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201" sheetId="2" state="visible" r:id="rId3"/>
    <sheet name="221202" sheetId="3" state="visible" r:id="rId4"/>
    <sheet name="221203" sheetId="4" state="visible" r:id="rId5"/>
    <sheet name="221204" sheetId="5" state="visible" r:id="rId6"/>
    <sheet name="221205" sheetId="6" state="visible" r:id="rId7"/>
    <sheet name="221206" sheetId="7" state="visible" r:id="rId8"/>
    <sheet name="221207" sheetId="8" state="visible" r:id="rId9"/>
    <sheet name="221208" sheetId="9" state="visible" r:id="rId10"/>
    <sheet name="221209" sheetId="10" state="visible" r:id="rId11"/>
    <sheet name="221210" sheetId="11" state="visible" r:id="rId12"/>
    <sheet name="221211" sheetId="12" state="visible" r:id="rId13"/>
    <sheet name="221212" sheetId="13" state="visible" r:id="rId14"/>
    <sheet name="221213" sheetId="14" state="visible" r:id="rId15"/>
    <sheet name="221214" sheetId="15" state="visible" r:id="rId16"/>
    <sheet name="221215" sheetId="16" state="visible" r:id="rId17"/>
    <sheet name="221216" sheetId="17" state="visible" r:id="rId18"/>
    <sheet name="221217" sheetId="18" state="visible" r:id="rId19"/>
    <sheet name="221218" sheetId="19" state="visible" r:id="rId20"/>
    <sheet name="221219" sheetId="20" state="visible" r:id="rId21"/>
    <sheet name="221220" sheetId="21" state="visible" r:id="rId22"/>
    <sheet name="221221" sheetId="22" state="visible" r:id="rId23"/>
    <sheet name="221222" sheetId="23" state="visible" r:id="rId24"/>
    <sheet name="221223" sheetId="24" state="visible" r:id="rId25"/>
    <sheet name="221224" sheetId="25" state="visible" r:id="rId26"/>
    <sheet name="221225" sheetId="26" state="visible" r:id="rId27"/>
    <sheet name="221226" sheetId="27" state="visible" r:id="rId28"/>
    <sheet name="221227" sheetId="28" state="visible" r:id="rId29"/>
    <sheet name="221228" sheetId="29" state="visible" r:id="rId30"/>
    <sheet name="221229" sheetId="30" state="visible" r:id="rId31"/>
    <sheet name="221230" sheetId="31" state="visible" r:id="rId32"/>
    <sheet name="22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38" uniqueCount="29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9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t xml:space="preserve">Y-ANA1737738</t>
  </si>
  <si>
    <t xml:space="preserve">Y-ANA1739738</t>
  </si>
  <si>
    <t xml:space="preserve">宮古</t>
  </si>
  <si>
    <t xml:space="preserve">Y-ANA1749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17738</t>
  </si>
  <si>
    <t xml:space="preserve">Y-ANA1731738</t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13321</t>
  </si>
  <si>
    <t xml:space="preserve">Y-ANA1719321</t>
  </si>
  <si>
    <r>
      <rPr>
        <sz val="11"/>
        <rFont val="ＭＳ Ｐゴシック"/>
        <family val="3"/>
        <charset val="128"/>
      </rPr>
      <t xml:space="preserve">2022/1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9/04</t>
  </si>
  <si>
    <t xml:space="preserve">《 復路 》</t>
  </si>
  <si>
    <t xml:space="preserve">Y-ANA1710738</t>
  </si>
  <si>
    <t xml:space="preserve">Y-ANA1712738</t>
  </si>
  <si>
    <t xml:space="preserve">Y-ANA1734738</t>
  </si>
  <si>
    <t xml:space="preserve">Y-ANA1750738</t>
  </si>
  <si>
    <t xml:space="preserve">Y-ANA1748738</t>
  </si>
  <si>
    <t xml:space="preserve">Y-ANA1732738</t>
  </si>
  <si>
    <t xml:space="preserve">Y-ANA1710321</t>
  </si>
  <si>
    <t xml:space="preserve">Y-ANA1734321</t>
  </si>
  <si>
    <t xml:space="preserve">Y-ANA1750321</t>
  </si>
  <si>
    <t xml:space="preserve">Y-ANA1718321</t>
  </si>
  <si>
    <t xml:space="preserve">Y-ANA1720738</t>
  </si>
  <si>
    <t xml:space="preserve">Y-ANA1738738</t>
  </si>
  <si>
    <t xml:space="preserve">Y-ANA1740738</t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8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4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Y-ANA09778P</t>
  </si>
  <si>
    <t xml:space="preserve">Y-ANA09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096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34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38738</t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09478P</t>
  </si>
  <si>
    <t xml:space="preserve">Y-ANA991321</t>
  </si>
  <si>
    <t xml:space="preserve">Y-ANA09978P</t>
  </si>
  <si>
    <t xml:space="preserve">Y-ANA1731321</t>
  </si>
  <si>
    <t xml:space="preserve">S-ANA1734321</t>
  </si>
  <si>
    <t xml:space="preserve">S-ANA1731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t xml:space="preserve">抜粋基準日は取得日と同じ</t>
  </si>
  <si>
    <t xml:space="preserve">S-ANA1711738</t>
  </si>
  <si>
    <t xml:space="preserve">S-ANA1713738</t>
  </si>
  <si>
    <t xml:space="preserve">S-ANA1719738</t>
  </si>
  <si>
    <t xml:space="preserve">S-ANA09476P</t>
  </si>
  <si>
    <t xml:space="preserve">S-ANA09678P</t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38</t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Y-ANA100738</t>
  </si>
  <si>
    <t xml:space="preserve">S-ANA100738</t>
  </si>
  <si>
    <t xml:space="preserve">S-ANA1739738</t>
  </si>
  <si>
    <t xml:space="preserve">S-ANA1749738</t>
  </si>
  <si>
    <t xml:space="preserve">S-ANA1747738</t>
  </si>
  <si>
    <t xml:space="preserve">S-ANA1710738</t>
  </si>
  <si>
    <t xml:space="preserve">S-ANA1712738</t>
  </si>
  <si>
    <t xml:space="preserve">S-ANA1718738</t>
  </si>
  <si>
    <t xml:space="preserve">Y-ANA093738</t>
  </si>
  <si>
    <t xml:space="preserve">S-ANA093738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1738</t>
  </si>
  <si>
    <t xml:space="preserve">S-ANA095738</t>
  </si>
  <si>
    <t xml:space="preserve">S-ANA09778P</t>
  </si>
  <si>
    <t xml:space="preserve">S-ANA09976P</t>
  </si>
  <si>
    <t xml:space="preserve">S-ANA1732738</t>
  </si>
  <si>
    <t xml:space="preserve">S-ANA1750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738</t>
  </si>
  <si>
    <t xml:space="preserve">ANA1719738</t>
  </si>
  <si>
    <t xml:space="preserve">ANA09476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00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76P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17738</t>
  </si>
  <si>
    <t xml:space="preserve">S-ANA172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17738</t>
  </si>
  <si>
    <t xml:space="preserve">ANA172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978P</t>
  </si>
  <si>
    <t xml:space="preserve">ANA09978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9478P</t>
  </si>
  <si>
    <t xml:space="preserve">Y-ANA992321</t>
  </si>
  <si>
    <t xml:space="preserve">S-ANA992321</t>
  </si>
  <si>
    <t xml:space="preserve">S-ANA991321</t>
  </si>
  <si>
    <t xml:space="preserve">ANA09478P</t>
  </si>
  <si>
    <t xml:space="preserve">ANA992321</t>
  </si>
  <si>
    <t xml:space="preserve">ANA991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713321</t>
  </si>
  <si>
    <t xml:space="preserve">S-ANA1719321</t>
  </si>
  <si>
    <t xml:space="preserve">Y-ANA1749321</t>
  </si>
  <si>
    <t xml:space="preserve">S-ANA1749321</t>
  </si>
  <si>
    <t xml:space="preserve">S-ANA1710321</t>
  </si>
  <si>
    <t xml:space="preserve">S-ANA1718321</t>
  </si>
  <si>
    <t xml:space="preserve">S-ANA1750321</t>
  </si>
  <si>
    <t xml:space="preserve">ANA1713321</t>
  </si>
  <si>
    <t xml:space="preserve">ANA1719321</t>
  </si>
  <si>
    <t xml:space="preserve">ANA1731321</t>
  </si>
  <si>
    <t xml:space="preserve">ANA1749321</t>
  </si>
  <si>
    <t xml:space="preserve">ANA1710321</t>
  </si>
  <si>
    <t xml:space="preserve">ANA1718321</t>
  </si>
  <si>
    <t xml:space="preserve">ANA1734321</t>
  </si>
  <si>
    <t xml:space="preserve">ANA1750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55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633</v>
      </c>
      <c r="D4" s="15" t="s">
        <v>19</v>
      </c>
      <c r="E4" s="15" t="s">
        <v>20</v>
      </c>
      <c r="F4" s="3" t="n">
        <v>0.569444444444444</v>
      </c>
      <c r="G4" s="3" t="n">
        <v>0.645833333333333</v>
      </c>
      <c r="I4" s="1" t="s">
        <v>21</v>
      </c>
      <c r="J4" s="15" t="s">
        <v>22</v>
      </c>
      <c r="K4" s="4" t="n">
        <v>999</v>
      </c>
      <c r="L4" s="4" t="n">
        <v>9710</v>
      </c>
      <c r="M4" s="5" t="n">
        <v>9.7197197197197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644</v>
      </c>
      <c r="D5" s="15" t="s">
        <v>19</v>
      </c>
      <c r="E5" s="15" t="s">
        <v>20</v>
      </c>
      <c r="F5" s="3" t="n">
        <v>0.798611111111111</v>
      </c>
      <c r="G5" s="3" t="n">
        <v>0.875</v>
      </c>
      <c r="I5" s="1" t="s">
        <v>23</v>
      </c>
      <c r="J5" s="15" t="s">
        <v>22</v>
      </c>
      <c r="K5" s="4" t="n">
        <v>999</v>
      </c>
      <c r="L5" s="4" t="n">
        <v>9710</v>
      </c>
      <c r="M5" s="5" t="n">
        <v>9.7197197197197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44</v>
      </c>
      <c r="D6" s="15" t="s">
        <v>19</v>
      </c>
      <c r="E6" s="15" t="s">
        <v>24</v>
      </c>
      <c r="F6" s="3" t="n">
        <v>0.416666666666667</v>
      </c>
      <c r="G6" s="3" t="n">
        <v>0.517361111111111</v>
      </c>
      <c r="I6" s="1" t="s">
        <v>25</v>
      </c>
      <c r="J6" s="15" t="s">
        <v>22</v>
      </c>
      <c r="K6" s="4" t="n">
        <v>1108</v>
      </c>
      <c r="L6" s="4" t="n">
        <v>13080</v>
      </c>
      <c r="M6" s="5" t="n">
        <v>11.805054151624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755</v>
      </c>
      <c r="D7" s="15" t="s">
        <v>19</v>
      </c>
      <c r="E7" s="15" t="s">
        <v>24</v>
      </c>
      <c r="F7" s="3" t="n">
        <v>0.5625</v>
      </c>
      <c r="G7" s="3" t="n">
        <v>0.659722222222222</v>
      </c>
      <c r="I7" s="1" t="s">
        <v>26</v>
      </c>
      <c r="J7" s="15" t="s">
        <v>22</v>
      </c>
      <c r="K7" s="4" t="n">
        <v>1108</v>
      </c>
      <c r="L7" s="4" t="n">
        <v>11580</v>
      </c>
      <c r="M7" s="5" t="n">
        <v>10.451263537906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766</v>
      </c>
      <c r="D8" s="15" t="s">
        <v>19</v>
      </c>
      <c r="E8" s="15" t="s">
        <v>24</v>
      </c>
      <c r="F8" s="3" t="n">
        <v>0.840277777777778</v>
      </c>
      <c r="G8" s="3" t="n">
        <v>0.934027777777778</v>
      </c>
      <c r="I8" s="1" t="s">
        <v>27</v>
      </c>
      <c r="J8" s="15" t="s">
        <v>22</v>
      </c>
      <c r="K8" s="4" t="n">
        <v>1108</v>
      </c>
      <c r="L8" s="4" t="n">
        <v>11580</v>
      </c>
      <c r="M8" s="5" t="n">
        <v>10.451263537906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777</v>
      </c>
      <c r="D9" s="15" t="s">
        <v>19</v>
      </c>
      <c r="E9" s="15" t="s">
        <v>28</v>
      </c>
      <c r="F9" s="3" t="n">
        <v>0.4375</v>
      </c>
      <c r="G9" s="3" t="n">
        <v>0.552083333333333</v>
      </c>
      <c r="I9" s="1" t="s">
        <v>29</v>
      </c>
      <c r="J9" s="15" t="s">
        <v>22</v>
      </c>
      <c r="K9" s="4" t="n">
        <v>1359</v>
      </c>
      <c r="L9" s="4" t="n">
        <v>12340</v>
      </c>
      <c r="M9" s="5" t="n">
        <v>9.08020603384842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788</v>
      </c>
      <c r="D10" s="15" t="s">
        <v>19</v>
      </c>
      <c r="E10" s="15" t="s">
        <v>30</v>
      </c>
      <c r="F10" s="3" t="n">
        <v>0.409722222222222</v>
      </c>
      <c r="G10" s="3" t="n">
        <v>0.527777777777778</v>
      </c>
      <c r="I10" s="1" t="s">
        <v>31</v>
      </c>
      <c r="J10" s="15" t="s">
        <v>22</v>
      </c>
      <c r="K10" s="4" t="n">
        <v>1453</v>
      </c>
      <c r="L10" s="4" t="n">
        <v>13940</v>
      </c>
      <c r="M10" s="5" t="n">
        <v>9.59394356503785</v>
      </c>
    </row>
    <row r="11" customFormat="false" ht="13.5" hidden="false" customHeight="false" outlineLevel="0" collapsed="false">
      <c r="A11" s="1" t="s">
        <v>32</v>
      </c>
      <c r="B11" s="1" t="s">
        <v>18</v>
      </c>
      <c r="C11" s="2" t="n">
        <v>2601</v>
      </c>
      <c r="D11" s="15" t="s">
        <v>19</v>
      </c>
      <c r="E11" s="15" t="s">
        <v>20</v>
      </c>
      <c r="F11" s="3" t="n">
        <v>0.569444444444444</v>
      </c>
      <c r="G11" s="3" t="n">
        <v>0.645833333333333</v>
      </c>
      <c r="I11" s="1" t="s">
        <v>21</v>
      </c>
      <c r="J11" s="15" t="s">
        <v>22</v>
      </c>
      <c r="K11" s="4" t="n">
        <v>999</v>
      </c>
      <c r="L11" s="4" t="n">
        <v>9710</v>
      </c>
      <c r="M11" s="5" t="n">
        <v>9.71971971971972</v>
      </c>
    </row>
    <row r="12" customFormat="false" ht="13.5" hidden="false" customHeight="false" outlineLevel="0" collapsed="false">
      <c r="A12" s="1" t="s">
        <v>32</v>
      </c>
      <c r="B12" s="1" t="s">
        <v>18</v>
      </c>
      <c r="C12" s="2" t="n">
        <v>2612</v>
      </c>
      <c r="D12" s="15" t="s">
        <v>19</v>
      </c>
      <c r="E12" s="15" t="s">
        <v>20</v>
      </c>
      <c r="F12" s="3" t="n">
        <v>0.798611111111111</v>
      </c>
      <c r="G12" s="3" t="n">
        <v>0.875</v>
      </c>
      <c r="I12" s="1" t="s">
        <v>23</v>
      </c>
      <c r="J12" s="15" t="s">
        <v>22</v>
      </c>
      <c r="K12" s="4" t="n">
        <v>999</v>
      </c>
      <c r="L12" s="4" t="n">
        <v>9710</v>
      </c>
      <c r="M12" s="5" t="n">
        <v>9.71971971971972</v>
      </c>
    </row>
    <row r="13" customFormat="false" ht="13.5" hidden="false" customHeight="false" outlineLevel="0" collapsed="false">
      <c r="A13" s="1" t="s">
        <v>32</v>
      </c>
      <c r="B13" s="1" t="s">
        <v>18</v>
      </c>
      <c r="C13" s="2" t="n">
        <v>2712</v>
      </c>
      <c r="D13" s="15" t="s">
        <v>19</v>
      </c>
      <c r="E13" s="15" t="s">
        <v>24</v>
      </c>
      <c r="F13" s="3" t="n">
        <v>0.416666666666667</v>
      </c>
      <c r="G13" s="3" t="n">
        <v>0.517361111111111</v>
      </c>
      <c r="I13" s="1" t="s">
        <v>25</v>
      </c>
      <c r="J13" s="15" t="s">
        <v>22</v>
      </c>
      <c r="K13" s="4" t="n">
        <v>1108</v>
      </c>
      <c r="L13" s="4" t="n">
        <v>13080</v>
      </c>
      <c r="M13" s="5" t="n">
        <v>11.8050541516245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2723</v>
      </c>
      <c r="D14" s="15" t="s">
        <v>19</v>
      </c>
      <c r="E14" s="15" t="s">
        <v>24</v>
      </c>
      <c r="F14" s="3" t="n">
        <v>0.5625</v>
      </c>
      <c r="G14" s="3" t="n">
        <v>0.659722222222222</v>
      </c>
      <c r="I14" s="1" t="s">
        <v>26</v>
      </c>
      <c r="J14" s="15" t="s">
        <v>22</v>
      </c>
      <c r="K14" s="4" t="n">
        <v>1108</v>
      </c>
      <c r="L14" s="4" t="n">
        <v>11580</v>
      </c>
      <c r="M14" s="5" t="n">
        <v>10.4512635379061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2734</v>
      </c>
      <c r="D15" s="15" t="s">
        <v>19</v>
      </c>
      <c r="E15" s="15" t="s">
        <v>24</v>
      </c>
      <c r="F15" s="3" t="n">
        <v>0.840277777777778</v>
      </c>
      <c r="G15" s="3" t="n">
        <v>0.934027777777778</v>
      </c>
      <c r="I15" s="1" t="s">
        <v>27</v>
      </c>
      <c r="J15" s="15" t="s">
        <v>22</v>
      </c>
      <c r="K15" s="4" t="n">
        <v>1108</v>
      </c>
      <c r="L15" s="4" t="n">
        <v>11580</v>
      </c>
      <c r="M15" s="5" t="n">
        <v>10.4512635379061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2745</v>
      </c>
      <c r="D16" s="15" t="s">
        <v>19</v>
      </c>
      <c r="E16" s="15" t="s">
        <v>28</v>
      </c>
      <c r="F16" s="3" t="n">
        <v>0.4375</v>
      </c>
      <c r="G16" s="3" t="n">
        <v>0.552083333333333</v>
      </c>
      <c r="I16" s="1" t="s">
        <v>29</v>
      </c>
      <c r="J16" s="15" t="s">
        <v>22</v>
      </c>
      <c r="K16" s="4" t="n">
        <v>1359</v>
      </c>
      <c r="L16" s="4" t="n">
        <v>12340</v>
      </c>
      <c r="M16" s="5" t="n">
        <v>9.0802060338484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2756</v>
      </c>
      <c r="D17" s="15" t="s">
        <v>19</v>
      </c>
      <c r="E17" s="15" t="s">
        <v>30</v>
      </c>
      <c r="F17" s="3" t="n">
        <v>0.409722222222222</v>
      </c>
      <c r="G17" s="3" t="n">
        <v>0.527777777777778</v>
      </c>
      <c r="I17" s="1" t="s">
        <v>31</v>
      </c>
      <c r="J17" s="15" t="s">
        <v>22</v>
      </c>
      <c r="K17" s="4" t="n">
        <v>1453</v>
      </c>
      <c r="L17" s="4" t="n">
        <v>13940</v>
      </c>
      <c r="M17" s="5" t="n">
        <v>9.59394356503785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2596</v>
      </c>
      <c r="D18" s="15" t="s">
        <v>19</v>
      </c>
      <c r="E18" s="15" t="s">
        <v>20</v>
      </c>
      <c r="F18" s="3" t="n">
        <v>0.569444444444444</v>
      </c>
      <c r="G18" s="3" t="n">
        <v>0.645833333333333</v>
      </c>
      <c r="I18" s="1" t="s">
        <v>21</v>
      </c>
      <c r="J18" s="15" t="s">
        <v>22</v>
      </c>
      <c r="K18" s="4" t="n">
        <v>999</v>
      </c>
      <c r="L18" s="4" t="n">
        <v>10910</v>
      </c>
      <c r="M18" s="5" t="n">
        <v>10.9209209209209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2607</v>
      </c>
      <c r="D19" s="15" t="s">
        <v>19</v>
      </c>
      <c r="E19" s="15" t="s">
        <v>20</v>
      </c>
      <c r="F19" s="3" t="n">
        <v>0.798611111111111</v>
      </c>
      <c r="G19" s="3" t="n">
        <v>0.875</v>
      </c>
      <c r="I19" s="1" t="s">
        <v>23</v>
      </c>
      <c r="J19" s="15" t="s">
        <v>22</v>
      </c>
      <c r="K19" s="4" t="n">
        <v>999</v>
      </c>
      <c r="L19" s="4" t="n">
        <v>10910</v>
      </c>
      <c r="M19" s="5" t="n">
        <v>10.9209209209209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2718</v>
      </c>
      <c r="D20" s="15" t="s">
        <v>19</v>
      </c>
      <c r="E20" s="15" t="s">
        <v>24</v>
      </c>
      <c r="F20" s="3" t="n">
        <v>0.5625</v>
      </c>
      <c r="G20" s="3" t="n">
        <v>0.659722222222222</v>
      </c>
      <c r="I20" s="1" t="s">
        <v>26</v>
      </c>
      <c r="J20" s="15" t="s">
        <v>22</v>
      </c>
      <c r="K20" s="4" t="n">
        <v>1108</v>
      </c>
      <c r="L20" s="4" t="n">
        <v>11580</v>
      </c>
      <c r="M20" s="5" t="n">
        <v>10.4512635379061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2735</v>
      </c>
      <c r="D21" s="15" t="s">
        <v>19</v>
      </c>
      <c r="E21" s="15" t="s">
        <v>28</v>
      </c>
      <c r="F21" s="3" t="n">
        <v>0.4375</v>
      </c>
      <c r="G21" s="3" t="n">
        <v>0.552083333333333</v>
      </c>
      <c r="I21" s="1" t="s">
        <v>29</v>
      </c>
      <c r="J21" s="15" t="s">
        <v>22</v>
      </c>
      <c r="K21" s="4" t="n">
        <v>1359</v>
      </c>
      <c r="L21" s="4" t="n">
        <v>12340</v>
      </c>
      <c r="M21" s="5" t="n">
        <v>9.08020603384842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2598</v>
      </c>
      <c r="D22" s="15" t="s">
        <v>19</v>
      </c>
      <c r="E22" s="15" t="s">
        <v>20</v>
      </c>
      <c r="F22" s="3" t="n">
        <v>0.354166666666667</v>
      </c>
      <c r="G22" s="3" t="n">
        <v>0.434027777777778</v>
      </c>
      <c r="I22" s="1" t="s">
        <v>35</v>
      </c>
      <c r="J22" s="15" t="s">
        <v>22</v>
      </c>
      <c r="K22" s="4" t="n">
        <v>999</v>
      </c>
      <c r="L22" s="4" t="n">
        <v>11310</v>
      </c>
      <c r="M22" s="5" t="n">
        <v>11.3213213213213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2609</v>
      </c>
      <c r="D23" s="15" t="s">
        <v>19</v>
      </c>
      <c r="E23" s="15" t="s">
        <v>20</v>
      </c>
      <c r="F23" s="3" t="n">
        <v>0.569444444444444</v>
      </c>
      <c r="G23" s="3" t="n">
        <v>0.645833333333333</v>
      </c>
      <c r="I23" s="1" t="s">
        <v>21</v>
      </c>
      <c r="J23" s="15" t="s">
        <v>22</v>
      </c>
      <c r="K23" s="4" t="n">
        <v>999</v>
      </c>
      <c r="L23" s="4" t="n">
        <v>10910</v>
      </c>
      <c r="M23" s="5" t="n">
        <v>10.9209209209209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2620</v>
      </c>
      <c r="D24" s="15" t="s">
        <v>19</v>
      </c>
      <c r="E24" s="15" t="s">
        <v>20</v>
      </c>
      <c r="F24" s="3" t="n">
        <v>0.673611111111111</v>
      </c>
      <c r="G24" s="3" t="n">
        <v>0.75</v>
      </c>
      <c r="I24" s="1" t="s">
        <v>36</v>
      </c>
      <c r="J24" s="15" t="s">
        <v>22</v>
      </c>
      <c r="K24" s="4" t="n">
        <v>999</v>
      </c>
      <c r="L24" s="4" t="n">
        <v>10910</v>
      </c>
      <c r="M24" s="5" t="n">
        <v>10.9209209209209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2631</v>
      </c>
      <c r="D25" s="15" t="s">
        <v>19</v>
      </c>
      <c r="E25" s="15" t="s">
        <v>20</v>
      </c>
      <c r="F25" s="3" t="n">
        <v>0.798611111111111</v>
      </c>
      <c r="G25" s="3" t="n">
        <v>0.875</v>
      </c>
      <c r="I25" s="1" t="s">
        <v>23</v>
      </c>
      <c r="J25" s="15" t="s">
        <v>22</v>
      </c>
      <c r="K25" s="4" t="n">
        <v>999</v>
      </c>
      <c r="L25" s="4" t="n">
        <v>10910</v>
      </c>
      <c r="M25" s="5" t="n">
        <v>10.9209209209209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2719</v>
      </c>
      <c r="D26" s="15" t="s">
        <v>19</v>
      </c>
      <c r="E26" s="15" t="s">
        <v>24</v>
      </c>
      <c r="F26" s="3" t="n">
        <v>0.333333333333333</v>
      </c>
      <c r="G26" s="3" t="n">
        <v>0.430555555555556</v>
      </c>
      <c r="I26" s="1" t="s">
        <v>37</v>
      </c>
      <c r="J26" s="15" t="s">
        <v>22</v>
      </c>
      <c r="K26" s="4" t="n">
        <v>1108</v>
      </c>
      <c r="L26" s="4" t="n">
        <v>11980</v>
      </c>
      <c r="M26" s="5" t="n">
        <v>10.812274368231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2730</v>
      </c>
      <c r="D27" s="15" t="s">
        <v>19</v>
      </c>
      <c r="E27" s="15" t="s">
        <v>24</v>
      </c>
      <c r="F27" s="3" t="n">
        <v>0.416666666666667</v>
      </c>
      <c r="G27" s="3" t="n">
        <v>0.517361111111111</v>
      </c>
      <c r="I27" s="1" t="s">
        <v>25</v>
      </c>
      <c r="J27" s="15" t="s">
        <v>22</v>
      </c>
      <c r="K27" s="4" t="n">
        <v>1108</v>
      </c>
      <c r="L27" s="4" t="n">
        <v>11680</v>
      </c>
      <c r="M27" s="5" t="n">
        <v>10.5415162454874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2741</v>
      </c>
      <c r="D28" s="15" t="s">
        <v>19</v>
      </c>
      <c r="E28" s="15" t="s">
        <v>24</v>
      </c>
      <c r="F28" s="3" t="n">
        <v>0.5625</v>
      </c>
      <c r="G28" s="3" t="n">
        <v>0.659722222222222</v>
      </c>
      <c r="I28" s="1" t="s">
        <v>26</v>
      </c>
      <c r="J28" s="15" t="s">
        <v>22</v>
      </c>
      <c r="K28" s="4" t="n">
        <v>1108</v>
      </c>
      <c r="L28" s="4" t="n">
        <v>11580</v>
      </c>
      <c r="M28" s="5" t="n">
        <v>10.4512635379061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2761</v>
      </c>
      <c r="D29" s="15" t="s">
        <v>19</v>
      </c>
      <c r="E29" s="15" t="s">
        <v>28</v>
      </c>
      <c r="F29" s="3" t="n">
        <v>0.4375</v>
      </c>
      <c r="G29" s="3" t="n">
        <v>0.552083333333333</v>
      </c>
      <c r="I29" s="1" t="s">
        <v>29</v>
      </c>
      <c r="J29" s="15" t="s">
        <v>22</v>
      </c>
      <c r="K29" s="4" t="n">
        <v>1359</v>
      </c>
      <c r="L29" s="4" t="n">
        <v>12340</v>
      </c>
      <c r="M29" s="5" t="n">
        <v>9.08020603384842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2646</v>
      </c>
      <c r="D30" s="15" t="s">
        <v>19</v>
      </c>
      <c r="E30" s="15" t="s">
        <v>20</v>
      </c>
      <c r="F30" s="3" t="n">
        <v>0.569444444444444</v>
      </c>
      <c r="G30" s="3" t="n">
        <v>0.645833333333333</v>
      </c>
      <c r="I30" s="1" t="s">
        <v>21</v>
      </c>
      <c r="J30" s="15" t="s">
        <v>22</v>
      </c>
      <c r="K30" s="4" t="n">
        <v>999</v>
      </c>
      <c r="L30" s="4" t="n">
        <v>9710</v>
      </c>
      <c r="M30" s="5" t="n">
        <v>9.71971971971972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2657</v>
      </c>
      <c r="D31" s="15" t="s">
        <v>19</v>
      </c>
      <c r="E31" s="15" t="s">
        <v>20</v>
      </c>
      <c r="F31" s="3" t="n">
        <v>0.673611111111111</v>
      </c>
      <c r="G31" s="3" t="n">
        <v>0.75</v>
      </c>
      <c r="I31" s="1" t="s">
        <v>36</v>
      </c>
      <c r="J31" s="15" t="s">
        <v>22</v>
      </c>
      <c r="K31" s="4" t="n">
        <v>999</v>
      </c>
      <c r="L31" s="4" t="n">
        <v>9710</v>
      </c>
      <c r="M31" s="5" t="n">
        <v>9.71971971971972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2668</v>
      </c>
      <c r="D32" s="15" t="s">
        <v>19</v>
      </c>
      <c r="E32" s="15" t="s">
        <v>20</v>
      </c>
      <c r="F32" s="3" t="n">
        <v>0.798611111111111</v>
      </c>
      <c r="G32" s="3" t="n">
        <v>0.875</v>
      </c>
      <c r="I32" s="1" t="s">
        <v>23</v>
      </c>
      <c r="J32" s="15" t="s">
        <v>22</v>
      </c>
      <c r="K32" s="4" t="n">
        <v>999</v>
      </c>
      <c r="L32" s="4" t="n">
        <v>9710</v>
      </c>
      <c r="M32" s="5" t="n">
        <v>9.71971971971972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2779</v>
      </c>
      <c r="D33" s="15" t="s">
        <v>19</v>
      </c>
      <c r="E33" s="15" t="s">
        <v>24</v>
      </c>
      <c r="F33" s="3" t="n">
        <v>0.5625</v>
      </c>
      <c r="G33" s="3" t="n">
        <v>0.659722222222222</v>
      </c>
      <c r="I33" s="1" t="s">
        <v>26</v>
      </c>
      <c r="J33" s="15" t="s">
        <v>22</v>
      </c>
      <c r="K33" s="4" t="n">
        <v>1108</v>
      </c>
      <c r="L33" s="4" t="n">
        <v>11580</v>
      </c>
      <c r="M33" s="5" t="n">
        <v>10.4512635379061</v>
      </c>
    </row>
    <row r="34" customFormat="false" ht="13.5" hidden="false" customHeight="false" outlineLevel="0" collapsed="false">
      <c r="A34" s="1" t="s">
        <v>38</v>
      </c>
      <c r="B34" s="1" t="s">
        <v>18</v>
      </c>
      <c r="C34" s="2" t="n">
        <v>2790</v>
      </c>
      <c r="D34" s="15" t="s">
        <v>19</v>
      </c>
      <c r="E34" s="15" t="s">
        <v>24</v>
      </c>
      <c r="F34" s="3" t="n">
        <v>0.840277777777778</v>
      </c>
      <c r="G34" s="3" t="n">
        <v>0.934027777777778</v>
      </c>
      <c r="I34" s="1" t="s">
        <v>27</v>
      </c>
      <c r="J34" s="15" t="s">
        <v>22</v>
      </c>
      <c r="K34" s="4" t="n">
        <v>1108</v>
      </c>
      <c r="L34" s="4" t="n">
        <v>11580</v>
      </c>
      <c r="M34" s="5" t="n">
        <v>10.4512635379061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2801</v>
      </c>
      <c r="D35" s="15" t="s">
        <v>19</v>
      </c>
      <c r="E35" s="15" t="s">
        <v>28</v>
      </c>
      <c r="F35" s="3" t="n">
        <v>0.4375</v>
      </c>
      <c r="G35" s="3" t="n">
        <v>0.552083333333333</v>
      </c>
      <c r="I35" s="1" t="s">
        <v>29</v>
      </c>
      <c r="J35" s="15" t="s">
        <v>22</v>
      </c>
      <c r="K35" s="4" t="n">
        <v>1359</v>
      </c>
      <c r="L35" s="4" t="n">
        <v>12340</v>
      </c>
      <c r="M35" s="5" t="n">
        <v>9.08020603384842</v>
      </c>
    </row>
    <row r="36" customFormat="false" ht="13.5" hidden="false" customHeight="false" outlineLevel="0" collapsed="false">
      <c r="A36" s="1" t="s">
        <v>39</v>
      </c>
      <c r="B36" s="1" t="s">
        <v>18</v>
      </c>
      <c r="C36" s="2" t="n">
        <v>2577</v>
      </c>
      <c r="D36" s="15" t="s">
        <v>19</v>
      </c>
      <c r="E36" s="15" t="s">
        <v>20</v>
      </c>
      <c r="F36" s="3" t="n">
        <v>0.569444444444444</v>
      </c>
      <c r="G36" s="3" t="n">
        <v>0.645833333333333</v>
      </c>
      <c r="I36" s="1" t="s">
        <v>21</v>
      </c>
      <c r="J36" s="15" t="s">
        <v>22</v>
      </c>
      <c r="K36" s="4" t="n">
        <v>999</v>
      </c>
      <c r="L36" s="4" t="n">
        <v>9710</v>
      </c>
      <c r="M36" s="5" t="n">
        <v>9.71971971971972</v>
      </c>
    </row>
    <row r="37" customFormat="false" ht="13.5" hidden="false" customHeight="false" outlineLevel="0" collapsed="false">
      <c r="A37" s="1" t="s">
        <v>39</v>
      </c>
      <c r="B37" s="1" t="s">
        <v>18</v>
      </c>
      <c r="C37" s="2" t="n">
        <v>2588</v>
      </c>
      <c r="D37" s="15" t="s">
        <v>19</v>
      </c>
      <c r="E37" s="15" t="s">
        <v>20</v>
      </c>
      <c r="F37" s="3" t="n">
        <v>0.798611111111111</v>
      </c>
      <c r="G37" s="3" t="n">
        <v>0.875</v>
      </c>
      <c r="I37" s="1" t="s">
        <v>23</v>
      </c>
      <c r="J37" s="15" t="s">
        <v>22</v>
      </c>
      <c r="K37" s="4" t="n">
        <v>999</v>
      </c>
      <c r="L37" s="4" t="n">
        <v>9710</v>
      </c>
      <c r="M37" s="5" t="n">
        <v>9.71971971971972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2699</v>
      </c>
      <c r="D38" s="15" t="s">
        <v>19</v>
      </c>
      <c r="E38" s="15" t="s">
        <v>24</v>
      </c>
      <c r="F38" s="3" t="n">
        <v>0.5625</v>
      </c>
      <c r="G38" s="3" t="n">
        <v>0.659722222222222</v>
      </c>
      <c r="I38" s="1" t="s">
        <v>26</v>
      </c>
      <c r="J38" s="15" t="s">
        <v>22</v>
      </c>
      <c r="K38" s="4" t="n">
        <v>1108</v>
      </c>
      <c r="L38" s="4" t="n">
        <v>11580</v>
      </c>
      <c r="M38" s="5" t="n">
        <v>10.4512635379061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2710</v>
      </c>
      <c r="D39" s="15" t="s">
        <v>19</v>
      </c>
      <c r="E39" s="15" t="s">
        <v>24</v>
      </c>
      <c r="F39" s="3" t="n">
        <v>0.840277777777778</v>
      </c>
      <c r="G39" s="3" t="n">
        <v>0.934027777777778</v>
      </c>
      <c r="I39" s="1" t="s">
        <v>27</v>
      </c>
      <c r="J39" s="15" t="s">
        <v>22</v>
      </c>
      <c r="K39" s="4" t="n">
        <v>1108</v>
      </c>
      <c r="L39" s="4" t="n">
        <v>11580</v>
      </c>
      <c r="M39" s="5" t="n">
        <v>10.4512635379061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2732</v>
      </c>
      <c r="D40" s="15" t="s">
        <v>19</v>
      </c>
      <c r="E40" s="15" t="s">
        <v>30</v>
      </c>
      <c r="F40" s="3" t="n">
        <v>0.409722222222222</v>
      </c>
      <c r="G40" s="3" t="n">
        <v>0.527777777777778</v>
      </c>
      <c r="I40" s="1" t="s">
        <v>31</v>
      </c>
      <c r="J40" s="15" t="s">
        <v>22</v>
      </c>
      <c r="K40" s="4" t="n">
        <v>1453</v>
      </c>
      <c r="L40" s="4" t="n">
        <v>13940</v>
      </c>
      <c r="M40" s="5" t="n">
        <v>9.59394356503785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2582</v>
      </c>
      <c r="D41" s="15" t="s">
        <v>19</v>
      </c>
      <c r="E41" s="15" t="s">
        <v>20</v>
      </c>
      <c r="F41" s="3" t="n">
        <v>0.569444444444444</v>
      </c>
      <c r="G41" s="3" t="n">
        <v>0.645833333333333</v>
      </c>
      <c r="I41" s="1" t="s">
        <v>21</v>
      </c>
      <c r="J41" s="15" t="s">
        <v>22</v>
      </c>
      <c r="K41" s="4" t="n">
        <v>999</v>
      </c>
      <c r="L41" s="4" t="n">
        <v>9710</v>
      </c>
      <c r="M41" s="5" t="n">
        <v>9.71971971971972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2593</v>
      </c>
      <c r="D42" s="15" t="s">
        <v>19</v>
      </c>
      <c r="E42" s="15" t="s">
        <v>20</v>
      </c>
      <c r="F42" s="3" t="n">
        <v>0.798611111111111</v>
      </c>
      <c r="G42" s="3" t="n">
        <v>0.875</v>
      </c>
      <c r="I42" s="1" t="s">
        <v>23</v>
      </c>
      <c r="J42" s="15" t="s">
        <v>22</v>
      </c>
      <c r="K42" s="4" t="n">
        <v>999</v>
      </c>
      <c r="L42" s="4" t="n">
        <v>9710</v>
      </c>
      <c r="M42" s="5" t="n">
        <v>9.71971971971972</v>
      </c>
    </row>
    <row r="43" customFormat="false" ht="13.5" hidden="false" customHeight="false" outlineLevel="0" collapsed="false">
      <c r="A43" s="1" t="s">
        <v>40</v>
      </c>
      <c r="B43" s="1" t="s">
        <v>18</v>
      </c>
      <c r="C43" s="2" t="n">
        <v>2704</v>
      </c>
      <c r="D43" s="15" t="s">
        <v>19</v>
      </c>
      <c r="E43" s="15" t="s">
        <v>24</v>
      </c>
      <c r="F43" s="3" t="n">
        <v>0.5625</v>
      </c>
      <c r="G43" s="3" t="n">
        <v>0.659722222222222</v>
      </c>
      <c r="I43" s="1" t="s">
        <v>26</v>
      </c>
      <c r="J43" s="15" t="s">
        <v>22</v>
      </c>
      <c r="K43" s="4" t="n">
        <v>1108</v>
      </c>
      <c r="L43" s="4" t="n">
        <v>11580</v>
      </c>
      <c r="M43" s="5" t="n">
        <v>10.4512635379061</v>
      </c>
    </row>
    <row r="44" customFormat="false" ht="13.5" hidden="false" customHeight="false" outlineLevel="0" collapsed="false">
      <c r="A44" s="1" t="s">
        <v>40</v>
      </c>
      <c r="B44" s="1" t="s">
        <v>18</v>
      </c>
      <c r="C44" s="2" t="n">
        <v>2715</v>
      </c>
      <c r="D44" s="15" t="s">
        <v>19</v>
      </c>
      <c r="E44" s="15" t="s">
        <v>24</v>
      </c>
      <c r="F44" s="3" t="n">
        <v>0.840277777777778</v>
      </c>
      <c r="G44" s="3" t="n">
        <v>0.934027777777778</v>
      </c>
      <c r="I44" s="1" t="s">
        <v>27</v>
      </c>
      <c r="J44" s="15" t="s">
        <v>22</v>
      </c>
      <c r="K44" s="4" t="n">
        <v>1108</v>
      </c>
      <c r="L44" s="4" t="n">
        <v>11580</v>
      </c>
      <c r="M44" s="5" t="n">
        <v>10.4512635379061</v>
      </c>
    </row>
    <row r="45" customFormat="false" ht="13.5" hidden="false" customHeight="false" outlineLevel="0" collapsed="false">
      <c r="A45" s="1" t="s">
        <v>40</v>
      </c>
      <c r="B45" s="1" t="s">
        <v>18</v>
      </c>
      <c r="C45" s="2" t="n">
        <v>2726</v>
      </c>
      <c r="D45" s="15" t="s">
        <v>19</v>
      </c>
      <c r="E45" s="15" t="s">
        <v>28</v>
      </c>
      <c r="F45" s="3" t="n">
        <v>0.4375</v>
      </c>
      <c r="G45" s="3" t="n">
        <v>0.552083333333333</v>
      </c>
      <c r="I45" s="1" t="s">
        <v>29</v>
      </c>
      <c r="J45" s="15" t="s">
        <v>22</v>
      </c>
      <c r="K45" s="4" t="n">
        <v>1359</v>
      </c>
      <c r="L45" s="4" t="n">
        <v>12340</v>
      </c>
      <c r="M45" s="5" t="n">
        <v>9.08020603384842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2737</v>
      </c>
      <c r="D46" s="15" t="s">
        <v>19</v>
      </c>
      <c r="E46" s="15" t="s">
        <v>30</v>
      </c>
      <c r="F46" s="3" t="n">
        <v>0.409722222222222</v>
      </c>
      <c r="G46" s="3" t="n">
        <v>0.527777777777778</v>
      </c>
      <c r="I46" s="1" t="s">
        <v>31</v>
      </c>
      <c r="J46" s="15" t="s">
        <v>22</v>
      </c>
      <c r="K46" s="4" t="n">
        <v>1453</v>
      </c>
      <c r="L46" s="4" t="n">
        <v>14140</v>
      </c>
      <c r="M46" s="5" t="n">
        <v>9.73158981417756</v>
      </c>
    </row>
    <row r="47" customFormat="false" ht="13.5" hidden="false" customHeight="false" outlineLevel="0" collapsed="false">
      <c r="A47" s="1" t="s">
        <v>41</v>
      </c>
      <c r="B47" s="1" t="s">
        <v>18</v>
      </c>
      <c r="C47" s="2" t="n">
        <v>2580</v>
      </c>
      <c r="D47" s="15" t="s">
        <v>19</v>
      </c>
      <c r="E47" s="15" t="s">
        <v>20</v>
      </c>
      <c r="F47" s="3" t="n">
        <v>0.569444444444444</v>
      </c>
      <c r="G47" s="3" t="n">
        <v>0.645833333333333</v>
      </c>
      <c r="I47" s="1" t="s">
        <v>21</v>
      </c>
      <c r="J47" s="15" t="s">
        <v>22</v>
      </c>
      <c r="K47" s="4" t="n">
        <v>999</v>
      </c>
      <c r="L47" s="4" t="n">
        <v>9710</v>
      </c>
      <c r="M47" s="5" t="n">
        <v>9.71971971971972</v>
      </c>
    </row>
    <row r="48" customFormat="false" ht="13.5" hidden="false" customHeight="false" outlineLevel="0" collapsed="false">
      <c r="A48" s="1" t="s">
        <v>41</v>
      </c>
      <c r="B48" s="1" t="s">
        <v>18</v>
      </c>
      <c r="C48" s="2" t="n">
        <v>2591</v>
      </c>
      <c r="D48" s="15" t="s">
        <v>19</v>
      </c>
      <c r="E48" s="15" t="s">
        <v>20</v>
      </c>
      <c r="F48" s="3" t="n">
        <v>0.798611111111111</v>
      </c>
      <c r="G48" s="3" t="n">
        <v>0.875</v>
      </c>
      <c r="I48" s="1" t="s">
        <v>23</v>
      </c>
      <c r="J48" s="15" t="s">
        <v>22</v>
      </c>
      <c r="K48" s="4" t="n">
        <v>999</v>
      </c>
      <c r="L48" s="4" t="n">
        <v>9710</v>
      </c>
      <c r="M48" s="5" t="n">
        <v>9.71971971971972</v>
      </c>
    </row>
    <row r="49" customFormat="false" ht="13.5" hidden="false" customHeight="false" outlineLevel="0" collapsed="false">
      <c r="A49" s="1" t="s">
        <v>41</v>
      </c>
      <c r="B49" s="1" t="s">
        <v>18</v>
      </c>
      <c r="C49" s="2" t="n">
        <v>2691</v>
      </c>
      <c r="D49" s="15" t="s">
        <v>19</v>
      </c>
      <c r="E49" s="15" t="s">
        <v>24</v>
      </c>
      <c r="F49" s="3" t="n">
        <v>0.416666666666667</v>
      </c>
      <c r="G49" s="3" t="n">
        <v>0.517361111111111</v>
      </c>
      <c r="I49" s="1" t="s">
        <v>25</v>
      </c>
      <c r="J49" s="15" t="s">
        <v>22</v>
      </c>
      <c r="K49" s="4" t="n">
        <v>1108</v>
      </c>
      <c r="L49" s="4" t="n">
        <v>13080</v>
      </c>
      <c r="M49" s="5" t="n">
        <v>11.8050541516245</v>
      </c>
    </row>
    <row r="50" customFormat="false" ht="13.5" hidden="false" customHeight="false" outlineLevel="0" collapsed="false">
      <c r="A50" s="1" t="s">
        <v>41</v>
      </c>
      <c r="B50" s="1" t="s">
        <v>18</v>
      </c>
      <c r="C50" s="2" t="n">
        <v>2702</v>
      </c>
      <c r="D50" s="15" t="s">
        <v>19</v>
      </c>
      <c r="E50" s="15" t="s">
        <v>24</v>
      </c>
      <c r="F50" s="3" t="n">
        <v>0.5625</v>
      </c>
      <c r="G50" s="3" t="n">
        <v>0.659722222222222</v>
      </c>
      <c r="I50" s="1" t="s">
        <v>26</v>
      </c>
      <c r="J50" s="15" t="s">
        <v>22</v>
      </c>
      <c r="K50" s="4" t="n">
        <v>1108</v>
      </c>
      <c r="L50" s="4" t="n">
        <v>11580</v>
      </c>
      <c r="M50" s="5" t="n">
        <v>10.4512635379061</v>
      </c>
    </row>
    <row r="51" customFormat="false" ht="13.5" hidden="false" customHeight="false" outlineLevel="0" collapsed="false">
      <c r="A51" s="1" t="s">
        <v>41</v>
      </c>
      <c r="B51" s="1" t="s">
        <v>18</v>
      </c>
      <c r="C51" s="2" t="n">
        <v>2713</v>
      </c>
      <c r="D51" s="15" t="s">
        <v>19</v>
      </c>
      <c r="E51" s="15" t="s">
        <v>24</v>
      </c>
      <c r="F51" s="3" t="n">
        <v>0.840277777777778</v>
      </c>
      <c r="G51" s="3" t="n">
        <v>0.934027777777778</v>
      </c>
      <c r="I51" s="1" t="s">
        <v>27</v>
      </c>
      <c r="J51" s="15" t="s">
        <v>22</v>
      </c>
      <c r="K51" s="4" t="n">
        <v>1108</v>
      </c>
      <c r="L51" s="4" t="n">
        <v>11580</v>
      </c>
      <c r="M51" s="5" t="n">
        <v>10.4512635379061</v>
      </c>
    </row>
    <row r="52" customFormat="false" ht="13.5" hidden="false" customHeight="false" outlineLevel="0" collapsed="false">
      <c r="A52" s="1" t="s">
        <v>41</v>
      </c>
      <c r="B52" s="1" t="s">
        <v>18</v>
      </c>
      <c r="C52" s="2" t="n">
        <v>2724</v>
      </c>
      <c r="D52" s="15" t="s">
        <v>19</v>
      </c>
      <c r="E52" s="15" t="s">
        <v>28</v>
      </c>
      <c r="F52" s="3" t="n">
        <v>0.4375</v>
      </c>
      <c r="G52" s="3" t="n">
        <v>0.552083333333333</v>
      </c>
      <c r="I52" s="1" t="s">
        <v>29</v>
      </c>
      <c r="J52" s="15" t="s">
        <v>22</v>
      </c>
      <c r="K52" s="4" t="n">
        <v>1359</v>
      </c>
      <c r="L52" s="4" t="n">
        <v>12340</v>
      </c>
      <c r="M52" s="5" t="n">
        <v>9.08020603384842</v>
      </c>
    </row>
    <row r="53" customFormat="false" ht="13.5" hidden="false" customHeight="false" outlineLevel="0" collapsed="false">
      <c r="A53" s="1" t="s">
        <v>41</v>
      </c>
      <c r="B53" s="1" t="s">
        <v>18</v>
      </c>
      <c r="C53" s="2" t="n">
        <v>2735</v>
      </c>
      <c r="D53" s="15" t="s">
        <v>19</v>
      </c>
      <c r="E53" s="15" t="s">
        <v>30</v>
      </c>
      <c r="F53" s="3" t="n">
        <v>0.409722222222222</v>
      </c>
      <c r="G53" s="3" t="n">
        <v>0.527777777777778</v>
      </c>
      <c r="I53" s="1" t="s">
        <v>31</v>
      </c>
      <c r="J53" s="15" t="s">
        <v>22</v>
      </c>
      <c r="K53" s="4" t="n">
        <v>1453</v>
      </c>
      <c r="L53" s="4" t="n">
        <v>13940</v>
      </c>
      <c r="M53" s="5" t="n">
        <v>9.59394356503785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2563</v>
      </c>
      <c r="D54" s="15" t="s">
        <v>19</v>
      </c>
      <c r="E54" s="15" t="s">
        <v>20</v>
      </c>
      <c r="F54" s="3" t="n">
        <v>0.569444444444444</v>
      </c>
      <c r="G54" s="3" t="n">
        <v>0.645833333333333</v>
      </c>
      <c r="I54" s="1" t="s">
        <v>21</v>
      </c>
      <c r="J54" s="15" t="s">
        <v>22</v>
      </c>
      <c r="K54" s="4" t="n">
        <v>999</v>
      </c>
      <c r="L54" s="4" t="n">
        <v>9710</v>
      </c>
      <c r="M54" s="5" t="n">
        <v>9.71971971971972</v>
      </c>
    </row>
    <row r="55" customFormat="false" ht="13.5" hidden="false" customHeight="false" outlineLevel="0" collapsed="false">
      <c r="A55" s="1" t="s">
        <v>42</v>
      </c>
      <c r="B55" s="1" t="s">
        <v>18</v>
      </c>
      <c r="C55" s="2" t="n">
        <v>2574</v>
      </c>
      <c r="D55" s="15" t="s">
        <v>19</v>
      </c>
      <c r="E55" s="15" t="s">
        <v>20</v>
      </c>
      <c r="F55" s="3" t="n">
        <v>0.798611111111111</v>
      </c>
      <c r="G55" s="3" t="n">
        <v>0.875</v>
      </c>
      <c r="I55" s="1" t="s">
        <v>23</v>
      </c>
      <c r="J55" s="15" t="s">
        <v>22</v>
      </c>
      <c r="K55" s="4" t="n">
        <v>999</v>
      </c>
      <c r="L55" s="4" t="n">
        <v>9710</v>
      </c>
      <c r="M55" s="5" t="n">
        <v>9.71971971971972</v>
      </c>
    </row>
    <row r="56" customFormat="false" ht="13.5" hidden="false" customHeight="false" outlineLevel="0" collapsed="false">
      <c r="A56" s="1" t="s">
        <v>42</v>
      </c>
      <c r="B56" s="1" t="s">
        <v>18</v>
      </c>
      <c r="C56" s="2" t="n">
        <v>2678</v>
      </c>
      <c r="D56" s="15" t="s">
        <v>19</v>
      </c>
      <c r="E56" s="15" t="s">
        <v>24</v>
      </c>
      <c r="F56" s="3" t="n">
        <v>0.5625</v>
      </c>
      <c r="G56" s="3" t="n">
        <v>0.659722222222222</v>
      </c>
      <c r="I56" s="1" t="s">
        <v>26</v>
      </c>
      <c r="J56" s="15" t="s">
        <v>22</v>
      </c>
      <c r="K56" s="4" t="n">
        <v>1108</v>
      </c>
      <c r="L56" s="4" t="n">
        <v>11580</v>
      </c>
      <c r="M56" s="5" t="n">
        <v>10.4512635379061</v>
      </c>
    </row>
    <row r="57" customFormat="false" ht="13.5" hidden="false" customHeight="false" outlineLevel="0" collapsed="false">
      <c r="A57" s="1" t="s">
        <v>42</v>
      </c>
      <c r="B57" s="1" t="s">
        <v>18</v>
      </c>
      <c r="C57" s="2" t="n">
        <v>2700</v>
      </c>
      <c r="D57" s="15" t="s">
        <v>19</v>
      </c>
      <c r="E57" s="15" t="s">
        <v>28</v>
      </c>
      <c r="F57" s="3" t="n">
        <v>0.4375</v>
      </c>
      <c r="G57" s="3" t="n">
        <v>0.552083333333333</v>
      </c>
      <c r="I57" s="1" t="s">
        <v>29</v>
      </c>
      <c r="J57" s="15" t="s">
        <v>22</v>
      </c>
      <c r="K57" s="4" t="n">
        <v>1359</v>
      </c>
      <c r="L57" s="4" t="n">
        <v>12340</v>
      </c>
      <c r="M57" s="5" t="n">
        <v>9.08020603384842</v>
      </c>
    </row>
    <row r="58" customFormat="false" ht="13.5" hidden="false" customHeight="false" outlineLevel="0" collapsed="false">
      <c r="A58" s="1" t="s">
        <v>42</v>
      </c>
      <c r="B58" s="1" t="s">
        <v>18</v>
      </c>
      <c r="C58" s="2" t="n">
        <v>2711</v>
      </c>
      <c r="D58" s="15" t="s">
        <v>19</v>
      </c>
      <c r="E58" s="15" t="s">
        <v>30</v>
      </c>
      <c r="F58" s="3" t="n">
        <v>0.409722222222222</v>
      </c>
      <c r="G58" s="3" t="n">
        <v>0.527777777777778</v>
      </c>
      <c r="I58" s="1" t="s">
        <v>31</v>
      </c>
      <c r="J58" s="15" t="s">
        <v>22</v>
      </c>
      <c r="K58" s="4" t="n">
        <v>1453</v>
      </c>
      <c r="L58" s="4" t="n">
        <v>13940</v>
      </c>
      <c r="M58" s="5" t="n">
        <v>9.59394356503785</v>
      </c>
    </row>
    <row r="59" customFormat="false" ht="13.5" hidden="false" customHeight="false" outlineLevel="0" collapsed="false">
      <c r="A59" s="1" t="s">
        <v>43</v>
      </c>
      <c r="B59" s="1" t="s">
        <v>18</v>
      </c>
      <c r="C59" s="2" t="n">
        <v>2632</v>
      </c>
      <c r="D59" s="15" t="s">
        <v>19</v>
      </c>
      <c r="E59" s="15" t="s">
        <v>20</v>
      </c>
      <c r="F59" s="3" t="n">
        <v>0.569444444444444</v>
      </c>
      <c r="G59" s="3" t="n">
        <v>0.645833333333333</v>
      </c>
      <c r="I59" s="1" t="s">
        <v>21</v>
      </c>
      <c r="J59" s="15" t="s">
        <v>22</v>
      </c>
      <c r="K59" s="4" t="n">
        <v>999</v>
      </c>
      <c r="L59" s="4" t="n">
        <v>10910</v>
      </c>
      <c r="M59" s="5" t="n">
        <v>10.9209209209209</v>
      </c>
    </row>
    <row r="60" customFormat="false" ht="13.5" hidden="false" customHeight="false" outlineLevel="0" collapsed="false">
      <c r="A60" s="1" t="s">
        <v>43</v>
      </c>
      <c r="B60" s="1" t="s">
        <v>18</v>
      </c>
      <c r="C60" s="2" t="n">
        <v>2643</v>
      </c>
      <c r="D60" s="15" t="s">
        <v>19</v>
      </c>
      <c r="E60" s="15" t="s">
        <v>20</v>
      </c>
      <c r="F60" s="3" t="n">
        <v>0.798611111111111</v>
      </c>
      <c r="G60" s="3" t="n">
        <v>0.875</v>
      </c>
      <c r="I60" s="1" t="s">
        <v>23</v>
      </c>
      <c r="J60" s="15" t="s">
        <v>22</v>
      </c>
      <c r="K60" s="4" t="n">
        <v>999</v>
      </c>
      <c r="L60" s="4" t="n">
        <v>10910</v>
      </c>
      <c r="M60" s="5" t="n">
        <v>10.9209209209209</v>
      </c>
    </row>
    <row r="61" customFormat="false" ht="13.5" hidden="false" customHeight="false" outlineLevel="0" collapsed="false">
      <c r="A61" s="1" t="s">
        <v>43</v>
      </c>
      <c r="B61" s="1" t="s">
        <v>18</v>
      </c>
      <c r="C61" s="2" t="n">
        <v>2754</v>
      </c>
      <c r="D61" s="15" t="s">
        <v>19</v>
      </c>
      <c r="E61" s="15" t="s">
        <v>24</v>
      </c>
      <c r="F61" s="3" t="n">
        <v>0.5625</v>
      </c>
      <c r="G61" s="3" t="n">
        <v>0.659722222222222</v>
      </c>
      <c r="I61" s="1" t="s">
        <v>26</v>
      </c>
      <c r="J61" s="15" t="s">
        <v>22</v>
      </c>
      <c r="K61" s="4" t="n">
        <v>1108</v>
      </c>
      <c r="L61" s="4" t="n">
        <v>11580</v>
      </c>
      <c r="M61" s="5" t="n">
        <v>10.4512635379061</v>
      </c>
    </row>
    <row r="62" customFormat="false" ht="13.5" hidden="false" customHeight="false" outlineLevel="0" collapsed="false">
      <c r="A62" s="1" t="s">
        <v>43</v>
      </c>
      <c r="B62" s="1" t="s">
        <v>18</v>
      </c>
      <c r="C62" s="2" t="n">
        <v>2765</v>
      </c>
      <c r="D62" s="15" t="s">
        <v>19</v>
      </c>
      <c r="E62" s="15" t="s">
        <v>24</v>
      </c>
      <c r="F62" s="3" t="n">
        <v>0.840277777777778</v>
      </c>
      <c r="G62" s="3" t="n">
        <v>0.934027777777778</v>
      </c>
      <c r="I62" s="1" t="s">
        <v>27</v>
      </c>
      <c r="J62" s="15" t="s">
        <v>22</v>
      </c>
      <c r="K62" s="4" t="n">
        <v>1108</v>
      </c>
      <c r="L62" s="4" t="n">
        <v>12480</v>
      </c>
      <c r="M62" s="5" t="n">
        <v>11.2635379061372</v>
      </c>
    </row>
    <row r="63" customFormat="false" ht="13.5" hidden="false" customHeight="false" outlineLevel="0" collapsed="false">
      <c r="A63" s="1" t="s">
        <v>43</v>
      </c>
      <c r="B63" s="1" t="s">
        <v>18</v>
      </c>
      <c r="C63" s="2" t="n">
        <v>2776</v>
      </c>
      <c r="D63" s="15" t="s">
        <v>19</v>
      </c>
      <c r="E63" s="15" t="s">
        <v>28</v>
      </c>
      <c r="F63" s="3" t="n">
        <v>0.4375</v>
      </c>
      <c r="G63" s="3" t="n">
        <v>0.552083333333333</v>
      </c>
      <c r="I63" s="1" t="s">
        <v>29</v>
      </c>
      <c r="J63" s="15" t="s">
        <v>22</v>
      </c>
      <c r="K63" s="4" t="n">
        <v>1359</v>
      </c>
      <c r="L63" s="4" t="n">
        <v>12340</v>
      </c>
      <c r="M63" s="5" t="n">
        <v>9.08020603384842</v>
      </c>
    </row>
    <row r="64" customFormat="false" ht="13.5" hidden="false" customHeight="false" outlineLevel="0" collapsed="false">
      <c r="A64" s="1" t="s">
        <v>44</v>
      </c>
      <c r="B64" s="1" t="s">
        <v>18</v>
      </c>
      <c r="C64" s="2" t="n">
        <v>2598</v>
      </c>
      <c r="D64" s="15" t="s">
        <v>19</v>
      </c>
      <c r="E64" s="15" t="s">
        <v>20</v>
      </c>
      <c r="F64" s="3" t="n">
        <v>0.354166666666667</v>
      </c>
      <c r="G64" s="3" t="n">
        <v>0.434027777777778</v>
      </c>
      <c r="I64" s="1" t="s">
        <v>35</v>
      </c>
      <c r="J64" s="15" t="s">
        <v>22</v>
      </c>
      <c r="K64" s="4" t="n">
        <v>999</v>
      </c>
      <c r="L64" s="4" t="n">
        <v>11310</v>
      </c>
      <c r="M64" s="5" t="n">
        <v>11.3213213213213</v>
      </c>
    </row>
    <row r="65" customFormat="false" ht="13.5" hidden="false" customHeight="false" outlineLevel="0" collapsed="false">
      <c r="A65" s="1" t="s">
        <v>44</v>
      </c>
      <c r="B65" s="1" t="s">
        <v>18</v>
      </c>
      <c r="C65" s="2" t="n">
        <v>2609</v>
      </c>
      <c r="D65" s="15" t="s">
        <v>19</v>
      </c>
      <c r="E65" s="15" t="s">
        <v>20</v>
      </c>
      <c r="F65" s="3" t="n">
        <v>0.569444444444444</v>
      </c>
      <c r="G65" s="3" t="n">
        <v>0.645833333333333</v>
      </c>
      <c r="I65" s="1" t="s">
        <v>21</v>
      </c>
      <c r="J65" s="15" t="s">
        <v>22</v>
      </c>
      <c r="K65" s="4" t="n">
        <v>999</v>
      </c>
      <c r="L65" s="4" t="n">
        <v>10910</v>
      </c>
      <c r="M65" s="5" t="n">
        <v>10.9209209209209</v>
      </c>
    </row>
    <row r="66" customFormat="false" ht="13.5" hidden="false" customHeight="false" outlineLevel="0" collapsed="false">
      <c r="A66" s="1" t="s">
        <v>44</v>
      </c>
      <c r="B66" s="1" t="s">
        <v>18</v>
      </c>
      <c r="C66" s="2" t="n">
        <v>2620</v>
      </c>
      <c r="D66" s="15" t="s">
        <v>19</v>
      </c>
      <c r="E66" s="15" t="s">
        <v>20</v>
      </c>
      <c r="F66" s="3" t="n">
        <v>0.798611111111111</v>
      </c>
      <c r="G66" s="3" t="n">
        <v>0.875</v>
      </c>
      <c r="I66" s="1" t="s">
        <v>23</v>
      </c>
      <c r="J66" s="15" t="s">
        <v>22</v>
      </c>
      <c r="K66" s="4" t="n">
        <v>999</v>
      </c>
      <c r="L66" s="4" t="n">
        <v>10910</v>
      </c>
      <c r="M66" s="5" t="n">
        <v>10.9209209209209</v>
      </c>
    </row>
    <row r="67" customFormat="false" ht="13.5" hidden="false" customHeight="false" outlineLevel="0" collapsed="false">
      <c r="A67" s="1" t="s">
        <v>44</v>
      </c>
      <c r="B67" s="1" t="s">
        <v>18</v>
      </c>
      <c r="C67" s="2" t="n">
        <v>2705</v>
      </c>
      <c r="D67" s="15" t="s">
        <v>19</v>
      </c>
      <c r="E67" s="15" t="s">
        <v>24</v>
      </c>
      <c r="F67" s="3" t="n">
        <v>0.333333333333333</v>
      </c>
      <c r="G67" s="3" t="n">
        <v>0.430555555555556</v>
      </c>
      <c r="I67" s="1" t="s">
        <v>37</v>
      </c>
      <c r="J67" s="15" t="s">
        <v>22</v>
      </c>
      <c r="K67" s="4" t="n">
        <v>1108</v>
      </c>
      <c r="L67" s="4" t="n">
        <v>13280</v>
      </c>
      <c r="M67" s="5" t="n">
        <v>11.985559566787</v>
      </c>
    </row>
    <row r="68" customFormat="false" ht="13.5" hidden="false" customHeight="false" outlineLevel="0" collapsed="false">
      <c r="A68" s="1" t="s">
        <v>44</v>
      </c>
      <c r="B68" s="1" t="s">
        <v>18</v>
      </c>
      <c r="C68" s="2" t="n">
        <v>2716</v>
      </c>
      <c r="D68" s="15" t="s">
        <v>19</v>
      </c>
      <c r="E68" s="15" t="s">
        <v>24</v>
      </c>
      <c r="F68" s="3" t="n">
        <v>0.416666666666667</v>
      </c>
      <c r="G68" s="3" t="n">
        <v>0.517361111111111</v>
      </c>
      <c r="I68" s="1" t="s">
        <v>25</v>
      </c>
      <c r="J68" s="15" t="s">
        <v>22</v>
      </c>
      <c r="K68" s="4" t="n">
        <v>1108</v>
      </c>
      <c r="L68" s="4" t="n">
        <v>11680</v>
      </c>
      <c r="M68" s="5" t="n">
        <v>10.5415162454874</v>
      </c>
    </row>
    <row r="69" customFormat="false" ht="13.5" hidden="false" customHeight="false" outlineLevel="0" collapsed="false">
      <c r="A69" s="1" t="s">
        <v>44</v>
      </c>
      <c r="B69" s="1" t="s">
        <v>18</v>
      </c>
      <c r="C69" s="2" t="n">
        <v>2727</v>
      </c>
      <c r="D69" s="15" t="s">
        <v>19</v>
      </c>
      <c r="E69" s="15" t="s">
        <v>24</v>
      </c>
      <c r="F69" s="3" t="n">
        <v>0.5625</v>
      </c>
      <c r="G69" s="3" t="n">
        <v>0.659722222222222</v>
      </c>
      <c r="I69" s="1" t="s">
        <v>26</v>
      </c>
      <c r="J69" s="15" t="s">
        <v>22</v>
      </c>
      <c r="K69" s="4" t="n">
        <v>1108</v>
      </c>
      <c r="L69" s="4" t="n">
        <v>11580</v>
      </c>
      <c r="M69" s="5" t="n">
        <v>10.4512635379061</v>
      </c>
    </row>
    <row r="70" customFormat="false" ht="13.5" hidden="false" customHeight="false" outlineLevel="0" collapsed="false">
      <c r="A70" s="1" t="s">
        <v>44</v>
      </c>
      <c r="B70" s="1" t="s">
        <v>18</v>
      </c>
      <c r="C70" s="2" t="n">
        <v>2738</v>
      </c>
      <c r="D70" s="15" t="s">
        <v>19</v>
      </c>
      <c r="E70" s="15" t="s">
        <v>24</v>
      </c>
      <c r="F70" s="3" t="n">
        <v>0.840277777777778</v>
      </c>
      <c r="G70" s="3" t="n">
        <v>0.934027777777778</v>
      </c>
      <c r="I70" s="1" t="s">
        <v>27</v>
      </c>
      <c r="J70" s="15" t="s">
        <v>22</v>
      </c>
      <c r="K70" s="4" t="n">
        <v>1108</v>
      </c>
      <c r="L70" s="4" t="n">
        <v>12480</v>
      </c>
      <c r="M70" s="5" t="n">
        <v>11.2635379061372</v>
      </c>
    </row>
    <row r="71" customFormat="false" ht="13.5" hidden="false" customHeight="false" outlineLevel="0" collapsed="false">
      <c r="A71" s="1" t="s">
        <v>44</v>
      </c>
      <c r="B71" s="1" t="s">
        <v>18</v>
      </c>
      <c r="C71" s="2" t="n">
        <v>2749</v>
      </c>
      <c r="D71" s="15" t="s">
        <v>19</v>
      </c>
      <c r="E71" s="15" t="s">
        <v>28</v>
      </c>
      <c r="F71" s="3" t="n">
        <v>0.4375</v>
      </c>
      <c r="G71" s="3" t="n">
        <v>0.552083333333333</v>
      </c>
      <c r="I71" s="1" t="s">
        <v>29</v>
      </c>
      <c r="J71" s="15" t="s">
        <v>22</v>
      </c>
      <c r="K71" s="4" t="n">
        <v>1359</v>
      </c>
      <c r="L71" s="4" t="n">
        <v>12340</v>
      </c>
      <c r="M71" s="5" t="n">
        <v>9.08020603384842</v>
      </c>
    </row>
    <row r="72" customFormat="false" ht="13.5" hidden="false" customHeight="false" outlineLevel="0" collapsed="false">
      <c r="A72" s="1" t="s">
        <v>44</v>
      </c>
      <c r="B72" s="1" t="s">
        <v>18</v>
      </c>
      <c r="C72" s="2" t="n">
        <v>2760</v>
      </c>
      <c r="D72" s="15" t="s">
        <v>19</v>
      </c>
      <c r="E72" s="15" t="s">
        <v>30</v>
      </c>
      <c r="F72" s="3" t="n">
        <v>0.409722222222222</v>
      </c>
      <c r="G72" s="3" t="n">
        <v>0.527777777777778</v>
      </c>
      <c r="I72" s="1" t="s">
        <v>31</v>
      </c>
      <c r="J72" s="15" t="s">
        <v>22</v>
      </c>
      <c r="K72" s="4" t="n">
        <v>1453</v>
      </c>
      <c r="L72" s="4" t="n">
        <v>13940</v>
      </c>
      <c r="M72" s="5" t="n">
        <v>9.59394356503785</v>
      </c>
    </row>
    <row r="73" customFormat="false" ht="13.5" hidden="false" customHeight="false" outlineLevel="0" collapsed="false">
      <c r="A73" s="1" t="s">
        <v>45</v>
      </c>
      <c r="B73" s="1" t="s">
        <v>18</v>
      </c>
      <c r="C73" s="2" t="n">
        <v>2616</v>
      </c>
      <c r="D73" s="15" t="s">
        <v>19</v>
      </c>
      <c r="E73" s="15" t="s">
        <v>20</v>
      </c>
      <c r="F73" s="3" t="n">
        <v>0.569444444444444</v>
      </c>
      <c r="G73" s="3" t="n">
        <v>0.645833333333333</v>
      </c>
      <c r="I73" s="1" t="s">
        <v>21</v>
      </c>
      <c r="J73" s="15" t="s">
        <v>22</v>
      </c>
      <c r="K73" s="4" t="n">
        <v>999</v>
      </c>
      <c r="L73" s="4" t="n">
        <v>9710</v>
      </c>
      <c r="M73" s="5" t="n">
        <v>9.71971971971972</v>
      </c>
    </row>
    <row r="74" customFormat="false" ht="13.5" hidden="false" customHeight="false" outlineLevel="0" collapsed="false">
      <c r="A74" s="1" t="s">
        <v>45</v>
      </c>
      <c r="B74" s="1" t="s">
        <v>18</v>
      </c>
      <c r="C74" s="2" t="n">
        <v>2627</v>
      </c>
      <c r="D74" s="15" t="s">
        <v>19</v>
      </c>
      <c r="E74" s="15" t="s">
        <v>20</v>
      </c>
      <c r="F74" s="3" t="n">
        <v>0.798611111111111</v>
      </c>
      <c r="G74" s="3" t="n">
        <v>0.875</v>
      </c>
      <c r="I74" s="1" t="s">
        <v>23</v>
      </c>
      <c r="J74" s="15" t="s">
        <v>22</v>
      </c>
      <c r="K74" s="4" t="n">
        <v>999</v>
      </c>
      <c r="L74" s="4" t="n">
        <v>9710</v>
      </c>
      <c r="M74" s="5" t="n">
        <v>9.71971971971972</v>
      </c>
    </row>
    <row r="75" customFormat="false" ht="13.5" hidden="false" customHeight="false" outlineLevel="0" collapsed="false">
      <c r="A75" s="1" t="s">
        <v>45</v>
      </c>
      <c r="B75" s="1" t="s">
        <v>18</v>
      </c>
      <c r="C75" s="2" t="n">
        <v>2738</v>
      </c>
      <c r="D75" s="15" t="s">
        <v>19</v>
      </c>
      <c r="E75" s="15" t="s">
        <v>24</v>
      </c>
      <c r="F75" s="3" t="n">
        <v>0.5625</v>
      </c>
      <c r="G75" s="3" t="n">
        <v>0.659722222222222</v>
      </c>
      <c r="I75" s="1" t="s">
        <v>26</v>
      </c>
      <c r="J75" s="15" t="s">
        <v>22</v>
      </c>
      <c r="K75" s="4" t="n">
        <v>1108</v>
      </c>
      <c r="L75" s="4" t="n">
        <v>11580</v>
      </c>
      <c r="M75" s="5" t="n">
        <v>10.4512635379061</v>
      </c>
    </row>
    <row r="76" customFormat="false" ht="13.5" hidden="false" customHeight="false" outlineLevel="0" collapsed="false">
      <c r="A76" s="1" t="s">
        <v>45</v>
      </c>
      <c r="B76" s="1" t="s">
        <v>18</v>
      </c>
      <c r="C76" s="2" t="n">
        <v>2749</v>
      </c>
      <c r="D76" s="15" t="s">
        <v>19</v>
      </c>
      <c r="E76" s="15" t="s">
        <v>24</v>
      </c>
      <c r="F76" s="3" t="n">
        <v>0.840277777777778</v>
      </c>
      <c r="G76" s="3" t="n">
        <v>0.934027777777778</v>
      </c>
      <c r="I76" s="1" t="s">
        <v>27</v>
      </c>
      <c r="J76" s="15" t="s">
        <v>22</v>
      </c>
      <c r="K76" s="4" t="n">
        <v>1108</v>
      </c>
      <c r="L76" s="4" t="n">
        <v>11580</v>
      </c>
      <c r="M76" s="5" t="n">
        <v>10.4512635379061</v>
      </c>
    </row>
    <row r="77" customFormat="false" ht="13.5" hidden="false" customHeight="false" outlineLevel="0" collapsed="false">
      <c r="A77" s="1" t="s">
        <v>45</v>
      </c>
      <c r="B77" s="1" t="s">
        <v>18</v>
      </c>
      <c r="C77" s="2" t="n">
        <v>2760</v>
      </c>
      <c r="D77" s="15" t="s">
        <v>19</v>
      </c>
      <c r="E77" s="15" t="s">
        <v>28</v>
      </c>
      <c r="F77" s="3" t="n">
        <v>0.4375</v>
      </c>
      <c r="G77" s="3" t="n">
        <v>0.552083333333333</v>
      </c>
      <c r="I77" s="1" t="s">
        <v>29</v>
      </c>
      <c r="J77" s="15" t="s">
        <v>22</v>
      </c>
      <c r="K77" s="4" t="n">
        <v>1359</v>
      </c>
      <c r="L77" s="4" t="n">
        <v>12340</v>
      </c>
      <c r="M77" s="5" t="n">
        <v>9.08020603384842</v>
      </c>
    </row>
    <row r="78" customFormat="false" ht="13.5" hidden="false" customHeight="false" outlineLevel="0" collapsed="false">
      <c r="A78" s="1" t="s">
        <v>45</v>
      </c>
      <c r="B78" s="1" t="s">
        <v>18</v>
      </c>
      <c r="C78" s="2" t="n">
        <v>2771</v>
      </c>
      <c r="D78" s="15" t="s">
        <v>19</v>
      </c>
      <c r="E78" s="15" t="s">
        <v>30</v>
      </c>
      <c r="F78" s="3" t="n">
        <v>0.409722222222222</v>
      </c>
      <c r="G78" s="3" t="n">
        <v>0.527777777777778</v>
      </c>
      <c r="I78" s="1" t="s">
        <v>31</v>
      </c>
      <c r="J78" s="15" t="s">
        <v>22</v>
      </c>
      <c r="K78" s="4" t="n">
        <v>1453</v>
      </c>
      <c r="L78" s="4" t="n">
        <v>12840</v>
      </c>
      <c r="M78" s="5" t="n">
        <v>8.83688919476944</v>
      </c>
    </row>
    <row r="79" customFormat="false" ht="13.5" hidden="false" customHeight="false" outlineLevel="0" collapsed="false">
      <c r="A79" s="1" t="s">
        <v>46</v>
      </c>
      <c r="B79" s="1" t="s">
        <v>18</v>
      </c>
      <c r="C79" s="2" t="n">
        <v>2602</v>
      </c>
      <c r="D79" s="15" t="s">
        <v>19</v>
      </c>
      <c r="E79" s="15" t="s">
        <v>20</v>
      </c>
      <c r="F79" s="3" t="n">
        <v>0.569444444444444</v>
      </c>
      <c r="G79" s="3" t="n">
        <v>0.645833333333333</v>
      </c>
      <c r="I79" s="1" t="s">
        <v>21</v>
      </c>
      <c r="J79" s="15" t="s">
        <v>22</v>
      </c>
      <c r="K79" s="4" t="n">
        <v>999</v>
      </c>
      <c r="L79" s="4" t="n">
        <v>9710</v>
      </c>
      <c r="M79" s="5" t="n">
        <v>9.71971971971972</v>
      </c>
    </row>
    <row r="80" customFormat="false" ht="13.5" hidden="false" customHeight="false" outlineLevel="0" collapsed="false">
      <c r="A80" s="1" t="s">
        <v>46</v>
      </c>
      <c r="B80" s="1" t="s">
        <v>18</v>
      </c>
      <c r="C80" s="2" t="n">
        <v>2613</v>
      </c>
      <c r="D80" s="15" t="s">
        <v>19</v>
      </c>
      <c r="E80" s="15" t="s">
        <v>20</v>
      </c>
      <c r="F80" s="3" t="n">
        <v>0.798611111111111</v>
      </c>
      <c r="G80" s="3" t="n">
        <v>0.875</v>
      </c>
      <c r="I80" s="1" t="s">
        <v>23</v>
      </c>
      <c r="J80" s="15" t="s">
        <v>22</v>
      </c>
      <c r="K80" s="4" t="n">
        <v>999</v>
      </c>
      <c r="L80" s="4" t="n">
        <v>9710</v>
      </c>
      <c r="M80" s="5" t="n">
        <v>9.71971971971972</v>
      </c>
    </row>
    <row r="81" customFormat="false" ht="13.5" hidden="false" customHeight="false" outlineLevel="0" collapsed="false">
      <c r="A81" s="1" t="s">
        <v>46</v>
      </c>
      <c r="B81" s="1" t="s">
        <v>18</v>
      </c>
      <c r="C81" s="2" t="n">
        <v>2724</v>
      </c>
      <c r="D81" s="15" t="s">
        <v>19</v>
      </c>
      <c r="E81" s="15" t="s">
        <v>24</v>
      </c>
      <c r="F81" s="3" t="n">
        <v>0.5625</v>
      </c>
      <c r="G81" s="3" t="n">
        <v>0.659722222222222</v>
      </c>
      <c r="I81" s="1" t="s">
        <v>26</v>
      </c>
      <c r="J81" s="15" t="s">
        <v>22</v>
      </c>
      <c r="K81" s="4" t="n">
        <v>1108</v>
      </c>
      <c r="L81" s="4" t="n">
        <v>11580</v>
      </c>
      <c r="M81" s="5" t="n">
        <v>10.4512635379061</v>
      </c>
    </row>
    <row r="82" customFormat="false" ht="13.5" hidden="false" customHeight="false" outlineLevel="0" collapsed="false">
      <c r="A82" s="1" t="s">
        <v>46</v>
      </c>
      <c r="B82" s="1" t="s">
        <v>18</v>
      </c>
      <c r="C82" s="2" t="n">
        <v>2735</v>
      </c>
      <c r="D82" s="15" t="s">
        <v>19</v>
      </c>
      <c r="E82" s="15" t="s">
        <v>24</v>
      </c>
      <c r="F82" s="3" t="n">
        <v>0.840277777777778</v>
      </c>
      <c r="G82" s="3" t="n">
        <v>0.934027777777778</v>
      </c>
      <c r="I82" s="1" t="s">
        <v>27</v>
      </c>
      <c r="J82" s="15" t="s">
        <v>22</v>
      </c>
      <c r="K82" s="4" t="n">
        <v>1108</v>
      </c>
      <c r="L82" s="4" t="n">
        <v>11580</v>
      </c>
      <c r="M82" s="5" t="n">
        <v>10.4512635379061</v>
      </c>
    </row>
    <row r="83" customFormat="false" ht="13.5" hidden="false" customHeight="false" outlineLevel="0" collapsed="false">
      <c r="A83" s="1" t="s">
        <v>46</v>
      </c>
      <c r="B83" s="1" t="s">
        <v>18</v>
      </c>
      <c r="C83" s="2" t="n">
        <v>2746</v>
      </c>
      <c r="D83" s="15" t="s">
        <v>19</v>
      </c>
      <c r="E83" s="15" t="s">
        <v>28</v>
      </c>
      <c r="F83" s="3" t="n">
        <v>0.4375</v>
      </c>
      <c r="G83" s="3" t="n">
        <v>0.552083333333333</v>
      </c>
      <c r="I83" s="1" t="s">
        <v>29</v>
      </c>
      <c r="J83" s="15" t="s">
        <v>22</v>
      </c>
      <c r="K83" s="4" t="n">
        <v>1359</v>
      </c>
      <c r="L83" s="4" t="n">
        <v>12440</v>
      </c>
      <c r="M83" s="5" t="n">
        <v>9.15378955114054</v>
      </c>
    </row>
    <row r="84" customFormat="false" ht="13.5" hidden="false" customHeight="false" outlineLevel="0" collapsed="false">
      <c r="A84" s="1" t="s">
        <v>47</v>
      </c>
      <c r="B84" s="1" t="s">
        <v>18</v>
      </c>
      <c r="C84" s="2" t="n">
        <v>2611</v>
      </c>
      <c r="D84" s="15" t="s">
        <v>19</v>
      </c>
      <c r="E84" s="15" t="s">
        <v>20</v>
      </c>
      <c r="F84" s="3" t="n">
        <v>0.569444444444444</v>
      </c>
      <c r="G84" s="3" t="n">
        <v>0.645833333333333</v>
      </c>
      <c r="I84" s="1" t="s">
        <v>21</v>
      </c>
      <c r="J84" s="15" t="s">
        <v>22</v>
      </c>
      <c r="K84" s="4" t="n">
        <v>999</v>
      </c>
      <c r="L84" s="4" t="n">
        <v>9710</v>
      </c>
      <c r="M84" s="5" t="n">
        <v>9.71971971971972</v>
      </c>
    </row>
    <row r="85" customFormat="false" ht="13.5" hidden="false" customHeight="false" outlineLevel="0" collapsed="false">
      <c r="A85" s="1" t="s">
        <v>47</v>
      </c>
      <c r="B85" s="1" t="s">
        <v>18</v>
      </c>
      <c r="C85" s="2" t="n">
        <v>2622</v>
      </c>
      <c r="D85" s="15" t="s">
        <v>19</v>
      </c>
      <c r="E85" s="15" t="s">
        <v>20</v>
      </c>
      <c r="F85" s="3" t="n">
        <v>0.798611111111111</v>
      </c>
      <c r="G85" s="3" t="n">
        <v>0.875</v>
      </c>
      <c r="I85" s="1" t="s">
        <v>23</v>
      </c>
      <c r="J85" s="15" t="s">
        <v>22</v>
      </c>
      <c r="K85" s="4" t="n">
        <v>999</v>
      </c>
      <c r="L85" s="4" t="n">
        <v>9710</v>
      </c>
      <c r="M85" s="5" t="n">
        <v>9.71971971971972</v>
      </c>
    </row>
    <row r="86" customFormat="false" ht="13.5" hidden="false" customHeight="false" outlineLevel="0" collapsed="false">
      <c r="A86" s="1" t="s">
        <v>47</v>
      </c>
      <c r="B86" s="1" t="s">
        <v>18</v>
      </c>
      <c r="C86" s="2" t="n">
        <v>2733</v>
      </c>
      <c r="D86" s="15" t="s">
        <v>19</v>
      </c>
      <c r="E86" s="15" t="s">
        <v>24</v>
      </c>
      <c r="F86" s="3" t="n">
        <v>0.5625</v>
      </c>
      <c r="G86" s="3" t="n">
        <v>0.659722222222222</v>
      </c>
      <c r="I86" s="1" t="s">
        <v>26</v>
      </c>
      <c r="J86" s="15" t="s">
        <v>22</v>
      </c>
      <c r="K86" s="4" t="n">
        <v>1108</v>
      </c>
      <c r="L86" s="4" t="n">
        <v>11580</v>
      </c>
      <c r="M86" s="5" t="n">
        <v>10.4512635379061</v>
      </c>
    </row>
    <row r="87" customFormat="false" ht="13.5" hidden="false" customHeight="false" outlineLevel="0" collapsed="false">
      <c r="A87" s="1" t="s">
        <v>47</v>
      </c>
      <c r="B87" s="1" t="s">
        <v>18</v>
      </c>
      <c r="C87" s="2" t="n">
        <v>2744</v>
      </c>
      <c r="D87" s="15" t="s">
        <v>19</v>
      </c>
      <c r="E87" s="15" t="s">
        <v>24</v>
      </c>
      <c r="F87" s="3" t="n">
        <v>0.840277777777778</v>
      </c>
      <c r="G87" s="3" t="n">
        <v>0.934027777777778</v>
      </c>
      <c r="I87" s="1" t="s">
        <v>27</v>
      </c>
      <c r="J87" s="15" t="s">
        <v>22</v>
      </c>
      <c r="K87" s="4" t="n">
        <v>1108</v>
      </c>
      <c r="L87" s="4" t="n">
        <v>11580</v>
      </c>
      <c r="M87" s="5" t="n">
        <v>10.4512635379061</v>
      </c>
    </row>
    <row r="88" customFormat="false" ht="13.5" hidden="false" customHeight="false" outlineLevel="0" collapsed="false">
      <c r="A88" s="1" t="s">
        <v>47</v>
      </c>
      <c r="B88" s="1" t="s">
        <v>18</v>
      </c>
      <c r="C88" s="2" t="n">
        <v>2755</v>
      </c>
      <c r="D88" s="15" t="s">
        <v>19</v>
      </c>
      <c r="E88" s="15" t="s">
        <v>28</v>
      </c>
      <c r="F88" s="3" t="n">
        <v>0.4375</v>
      </c>
      <c r="G88" s="3" t="n">
        <v>0.552083333333333</v>
      </c>
      <c r="I88" s="1" t="s">
        <v>29</v>
      </c>
      <c r="J88" s="15" t="s">
        <v>22</v>
      </c>
      <c r="K88" s="4" t="n">
        <v>1359</v>
      </c>
      <c r="L88" s="4" t="n">
        <v>12440</v>
      </c>
      <c r="M88" s="5" t="n">
        <v>9.15378955114054</v>
      </c>
    </row>
    <row r="89" customFormat="false" ht="13.5" hidden="false" customHeight="false" outlineLevel="0" collapsed="false">
      <c r="A89" s="1" t="s">
        <v>48</v>
      </c>
      <c r="B89" s="1" t="s">
        <v>18</v>
      </c>
      <c r="C89" s="2" t="n">
        <v>2594</v>
      </c>
      <c r="D89" s="15" t="s">
        <v>19</v>
      </c>
      <c r="E89" s="15" t="s">
        <v>20</v>
      </c>
      <c r="F89" s="3" t="n">
        <v>0.569444444444444</v>
      </c>
      <c r="G89" s="3" t="n">
        <v>0.645833333333333</v>
      </c>
      <c r="I89" s="1" t="s">
        <v>21</v>
      </c>
      <c r="J89" s="15" t="s">
        <v>22</v>
      </c>
      <c r="K89" s="4" t="n">
        <v>999</v>
      </c>
      <c r="L89" s="4" t="n">
        <v>9710</v>
      </c>
      <c r="M89" s="5" t="n">
        <v>9.71971971971972</v>
      </c>
    </row>
    <row r="90" customFormat="false" ht="13.5" hidden="false" customHeight="false" outlineLevel="0" collapsed="false">
      <c r="A90" s="1" t="s">
        <v>48</v>
      </c>
      <c r="B90" s="1" t="s">
        <v>18</v>
      </c>
      <c r="C90" s="2" t="n">
        <v>2605</v>
      </c>
      <c r="D90" s="15" t="s">
        <v>19</v>
      </c>
      <c r="E90" s="15" t="s">
        <v>20</v>
      </c>
      <c r="F90" s="3" t="n">
        <v>0.798611111111111</v>
      </c>
      <c r="G90" s="3" t="n">
        <v>0.875</v>
      </c>
      <c r="I90" s="1" t="s">
        <v>23</v>
      </c>
      <c r="J90" s="15" t="s">
        <v>22</v>
      </c>
      <c r="K90" s="4" t="n">
        <v>999</v>
      </c>
      <c r="L90" s="4" t="n">
        <v>9710</v>
      </c>
      <c r="M90" s="5" t="n">
        <v>9.71971971971972</v>
      </c>
    </row>
    <row r="91" customFormat="false" ht="13.5" hidden="false" customHeight="false" outlineLevel="0" collapsed="false">
      <c r="A91" s="1" t="s">
        <v>48</v>
      </c>
      <c r="B91" s="1" t="s">
        <v>18</v>
      </c>
      <c r="C91" s="2" t="n">
        <v>2716</v>
      </c>
      <c r="D91" s="15" t="s">
        <v>19</v>
      </c>
      <c r="E91" s="15" t="s">
        <v>24</v>
      </c>
      <c r="F91" s="3" t="n">
        <v>0.5625</v>
      </c>
      <c r="G91" s="3" t="n">
        <v>0.659722222222222</v>
      </c>
      <c r="I91" s="1" t="s">
        <v>26</v>
      </c>
      <c r="J91" s="15" t="s">
        <v>22</v>
      </c>
      <c r="K91" s="4" t="n">
        <v>1108</v>
      </c>
      <c r="L91" s="4" t="n">
        <v>11580</v>
      </c>
      <c r="M91" s="5" t="n">
        <v>10.4512635379061</v>
      </c>
    </row>
    <row r="92" customFormat="false" ht="13.5" hidden="false" customHeight="false" outlineLevel="0" collapsed="false">
      <c r="A92" s="1" t="s">
        <v>48</v>
      </c>
      <c r="B92" s="1" t="s">
        <v>18</v>
      </c>
      <c r="C92" s="2" t="n">
        <v>2727</v>
      </c>
      <c r="D92" s="15" t="s">
        <v>19</v>
      </c>
      <c r="E92" s="15" t="s">
        <v>24</v>
      </c>
      <c r="F92" s="3" t="n">
        <v>0.840277777777778</v>
      </c>
      <c r="G92" s="3" t="n">
        <v>0.934027777777778</v>
      </c>
      <c r="I92" s="1" t="s">
        <v>27</v>
      </c>
      <c r="J92" s="15" t="s">
        <v>22</v>
      </c>
      <c r="K92" s="4" t="n">
        <v>1108</v>
      </c>
      <c r="L92" s="4" t="n">
        <v>11580</v>
      </c>
      <c r="M92" s="5" t="n">
        <v>10.4512635379061</v>
      </c>
    </row>
    <row r="93" customFormat="false" ht="13.5" hidden="false" customHeight="false" outlineLevel="0" collapsed="false">
      <c r="A93" s="1" t="s">
        <v>48</v>
      </c>
      <c r="B93" s="1" t="s">
        <v>18</v>
      </c>
      <c r="C93" s="2" t="n">
        <v>2738</v>
      </c>
      <c r="D93" s="15" t="s">
        <v>19</v>
      </c>
      <c r="E93" s="15" t="s">
        <v>28</v>
      </c>
      <c r="F93" s="3" t="n">
        <v>0.4375</v>
      </c>
      <c r="G93" s="3" t="n">
        <v>0.552083333333333</v>
      </c>
      <c r="I93" s="1" t="s">
        <v>29</v>
      </c>
      <c r="J93" s="15" t="s">
        <v>22</v>
      </c>
      <c r="K93" s="4" t="n">
        <v>1359</v>
      </c>
      <c r="L93" s="4" t="n">
        <v>12440</v>
      </c>
      <c r="M93" s="5" t="n">
        <v>9.15378955114054</v>
      </c>
    </row>
    <row r="94" customFormat="false" ht="13.5" hidden="false" customHeight="false" outlineLevel="0" collapsed="false">
      <c r="A94" s="1" t="s">
        <v>49</v>
      </c>
      <c r="B94" s="1" t="s">
        <v>18</v>
      </c>
      <c r="C94" s="2" t="n">
        <v>2567</v>
      </c>
      <c r="D94" s="15" t="s">
        <v>19</v>
      </c>
      <c r="E94" s="15" t="s">
        <v>20</v>
      </c>
      <c r="F94" s="3" t="n">
        <v>0.569444444444444</v>
      </c>
      <c r="G94" s="3" t="n">
        <v>0.645833333333333</v>
      </c>
      <c r="I94" s="1" t="s">
        <v>21</v>
      </c>
      <c r="J94" s="15" t="s">
        <v>22</v>
      </c>
      <c r="K94" s="4" t="n">
        <v>999</v>
      </c>
      <c r="L94" s="4" t="n">
        <v>9710</v>
      </c>
      <c r="M94" s="5" t="n">
        <v>9.71971971971972</v>
      </c>
    </row>
    <row r="95" customFormat="false" ht="13.5" hidden="false" customHeight="false" outlineLevel="0" collapsed="false">
      <c r="A95" s="1" t="s">
        <v>49</v>
      </c>
      <c r="B95" s="1" t="s">
        <v>18</v>
      </c>
      <c r="C95" s="2" t="n">
        <v>2578</v>
      </c>
      <c r="D95" s="15" t="s">
        <v>19</v>
      </c>
      <c r="E95" s="15" t="s">
        <v>20</v>
      </c>
      <c r="F95" s="3" t="n">
        <v>0.798611111111111</v>
      </c>
      <c r="G95" s="3" t="n">
        <v>0.875</v>
      </c>
      <c r="I95" s="1" t="s">
        <v>23</v>
      </c>
      <c r="J95" s="15" t="s">
        <v>22</v>
      </c>
      <c r="K95" s="4" t="n">
        <v>999</v>
      </c>
      <c r="L95" s="4" t="n">
        <v>9710</v>
      </c>
      <c r="M95" s="5" t="n">
        <v>9.71971971971972</v>
      </c>
    </row>
    <row r="96" customFormat="false" ht="13.5" hidden="false" customHeight="false" outlineLevel="0" collapsed="false">
      <c r="A96" s="1" t="s">
        <v>49</v>
      </c>
      <c r="B96" s="1" t="s">
        <v>18</v>
      </c>
      <c r="C96" s="2" t="n">
        <v>2689</v>
      </c>
      <c r="D96" s="15" t="s">
        <v>19</v>
      </c>
      <c r="E96" s="15" t="s">
        <v>24</v>
      </c>
      <c r="F96" s="3" t="n">
        <v>0.5625</v>
      </c>
      <c r="G96" s="3" t="n">
        <v>0.659722222222222</v>
      </c>
      <c r="I96" s="1" t="s">
        <v>26</v>
      </c>
      <c r="J96" s="15" t="s">
        <v>22</v>
      </c>
      <c r="K96" s="4" t="n">
        <v>1108</v>
      </c>
      <c r="L96" s="4" t="n">
        <v>11580</v>
      </c>
      <c r="M96" s="5" t="n">
        <v>10.4512635379061</v>
      </c>
    </row>
    <row r="97" customFormat="false" ht="13.5" hidden="false" customHeight="false" outlineLevel="0" collapsed="false">
      <c r="A97" s="1" t="s">
        <v>49</v>
      </c>
      <c r="B97" s="1" t="s">
        <v>18</v>
      </c>
      <c r="C97" s="2" t="n">
        <v>2710</v>
      </c>
      <c r="D97" s="15" t="s">
        <v>19</v>
      </c>
      <c r="E97" s="15" t="s">
        <v>28</v>
      </c>
      <c r="F97" s="3" t="n">
        <v>0.4375</v>
      </c>
      <c r="G97" s="3" t="n">
        <v>0.552083333333333</v>
      </c>
      <c r="I97" s="1" t="s">
        <v>29</v>
      </c>
      <c r="J97" s="15" t="s">
        <v>22</v>
      </c>
      <c r="K97" s="4" t="n">
        <v>1359</v>
      </c>
      <c r="L97" s="4" t="n">
        <v>12340</v>
      </c>
      <c r="M97" s="5" t="n">
        <v>9.08020603384842</v>
      </c>
    </row>
    <row r="98" customFormat="false" ht="13.5" hidden="false" customHeight="false" outlineLevel="0" collapsed="false">
      <c r="A98" s="1" t="s">
        <v>49</v>
      </c>
      <c r="B98" s="1" t="s">
        <v>18</v>
      </c>
      <c r="C98" s="2" t="n">
        <v>2721</v>
      </c>
      <c r="D98" s="15" t="s">
        <v>19</v>
      </c>
      <c r="E98" s="15" t="s">
        <v>30</v>
      </c>
      <c r="F98" s="3" t="n">
        <v>0.409722222222222</v>
      </c>
      <c r="G98" s="3" t="n">
        <v>0.527777777777778</v>
      </c>
      <c r="I98" s="1" t="s">
        <v>31</v>
      </c>
      <c r="J98" s="15" t="s">
        <v>22</v>
      </c>
      <c r="K98" s="4" t="n">
        <v>1453</v>
      </c>
      <c r="L98" s="4" t="n">
        <v>13940</v>
      </c>
      <c r="M98" s="5" t="n">
        <v>9.59394356503785</v>
      </c>
    </row>
    <row r="99" customFormat="false" ht="13.5" hidden="false" customHeight="false" outlineLevel="0" collapsed="false">
      <c r="A99" s="1" t="s">
        <v>50</v>
      </c>
      <c r="B99" s="1" t="s">
        <v>18</v>
      </c>
      <c r="C99" s="2" t="n">
        <v>2637</v>
      </c>
      <c r="D99" s="15" t="s">
        <v>19</v>
      </c>
      <c r="E99" s="15" t="s">
        <v>20</v>
      </c>
      <c r="F99" s="3" t="n">
        <v>0.569444444444444</v>
      </c>
      <c r="G99" s="3" t="n">
        <v>0.645833333333333</v>
      </c>
      <c r="I99" s="1" t="s">
        <v>21</v>
      </c>
      <c r="J99" s="15" t="s">
        <v>22</v>
      </c>
      <c r="K99" s="4" t="n">
        <v>999</v>
      </c>
      <c r="L99" s="4" t="n">
        <v>10910</v>
      </c>
      <c r="M99" s="5" t="n">
        <v>10.9209209209209</v>
      </c>
    </row>
    <row r="100" customFormat="false" ht="13.5" hidden="false" customHeight="false" outlineLevel="0" collapsed="false">
      <c r="A100" s="1" t="s">
        <v>50</v>
      </c>
      <c r="B100" s="1" t="s">
        <v>18</v>
      </c>
      <c r="C100" s="2" t="n">
        <v>2648</v>
      </c>
      <c r="D100" s="15" t="s">
        <v>19</v>
      </c>
      <c r="E100" s="15" t="s">
        <v>20</v>
      </c>
      <c r="F100" s="3" t="n">
        <v>0.798611111111111</v>
      </c>
      <c r="G100" s="3" t="n">
        <v>0.875</v>
      </c>
      <c r="I100" s="1" t="s">
        <v>23</v>
      </c>
      <c r="J100" s="15" t="s">
        <v>22</v>
      </c>
      <c r="K100" s="4" t="n">
        <v>999</v>
      </c>
      <c r="L100" s="4" t="n">
        <v>10910</v>
      </c>
      <c r="M100" s="5" t="n">
        <v>10.9209209209209</v>
      </c>
    </row>
    <row r="101" customFormat="false" ht="13.5" hidden="false" customHeight="false" outlineLevel="0" collapsed="false">
      <c r="A101" s="1" t="s">
        <v>50</v>
      </c>
      <c r="B101" s="1" t="s">
        <v>18</v>
      </c>
      <c r="C101" s="2" t="n">
        <v>2758</v>
      </c>
      <c r="D101" s="15" t="s">
        <v>19</v>
      </c>
      <c r="E101" s="15" t="s">
        <v>24</v>
      </c>
      <c r="F101" s="3" t="n">
        <v>0.5625</v>
      </c>
      <c r="G101" s="3" t="n">
        <v>0.659722222222222</v>
      </c>
      <c r="I101" s="1" t="s">
        <v>26</v>
      </c>
      <c r="J101" s="15" t="s">
        <v>22</v>
      </c>
      <c r="K101" s="4" t="n">
        <v>1108</v>
      </c>
      <c r="L101" s="4" t="n">
        <v>11580</v>
      </c>
      <c r="M101" s="5" t="n">
        <v>10.4512635379061</v>
      </c>
    </row>
    <row r="102" customFormat="false" ht="13.5" hidden="false" customHeight="false" outlineLevel="0" collapsed="false">
      <c r="A102" s="1" t="s">
        <v>50</v>
      </c>
      <c r="B102" s="1" t="s">
        <v>18</v>
      </c>
      <c r="C102" s="2" t="n">
        <v>2769</v>
      </c>
      <c r="D102" s="15" t="s">
        <v>19</v>
      </c>
      <c r="E102" s="15" t="s">
        <v>24</v>
      </c>
      <c r="F102" s="3" t="n">
        <v>0.840277777777778</v>
      </c>
      <c r="G102" s="3" t="n">
        <v>0.934027777777778</v>
      </c>
      <c r="I102" s="1" t="s">
        <v>27</v>
      </c>
      <c r="J102" s="15" t="s">
        <v>22</v>
      </c>
      <c r="K102" s="4" t="n">
        <v>1108</v>
      </c>
      <c r="L102" s="4" t="n">
        <v>12480</v>
      </c>
      <c r="M102" s="5" t="n">
        <v>11.2635379061372</v>
      </c>
    </row>
    <row r="103" customFormat="false" ht="13.5" hidden="false" customHeight="false" outlineLevel="0" collapsed="false">
      <c r="A103" s="1" t="s">
        <v>50</v>
      </c>
      <c r="B103" s="1" t="s">
        <v>18</v>
      </c>
      <c r="C103" s="2" t="n">
        <v>2780</v>
      </c>
      <c r="D103" s="15" t="s">
        <v>19</v>
      </c>
      <c r="E103" s="15" t="s">
        <v>28</v>
      </c>
      <c r="F103" s="3" t="n">
        <v>0.4375</v>
      </c>
      <c r="G103" s="3" t="n">
        <v>0.552083333333333</v>
      </c>
      <c r="I103" s="1" t="s">
        <v>29</v>
      </c>
      <c r="J103" s="15" t="s">
        <v>22</v>
      </c>
      <c r="K103" s="4" t="n">
        <v>1359</v>
      </c>
      <c r="L103" s="4" t="n">
        <v>12340</v>
      </c>
      <c r="M103" s="5" t="n">
        <v>9.08020603384842</v>
      </c>
    </row>
    <row r="104" customFormat="false" ht="13.5" hidden="false" customHeight="false" outlineLevel="0" collapsed="false">
      <c r="A104" s="1" t="s">
        <v>50</v>
      </c>
      <c r="B104" s="1" t="s">
        <v>18</v>
      </c>
      <c r="C104" s="2" t="n">
        <v>2791</v>
      </c>
      <c r="D104" s="15" t="s">
        <v>19</v>
      </c>
      <c r="E104" s="15" t="s">
        <v>30</v>
      </c>
      <c r="F104" s="3" t="n">
        <v>0.409722222222222</v>
      </c>
      <c r="G104" s="3" t="n">
        <v>0.527777777777778</v>
      </c>
      <c r="I104" s="1" t="s">
        <v>31</v>
      </c>
      <c r="J104" s="15" t="s">
        <v>22</v>
      </c>
      <c r="K104" s="4" t="n">
        <v>1453</v>
      </c>
      <c r="L104" s="4" t="n">
        <v>13940</v>
      </c>
      <c r="M104" s="5" t="n">
        <v>9.59394356503785</v>
      </c>
    </row>
    <row r="105" customFormat="false" ht="13.5" hidden="false" customHeight="false" outlineLevel="0" collapsed="false">
      <c r="A105" s="1" t="s">
        <v>51</v>
      </c>
      <c r="B105" s="1" t="s">
        <v>18</v>
      </c>
      <c r="C105" s="2" t="n">
        <v>2624</v>
      </c>
      <c r="D105" s="15" t="s">
        <v>19</v>
      </c>
      <c r="E105" s="15" t="s">
        <v>20</v>
      </c>
      <c r="F105" s="3" t="n">
        <v>0.354166666666667</v>
      </c>
      <c r="G105" s="3" t="n">
        <v>0.434027777777778</v>
      </c>
      <c r="I105" s="1" t="s">
        <v>35</v>
      </c>
      <c r="J105" s="15" t="s">
        <v>22</v>
      </c>
      <c r="K105" s="4" t="n">
        <v>999</v>
      </c>
      <c r="L105" s="4" t="n">
        <v>11310</v>
      </c>
      <c r="M105" s="5" t="n">
        <v>11.3213213213213</v>
      </c>
    </row>
    <row r="106" customFormat="false" ht="13.5" hidden="false" customHeight="false" outlineLevel="0" collapsed="false">
      <c r="A106" s="1" t="s">
        <v>51</v>
      </c>
      <c r="B106" s="1" t="s">
        <v>18</v>
      </c>
      <c r="C106" s="2" t="n">
        <v>2635</v>
      </c>
      <c r="D106" s="15" t="s">
        <v>19</v>
      </c>
      <c r="E106" s="15" t="s">
        <v>20</v>
      </c>
      <c r="F106" s="3" t="n">
        <v>0.569444444444444</v>
      </c>
      <c r="G106" s="3" t="n">
        <v>0.645833333333333</v>
      </c>
      <c r="I106" s="1" t="s">
        <v>21</v>
      </c>
      <c r="J106" s="15" t="s">
        <v>22</v>
      </c>
      <c r="K106" s="4" t="n">
        <v>999</v>
      </c>
      <c r="L106" s="4" t="n">
        <v>10910</v>
      </c>
      <c r="M106" s="5" t="n">
        <v>10.9209209209209</v>
      </c>
    </row>
    <row r="107" customFormat="false" ht="13.5" hidden="false" customHeight="false" outlineLevel="0" collapsed="false">
      <c r="A107" s="1" t="s">
        <v>51</v>
      </c>
      <c r="B107" s="1" t="s">
        <v>18</v>
      </c>
      <c r="C107" s="2" t="n">
        <v>2646</v>
      </c>
      <c r="D107" s="15" t="s">
        <v>19</v>
      </c>
      <c r="E107" s="15" t="s">
        <v>20</v>
      </c>
      <c r="F107" s="3" t="n">
        <v>0.798611111111111</v>
      </c>
      <c r="G107" s="3" t="n">
        <v>0.875</v>
      </c>
      <c r="I107" s="1" t="s">
        <v>23</v>
      </c>
      <c r="J107" s="15" t="s">
        <v>22</v>
      </c>
      <c r="K107" s="4" t="n">
        <v>999</v>
      </c>
      <c r="L107" s="4" t="n">
        <v>10910</v>
      </c>
      <c r="M107" s="5" t="n">
        <v>10.9209209209209</v>
      </c>
    </row>
    <row r="108" customFormat="false" ht="13.5" hidden="false" customHeight="false" outlineLevel="0" collapsed="false">
      <c r="A108" s="1" t="s">
        <v>51</v>
      </c>
      <c r="B108" s="1" t="s">
        <v>18</v>
      </c>
      <c r="C108" s="2" t="n">
        <v>2735</v>
      </c>
      <c r="D108" s="15" t="s">
        <v>19</v>
      </c>
      <c r="E108" s="15" t="s">
        <v>24</v>
      </c>
      <c r="F108" s="3" t="n">
        <v>0.333333333333333</v>
      </c>
      <c r="G108" s="3" t="n">
        <v>0.430555555555556</v>
      </c>
      <c r="I108" s="1" t="s">
        <v>37</v>
      </c>
      <c r="J108" s="15" t="s">
        <v>22</v>
      </c>
      <c r="K108" s="4" t="n">
        <v>1108</v>
      </c>
      <c r="L108" s="4" t="n">
        <v>11980</v>
      </c>
      <c r="M108" s="5" t="n">
        <v>10.812274368231</v>
      </c>
    </row>
    <row r="109" customFormat="false" ht="13.5" hidden="false" customHeight="false" outlineLevel="0" collapsed="false">
      <c r="A109" s="1" t="s">
        <v>51</v>
      </c>
      <c r="B109" s="1" t="s">
        <v>18</v>
      </c>
      <c r="C109" s="2" t="n">
        <v>2746</v>
      </c>
      <c r="D109" s="15" t="s">
        <v>19</v>
      </c>
      <c r="E109" s="15" t="s">
        <v>24</v>
      </c>
      <c r="F109" s="3" t="n">
        <v>0.416666666666667</v>
      </c>
      <c r="G109" s="3" t="n">
        <v>0.517361111111111</v>
      </c>
      <c r="I109" s="1" t="s">
        <v>25</v>
      </c>
      <c r="J109" s="15" t="s">
        <v>22</v>
      </c>
      <c r="K109" s="4" t="n">
        <v>1108</v>
      </c>
      <c r="L109" s="4" t="n">
        <v>11680</v>
      </c>
      <c r="M109" s="5" t="n">
        <v>10.5415162454874</v>
      </c>
    </row>
    <row r="110" customFormat="false" ht="13.5" hidden="false" customHeight="false" outlineLevel="0" collapsed="false">
      <c r="A110" s="1" t="s">
        <v>51</v>
      </c>
      <c r="B110" s="1" t="s">
        <v>18</v>
      </c>
      <c r="C110" s="2" t="n">
        <v>2757</v>
      </c>
      <c r="D110" s="15" t="s">
        <v>19</v>
      </c>
      <c r="E110" s="15" t="s">
        <v>24</v>
      </c>
      <c r="F110" s="3" t="n">
        <v>0.5625</v>
      </c>
      <c r="G110" s="3" t="n">
        <v>0.659722222222222</v>
      </c>
      <c r="I110" s="1" t="s">
        <v>26</v>
      </c>
      <c r="J110" s="15" t="s">
        <v>22</v>
      </c>
      <c r="K110" s="4" t="n">
        <v>1108</v>
      </c>
      <c r="L110" s="4" t="n">
        <v>11580</v>
      </c>
      <c r="M110" s="5" t="n">
        <v>10.4512635379061</v>
      </c>
    </row>
    <row r="111" customFormat="false" ht="13.5" hidden="false" customHeight="false" outlineLevel="0" collapsed="false">
      <c r="A111" s="1" t="s">
        <v>51</v>
      </c>
      <c r="B111" s="1" t="s">
        <v>18</v>
      </c>
      <c r="C111" s="2" t="n">
        <v>2768</v>
      </c>
      <c r="D111" s="15" t="s">
        <v>19</v>
      </c>
      <c r="E111" s="15" t="s">
        <v>24</v>
      </c>
      <c r="F111" s="3" t="n">
        <v>0.840277777777778</v>
      </c>
      <c r="G111" s="3" t="n">
        <v>0.934027777777778</v>
      </c>
      <c r="I111" s="1" t="s">
        <v>27</v>
      </c>
      <c r="J111" s="15" t="s">
        <v>22</v>
      </c>
      <c r="K111" s="4" t="n">
        <v>1108</v>
      </c>
      <c r="L111" s="4" t="n">
        <v>12480</v>
      </c>
      <c r="M111" s="5" t="n">
        <v>11.2635379061372</v>
      </c>
    </row>
    <row r="112" customFormat="false" ht="13.5" hidden="false" customHeight="false" outlineLevel="0" collapsed="false">
      <c r="A112" s="1" t="s">
        <v>51</v>
      </c>
      <c r="B112" s="1" t="s">
        <v>18</v>
      </c>
      <c r="C112" s="2" t="n">
        <v>2779</v>
      </c>
      <c r="D112" s="15" t="s">
        <v>19</v>
      </c>
      <c r="E112" s="15" t="s">
        <v>28</v>
      </c>
      <c r="F112" s="3" t="n">
        <v>0.4375</v>
      </c>
      <c r="G112" s="3" t="n">
        <v>0.552083333333333</v>
      </c>
      <c r="I112" s="1" t="s">
        <v>29</v>
      </c>
      <c r="J112" s="15" t="s">
        <v>22</v>
      </c>
      <c r="K112" s="4" t="n">
        <v>1359</v>
      </c>
      <c r="L112" s="4" t="n">
        <v>12340</v>
      </c>
      <c r="M112" s="5" t="n">
        <v>9.08020603384842</v>
      </c>
    </row>
    <row r="113" customFormat="false" ht="13.5" hidden="false" customHeight="false" outlineLevel="0" collapsed="false">
      <c r="A113" s="1" t="s">
        <v>51</v>
      </c>
      <c r="B113" s="1" t="s">
        <v>18</v>
      </c>
      <c r="C113" s="2" t="n">
        <v>2790</v>
      </c>
      <c r="D113" s="15" t="s">
        <v>19</v>
      </c>
      <c r="E113" s="15" t="s">
        <v>30</v>
      </c>
      <c r="F113" s="3" t="n">
        <v>0.409722222222222</v>
      </c>
      <c r="G113" s="3" t="n">
        <v>0.527777777777778</v>
      </c>
      <c r="I113" s="1" t="s">
        <v>31</v>
      </c>
      <c r="J113" s="15" t="s">
        <v>22</v>
      </c>
      <c r="K113" s="4" t="n">
        <v>1453</v>
      </c>
      <c r="L113" s="4" t="n">
        <v>13940</v>
      </c>
      <c r="M113" s="5" t="n">
        <v>9.59394356503785</v>
      </c>
    </row>
    <row r="114" customFormat="false" ht="13.5" hidden="false" customHeight="false" outlineLevel="0" collapsed="false">
      <c r="A114" s="1" t="s">
        <v>52</v>
      </c>
      <c r="B114" s="1" t="s">
        <v>18</v>
      </c>
      <c r="C114" s="2" t="n">
        <v>2676</v>
      </c>
      <c r="D114" s="15" t="s">
        <v>19</v>
      </c>
      <c r="E114" s="15" t="s">
        <v>20</v>
      </c>
      <c r="F114" s="3" t="n">
        <v>0.569444444444444</v>
      </c>
      <c r="G114" s="3" t="n">
        <v>0.645833333333333</v>
      </c>
      <c r="I114" s="1" t="s">
        <v>21</v>
      </c>
      <c r="J114" s="15" t="s">
        <v>22</v>
      </c>
      <c r="K114" s="4" t="n">
        <v>999</v>
      </c>
      <c r="L114" s="4" t="n">
        <v>9710</v>
      </c>
      <c r="M114" s="5" t="n">
        <v>9.71971971971972</v>
      </c>
    </row>
    <row r="115" customFormat="false" ht="13.5" hidden="false" customHeight="false" outlineLevel="0" collapsed="false">
      <c r="A115" s="1" t="s">
        <v>52</v>
      </c>
      <c r="B115" s="1" t="s">
        <v>18</v>
      </c>
      <c r="C115" s="2" t="n">
        <v>2687</v>
      </c>
      <c r="D115" s="15" t="s">
        <v>19</v>
      </c>
      <c r="E115" s="15" t="s">
        <v>20</v>
      </c>
      <c r="F115" s="3" t="n">
        <v>0.798611111111111</v>
      </c>
      <c r="G115" s="3" t="n">
        <v>0.875</v>
      </c>
      <c r="I115" s="1" t="s">
        <v>23</v>
      </c>
      <c r="J115" s="15" t="s">
        <v>22</v>
      </c>
      <c r="K115" s="4" t="n">
        <v>999</v>
      </c>
      <c r="L115" s="4" t="n">
        <v>9710</v>
      </c>
      <c r="M115" s="5" t="n">
        <v>9.71971971971972</v>
      </c>
    </row>
    <row r="116" customFormat="false" ht="13.5" hidden="false" customHeight="false" outlineLevel="0" collapsed="false">
      <c r="A116" s="1" t="s">
        <v>52</v>
      </c>
      <c r="B116" s="1" t="s">
        <v>18</v>
      </c>
      <c r="C116" s="2" t="n">
        <v>2798</v>
      </c>
      <c r="D116" s="15" t="s">
        <v>19</v>
      </c>
      <c r="E116" s="15" t="s">
        <v>24</v>
      </c>
      <c r="F116" s="3" t="n">
        <v>0.5625</v>
      </c>
      <c r="G116" s="3" t="n">
        <v>0.659722222222222</v>
      </c>
      <c r="I116" s="1" t="s">
        <v>26</v>
      </c>
      <c r="J116" s="15" t="s">
        <v>22</v>
      </c>
      <c r="K116" s="4" t="n">
        <v>1108</v>
      </c>
      <c r="L116" s="4" t="n">
        <v>11580</v>
      </c>
      <c r="M116" s="5" t="n">
        <v>10.4512635379061</v>
      </c>
    </row>
    <row r="117" customFormat="false" ht="13.5" hidden="false" customHeight="false" outlineLevel="0" collapsed="false">
      <c r="A117" s="1" t="s">
        <v>52</v>
      </c>
      <c r="B117" s="1" t="s">
        <v>18</v>
      </c>
      <c r="C117" s="2" t="n">
        <v>2809</v>
      </c>
      <c r="D117" s="15" t="s">
        <v>19</v>
      </c>
      <c r="E117" s="15" t="s">
        <v>24</v>
      </c>
      <c r="F117" s="3" t="n">
        <v>0.840277777777778</v>
      </c>
      <c r="G117" s="3" t="n">
        <v>0.934027777777778</v>
      </c>
      <c r="I117" s="1" t="s">
        <v>27</v>
      </c>
      <c r="J117" s="15" t="s">
        <v>22</v>
      </c>
      <c r="K117" s="4" t="n">
        <v>1108</v>
      </c>
      <c r="L117" s="4" t="n">
        <v>11580</v>
      </c>
      <c r="M117" s="5" t="n">
        <v>10.4512635379061</v>
      </c>
    </row>
    <row r="118" customFormat="false" ht="13.5" hidden="false" customHeight="false" outlineLevel="0" collapsed="false">
      <c r="A118" s="1" t="s">
        <v>52</v>
      </c>
      <c r="B118" s="1" t="s">
        <v>18</v>
      </c>
      <c r="C118" s="2" t="n">
        <v>2820</v>
      </c>
      <c r="D118" s="15" t="s">
        <v>19</v>
      </c>
      <c r="E118" s="15" t="s">
        <v>28</v>
      </c>
      <c r="F118" s="3" t="n">
        <v>0.4375</v>
      </c>
      <c r="G118" s="3" t="n">
        <v>0.552083333333333</v>
      </c>
      <c r="I118" s="1" t="s">
        <v>29</v>
      </c>
      <c r="J118" s="15" t="s">
        <v>22</v>
      </c>
      <c r="K118" s="4" t="n">
        <v>1359</v>
      </c>
      <c r="L118" s="4" t="n">
        <v>12340</v>
      </c>
      <c r="M118" s="5" t="n">
        <v>9.08020603384842</v>
      </c>
    </row>
    <row r="119" customFormat="false" ht="13.5" hidden="false" customHeight="false" outlineLevel="0" collapsed="false">
      <c r="A119" s="1" t="s">
        <v>52</v>
      </c>
      <c r="B119" s="1" t="s">
        <v>18</v>
      </c>
      <c r="C119" s="2" t="n">
        <v>2831</v>
      </c>
      <c r="D119" s="15" t="s">
        <v>19</v>
      </c>
      <c r="E119" s="15" t="s">
        <v>30</v>
      </c>
      <c r="F119" s="3" t="n">
        <v>0.409722222222222</v>
      </c>
      <c r="G119" s="3" t="n">
        <v>0.527777777777778</v>
      </c>
      <c r="I119" s="1" t="s">
        <v>31</v>
      </c>
      <c r="J119" s="15" t="s">
        <v>22</v>
      </c>
      <c r="K119" s="4" t="n">
        <v>1453</v>
      </c>
      <c r="L119" s="4" t="n">
        <v>12840</v>
      </c>
      <c r="M119" s="5" t="n">
        <v>8.83688919476944</v>
      </c>
    </row>
    <row r="120" customFormat="false" ht="13.5" hidden="false" customHeight="false" outlineLevel="0" collapsed="false">
      <c r="A120" s="1" t="s">
        <v>53</v>
      </c>
      <c r="B120" s="1" t="s">
        <v>18</v>
      </c>
      <c r="C120" s="2" t="n">
        <v>2683</v>
      </c>
      <c r="D120" s="15" t="s">
        <v>19</v>
      </c>
      <c r="E120" s="15" t="s">
        <v>20</v>
      </c>
      <c r="F120" s="3" t="n">
        <v>0.569444444444444</v>
      </c>
      <c r="G120" s="3" t="n">
        <v>0.645833333333333</v>
      </c>
      <c r="I120" s="1" t="s">
        <v>21</v>
      </c>
      <c r="J120" s="15" t="s">
        <v>22</v>
      </c>
      <c r="K120" s="4" t="n">
        <v>999</v>
      </c>
      <c r="L120" s="4" t="n">
        <v>9710</v>
      </c>
      <c r="M120" s="5" t="n">
        <v>9.71971971971972</v>
      </c>
    </row>
    <row r="121" customFormat="false" ht="13.5" hidden="false" customHeight="false" outlineLevel="0" collapsed="false">
      <c r="A121" s="1" t="s">
        <v>53</v>
      </c>
      <c r="B121" s="1" t="s">
        <v>18</v>
      </c>
      <c r="C121" s="2" t="n">
        <v>2694</v>
      </c>
      <c r="D121" s="15" t="s">
        <v>19</v>
      </c>
      <c r="E121" s="15" t="s">
        <v>20</v>
      </c>
      <c r="F121" s="3" t="n">
        <v>0.798611111111111</v>
      </c>
      <c r="G121" s="3" t="n">
        <v>0.875</v>
      </c>
      <c r="I121" s="1" t="s">
        <v>23</v>
      </c>
      <c r="J121" s="15" t="s">
        <v>22</v>
      </c>
      <c r="K121" s="4" t="n">
        <v>999</v>
      </c>
      <c r="L121" s="4" t="n">
        <v>9710</v>
      </c>
      <c r="M121" s="5" t="n">
        <v>9.71971971971972</v>
      </c>
    </row>
    <row r="122" customFormat="false" ht="13.5" hidden="false" customHeight="false" outlineLevel="0" collapsed="false">
      <c r="A122" s="1" t="s">
        <v>53</v>
      </c>
      <c r="B122" s="1" t="s">
        <v>18</v>
      </c>
      <c r="C122" s="2" t="n">
        <v>2805</v>
      </c>
      <c r="D122" s="15" t="s">
        <v>19</v>
      </c>
      <c r="E122" s="15" t="s">
        <v>24</v>
      </c>
      <c r="F122" s="3" t="n">
        <v>0.5625</v>
      </c>
      <c r="G122" s="3" t="n">
        <v>0.659722222222222</v>
      </c>
      <c r="I122" s="1" t="s">
        <v>26</v>
      </c>
      <c r="J122" s="15" t="s">
        <v>22</v>
      </c>
      <c r="K122" s="4" t="n">
        <v>1108</v>
      </c>
      <c r="L122" s="4" t="n">
        <v>11580</v>
      </c>
      <c r="M122" s="5" t="n">
        <v>10.4512635379061</v>
      </c>
    </row>
    <row r="123" customFormat="false" ht="13.5" hidden="false" customHeight="false" outlineLevel="0" collapsed="false">
      <c r="A123" s="1" t="s">
        <v>53</v>
      </c>
      <c r="B123" s="1" t="s">
        <v>18</v>
      </c>
      <c r="C123" s="2" t="n">
        <v>2816</v>
      </c>
      <c r="D123" s="15" t="s">
        <v>19</v>
      </c>
      <c r="E123" s="15" t="s">
        <v>24</v>
      </c>
      <c r="F123" s="3" t="n">
        <v>0.840277777777778</v>
      </c>
      <c r="G123" s="3" t="n">
        <v>0.934027777777778</v>
      </c>
      <c r="I123" s="1" t="s">
        <v>27</v>
      </c>
      <c r="J123" s="15" t="s">
        <v>22</v>
      </c>
      <c r="K123" s="4" t="n">
        <v>1108</v>
      </c>
      <c r="L123" s="4" t="n">
        <v>11580</v>
      </c>
      <c r="M123" s="5" t="n">
        <v>10.4512635379061</v>
      </c>
    </row>
    <row r="124" customFormat="false" ht="13.5" hidden="false" customHeight="false" outlineLevel="0" collapsed="false">
      <c r="A124" s="1" t="s">
        <v>53</v>
      </c>
      <c r="B124" s="1" t="s">
        <v>18</v>
      </c>
      <c r="C124" s="2" t="n">
        <v>2827</v>
      </c>
      <c r="D124" s="15" t="s">
        <v>19</v>
      </c>
      <c r="E124" s="15" t="s">
        <v>28</v>
      </c>
      <c r="F124" s="3" t="n">
        <v>0.4375</v>
      </c>
      <c r="G124" s="3" t="n">
        <v>0.552083333333333</v>
      </c>
      <c r="I124" s="1" t="s">
        <v>29</v>
      </c>
      <c r="J124" s="15" t="s">
        <v>22</v>
      </c>
      <c r="K124" s="4" t="n">
        <v>1359</v>
      </c>
      <c r="L124" s="4" t="n">
        <v>12340</v>
      </c>
      <c r="M124" s="5" t="n">
        <v>9.08020603384842</v>
      </c>
    </row>
    <row r="125" customFormat="false" ht="13.5" hidden="false" customHeight="false" outlineLevel="0" collapsed="false">
      <c r="A125" s="1" t="s">
        <v>54</v>
      </c>
      <c r="B125" s="1" t="s">
        <v>18</v>
      </c>
      <c r="C125" s="2" t="n">
        <v>2685</v>
      </c>
      <c r="D125" s="15" t="s">
        <v>19</v>
      </c>
      <c r="E125" s="15" t="s">
        <v>20</v>
      </c>
      <c r="F125" s="3" t="n">
        <v>0.569444444444444</v>
      </c>
      <c r="G125" s="3" t="n">
        <v>0.645833333333333</v>
      </c>
      <c r="I125" s="1" t="s">
        <v>21</v>
      </c>
      <c r="J125" s="15" t="s">
        <v>22</v>
      </c>
      <c r="K125" s="4" t="n">
        <v>999</v>
      </c>
      <c r="L125" s="4" t="n">
        <v>9710</v>
      </c>
      <c r="M125" s="5" t="n">
        <v>9.71971971971972</v>
      </c>
    </row>
    <row r="126" customFormat="false" ht="13.5" hidden="false" customHeight="false" outlineLevel="0" collapsed="false">
      <c r="A126" s="1" t="s">
        <v>54</v>
      </c>
      <c r="B126" s="1" t="s">
        <v>18</v>
      </c>
      <c r="C126" s="2" t="n">
        <v>2696</v>
      </c>
      <c r="D126" s="15" t="s">
        <v>19</v>
      </c>
      <c r="E126" s="15" t="s">
        <v>20</v>
      </c>
      <c r="F126" s="3" t="n">
        <v>0.798611111111111</v>
      </c>
      <c r="G126" s="3" t="n">
        <v>0.875</v>
      </c>
      <c r="I126" s="1" t="s">
        <v>23</v>
      </c>
      <c r="J126" s="15" t="s">
        <v>22</v>
      </c>
      <c r="K126" s="4" t="n">
        <v>999</v>
      </c>
      <c r="L126" s="4" t="n">
        <v>9710</v>
      </c>
      <c r="M126" s="5" t="n">
        <v>9.71971971971972</v>
      </c>
    </row>
    <row r="127" customFormat="false" ht="13.5" hidden="false" customHeight="false" outlineLevel="0" collapsed="false">
      <c r="A127" s="1" t="s">
        <v>54</v>
      </c>
      <c r="B127" s="1" t="s">
        <v>18</v>
      </c>
      <c r="C127" s="2" t="n">
        <v>2807</v>
      </c>
      <c r="D127" s="15" t="s">
        <v>19</v>
      </c>
      <c r="E127" s="15" t="s">
        <v>24</v>
      </c>
      <c r="F127" s="3" t="n">
        <v>0.5625</v>
      </c>
      <c r="G127" s="3" t="n">
        <v>0.659722222222222</v>
      </c>
      <c r="I127" s="1" t="s">
        <v>26</v>
      </c>
      <c r="J127" s="15" t="s">
        <v>22</v>
      </c>
      <c r="K127" s="4" t="n">
        <v>1108</v>
      </c>
      <c r="L127" s="4" t="n">
        <v>11580</v>
      </c>
      <c r="M127" s="5" t="n">
        <v>10.4512635379061</v>
      </c>
    </row>
    <row r="128" customFormat="false" ht="13.5" hidden="false" customHeight="false" outlineLevel="0" collapsed="false">
      <c r="A128" s="1" t="s">
        <v>54</v>
      </c>
      <c r="B128" s="1" t="s">
        <v>18</v>
      </c>
      <c r="C128" s="2" t="n">
        <v>2818</v>
      </c>
      <c r="D128" s="15" t="s">
        <v>19</v>
      </c>
      <c r="E128" s="15" t="s">
        <v>24</v>
      </c>
      <c r="F128" s="3" t="n">
        <v>0.840277777777778</v>
      </c>
      <c r="G128" s="3" t="n">
        <v>0.934027777777778</v>
      </c>
      <c r="I128" s="1" t="s">
        <v>27</v>
      </c>
      <c r="J128" s="15" t="s">
        <v>22</v>
      </c>
      <c r="K128" s="4" t="n">
        <v>1108</v>
      </c>
      <c r="L128" s="4" t="n">
        <v>11580</v>
      </c>
      <c r="M128" s="5" t="n">
        <v>10.4512635379061</v>
      </c>
    </row>
    <row r="129" customFormat="false" ht="13.5" hidden="false" customHeight="false" outlineLevel="0" collapsed="false">
      <c r="A129" s="1" t="s">
        <v>54</v>
      </c>
      <c r="B129" s="1" t="s">
        <v>18</v>
      </c>
      <c r="C129" s="2" t="n">
        <v>2829</v>
      </c>
      <c r="D129" s="15" t="s">
        <v>19</v>
      </c>
      <c r="E129" s="15" t="s">
        <v>28</v>
      </c>
      <c r="F129" s="3" t="n">
        <v>0.4375</v>
      </c>
      <c r="G129" s="3" t="n">
        <v>0.552083333333333</v>
      </c>
      <c r="I129" s="1" t="s">
        <v>29</v>
      </c>
      <c r="J129" s="15" t="s">
        <v>22</v>
      </c>
      <c r="K129" s="4" t="n">
        <v>1359</v>
      </c>
      <c r="L129" s="4" t="n">
        <v>12340</v>
      </c>
      <c r="M129" s="5" t="n">
        <v>9.08020603384842</v>
      </c>
    </row>
    <row r="130" customFormat="false" ht="13.5" hidden="false" customHeight="false" outlineLevel="0" collapsed="false">
      <c r="A130" s="1" t="s">
        <v>55</v>
      </c>
      <c r="B130" s="1" t="s">
        <v>18</v>
      </c>
      <c r="C130" s="2" t="n">
        <v>2686</v>
      </c>
      <c r="D130" s="15" t="s">
        <v>19</v>
      </c>
      <c r="E130" s="15" t="s">
        <v>20</v>
      </c>
      <c r="F130" s="3" t="n">
        <v>0.569444444444444</v>
      </c>
      <c r="G130" s="3" t="n">
        <v>0.645833333333333</v>
      </c>
      <c r="I130" s="1" t="s">
        <v>21</v>
      </c>
      <c r="J130" s="15" t="s">
        <v>22</v>
      </c>
      <c r="K130" s="4" t="n">
        <v>999</v>
      </c>
      <c r="L130" s="4" t="n">
        <v>9710</v>
      </c>
      <c r="M130" s="5" t="n">
        <v>9.71971971971972</v>
      </c>
    </row>
    <row r="131" customFormat="false" ht="13.5" hidden="false" customHeight="false" outlineLevel="0" collapsed="false">
      <c r="A131" s="1" t="s">
        <v>55</v>
      </c>
      <c r="B131" s="1" t="s">
        <v>18</v>
      </c>
      <c r="C131" s="2" t="n">
        <v>2697</v>
      </c>
      <c r="D131" s="15" t="s">
        <v>19</v>
      </c>
      <c r="E131" s="15" t="s">
        <v>20</v>
      </c>
      <c r="F131" s="3" t="n">
        <v>0.798611111111111</v>
      </c>
      <c r="G131" s="3" t="n">
        <v>0.875</v>
      </c>
      <c r="I131" s="1" t="s">
        <v>23</v>
      </c>
      <c r="J131" s="15" t="s">
        <v>22</v>
      </c>
      <c r="K131" s="4" t="n">
        <v>999</v>
      </c>
      <c r="L131" s="4" t="n">
        <v>9710</v>
      </c>
      <c r="M131" s="5" t="n">
        <v>9.71971971971972</v>
      </c>
    </row>
    <row r="132" customFormat="false" ht="13.5" hidden="false" customHeight="false" outlineLevel="0" collapsed="false">
      <c r="A132" s="1" t="s">
        <v>55</v>
      </c>
      <c r="B132" s="1" t="s">
        <v>18</v>
      </c>
      <c r="C132" s="2" t="n">
        <v>2808</v>
      </c>
      <c r="D132" s="15" t="s">
        <v>19</v>
      </c>
      <c r="E132" s="15" t="s">
        <v>24</v>
      </c>
      <c r="F132" s="3" t="n">
        <v>0.5625</v>
      </c>
      <c r="G132" s="3" t="n">
        <v>0.659722222222222</v>
      </c>
      <c r="I132" s="1" t="s">
        <v>26</v>
      </c>
      <c r="J132" s="15" t="s">
        <v>22</v>
      </c>
      <c r="K132" s="4" t="n">
        <v>1108</v>
      </c>
      <c r="L132" s="4" t="n">
        <v>11580</v>
      </c>
      <c r="M132" s="5" t="n">
        <v>10.4512635379061</v>
      </c>
    </row>
    <row r="133" customFormat="false" ht="13.5" hidden="false" customHeight="false" outlineLevel="0" collapsed="false">
      <c r="A133" s="1" t="s">
        <v>55</v>
      </c>
      <c r="B133" s="1" t="s">
        <v>18</v>
      </c>
      <c r="C133" s="2" t="n">
        <v>2819</v>
      </c>
      <c r="D133" s="15" t="s">
        <v>19</v>
      </c>
      <c r="E133" s="15" t="s">
        <v>24</v>
      </c>
      <c r="F133" s="3" t="n">
        <v>0.840277777777778</v>
      </c>
      <c r="G133" s="3" t="n">
        <v>0.934027777777778</v>
      </c>
      <c r="I133" s="1" t="s">
        <v>27</v>
      </c>
      <c r="J133" s="15" t="s">
        <v>22</v>
      </c>
      <c r="K133" s="4" t="n">
        <v>1108</v>
      </c>
      <c r="L133" s="4" t="n">
        <v>11580</v>
      </c>
      <c r="M133" s="5" t="n">
        <v>10.4512635379061</v>
      </c>
    </row>
    <row r="134" customFormat="false" ht="13.5" hidden="false" customHeight="false" outlineLevel="0" collapsed="false">
      <c r="A134" s="1" t="s">
        <v>55</v>
      </c>
      <c r="B134" s="1" t="s">
        <v>18</v>
      </c>
      <c r="C134" s="2" t="n">
        <v>2830</v>
      </c>
      <c r="D134" s="15" t="s">
        <v>19</v>
      </c>
      <c r="E134" s="15" t="s">
        <v>28</v>
      </c>
      <c r="F134" s="3" t="n">
        <v>0.4375</v>
      </c>
      <c r="G134" s="3" t="n">
        <v>0.552083333333333</v>
      </c>
      <c r="I134" s="1" t="s">
        <v>29</v>
      </c>
      <c r="J134" s="15" t="s">
        <v>22</v>
      </c>
      <c r="K134" s="4" t="n">
        <v>1359</v>
      </c>
      <c r="L134" s="4" t="n">
        <v>12540</v>
      </c>
      <c r="M134" s="5" t="n">
        <v>9.22737306843267</v>
      </c>
    </row>
    <row r="135" customFormat="false" ht="13.5" hidden="false" customHeight="false" outlineLevel="0" collapsed="false">
      <c r="A135" s="1" t="s">
        <v>56</v>
      </c>
      <c r="B135" s="1" t="s">
        <v>18</v>
      </c>
      <c r="C135" s="2" t="n">
        <v>2743</v>
      </c>
      <c r="D135" s="15" t="s">
        <v>19</v>
      </c>
      <c r="E135" s="15" t="s">
        <v>20</v>
      </c>
      <c r="F135" s="3" t="n">
        <v>0.569444444444444</v>
      </c>
      <c r="G135" s="3" t="n">
        <v>0.645833333333333</v>
      </c>
      <c r="I135" s="1" t="s">
        <v>57</v>
      </c>
      <c r="J135" s="15" t="s">
        <v>22</v>
      </c>
      <c r="K135" s="4" t="n">
        <v>999</v>
      </c>
      <c r="L135" s="4" t="n">
        <v>10310</v>
      </c>
      <c r="M135" s="5" t="n">
        <v>10.3203203203203</v>
      </c>
    </row>
    <row r="136" customFormat="false" ht="13.5" hidden="false" customHeight="false" outlineLevel="0" collapsed="false">
      <c r="A136" s="1" t="s">
        <v>56</v>
      </c>
      <c r="B136" s="1" t="s">
        <v>18</v>
      </c>
      <c r="C136" s="2" t="n">
        <v>2754</v>
      </c>
      <c r="D136" s="15" t="s">
        <v>19</v>
      </c>
      <c r="E136" s="15" t="s">
        <v>20</v>
      </c>
      <c r="F136" s="3" t="n">
        <v>0.673611111111111</v>
      </c>
      <c r="G136" s="3" t="n">
        <v>0.75</v>
      </c>
      <c r="I136" s="1" t="s">
        <v>36</v>
      </c>
      <c r="J136" s="15" t="s">
        <v>22</v>
      </c>
      <c r="K136" s="4" t="n">
        <v>999</v>
      </c>
      <c r="L136" s="4" t="n">
        <v>10310</v>
      </c>
      <c r="M136" s="5" t="n">
        <v>10.3203203203203</v>
      </c>
    </row>
    <row r="137" customFormat="false" ht="13.5" hidden="false" customHeight="false" outlineLevel="0" collapsed="false">
      <c r="A137" s="1" t="s">
        <v>56</v>
      </c>
      <c r="B137" s="1" t="s">
        <v>18</v>
      </c>
      <c r="C137" s="2" t="n">
        <v>2765</v>
      </c>
      <c r="D137" s="15" t="s">
        <v>19</v>
      </c>
      <c r="E137" s="15" t="s">
        <v>20</v>
      </c>
      <c r="F137" s="3" t="n">
        <v>0.798611111111111</v>
      </c>
      <c r="G137" s="3" t="n">
        <v>0.875</v>
      </c>
      <c r="I137" s="1" t="s">
        <v>58</v>
      </c>
      <c r="J137" s="15" t="s">
        <v>22</v>
      </c>
      <c r="K137" s="4" t="n">
        <v>999</v>
      </c>
      <c r="L137" s="4" t="n">
        <v>10310</v>
      </c>
      <c r="M137" s="5" t="n">
        <v>10.3203203203203</v>
      </c>
    </row>
    <row r="138" customFormat="false" ht="13.5" hidden="false" customHeight="false" outlineLevel="0" collapsed="false">
      <c r="A138" s="1" t="s">
        <v>59</v>
      </c>
      <c r="B138" s="1" t="s">
        <v>60</v>
      </c>
      <c r="C138" s="2" t="n">
        <v>2750</v>
      </c>
      <c r="D138" s="15" t="s">
        <v>19</v>
      </c>
      <c r="E138" s="15" t="s">
        <v>20</v>
      </c>
      <c r="F138" s="3" t="n">
        <v>0.673611111111111</v>
      </c>
      <c r="G138" s="3" t="n">
        <v>0.75</v>
      </c>
      <c r="I138" s="1" t="s">
        <v>36</v>
      </c>
      <c r="J138" s="15" t="s">
        <v>22</v>
      </c>
      <c r="K138" s="4" t="n">
        <v>999</v>
      </c>
      <c r="L138" s="4" t="n">
        <v>11710</v>
      </c>
      <c r="M138" s="5" t="n">
        <v>11.7217217217217</v>
      </c>
    </row>
    <row r="139" customFormat="false" ht="13.5" hidden="false" customHeight="false" outlineLevel="0" collapsed="false">
      <c r="A139" s="1" t="s">
        <v>59</v>
      </c>
      <c r="B139" s="1" t="s">
        <v>60</v>
      </c>
      <c r="C139" s="2" t="n">
        <v>2761</v>
      </c>
      <c r="D139" s="15" t="s">
        <v>19</v>
      </c>
      <c r="E139" s="15" t="s">
        <v>20</v>
      </c>
      <c r="F139" s="3" t="n">
        <v>0.798611111111111</v>
      </c>
      <c r="G139" s="3" t="n">
        <v>0.875</v>
      </c>
      <c r="I139" s="1" t="s">
        <v>58</v>
      </c>
      <c r="J139" s="15" t="s">
        <v>22</v>
      </c>
      <c r="K139" s="4" t="n">
        <v>999</v>
      </c>
      <c r="L139" s="4" t="n">
        <v>11210</v>
      </c>
      <c r="M139" s="5" t="n">
        <v>11.2212212212212</v>
      </c>
    </row>
    <row r="140" customFormat="false" ht="13.5" hidden="false" customHeight="false" outlineLevel="0" collapsed="false">
      <c r="A140" s="16" t="s">
        <v>61</v>
      </c>
      <c r="C140" s="14" t="s">
        <v>16</v>
      </c>
    </row>
    <row r="141" customFormat="false" ht="13.5" hidden="false" customHeight="false" outlineLevel="0" collapsed="false">
      <c r="A141" s="1" t="s">
        <v>17</v>
      </c>
      <c r="B141" s="1" t="s">
        <v>18</v>
      </c>
      <c r="C141" s="2" t="n">
        <v>447</v>
      </c>
      <c r="D141" s="15" t="s">
        <v>20</v>
      </c>
      <c r="E141" s="15" t="s">
        <v>19</v>
      </c>
      <c r="F141" s="3" t="n">
        <v>0.3125</v>
      </c>
      <c r="G141" s="3" t="n">
        <v>0.409722222222222</v>
      </c>
      <c r="I141" s="1" t="s">
        <v>62</v>
      </c>
      <c r="J141" s="15" t="s">
        <v>22</v>
      </c>
      <c r="K141" s="4" t="n">
        <v>999</v>
      </c>
      <c r="L141" s="4" t="n">
        <v>9910</v>
      </c>
      <c r="M141" s="5" t="n">
        <v>9.91991991991992</v>
      </c>
    </row>
    <row r="142" customFormat="false" ht="13.5" hidden="false" customHeight="false" outlineLevel="0" collapsed="false">
      <c r="A142" s="1" t="s">
        <v>17</v>
      </c>
      <c r="B142" s="1" t="s">
        <v>18</v>
      </c>
      <c r="C142" s="2" t="n">
        <v>458</v>
      </c>
      <c r="D142" s="15" t="s">
        <v>20</v>
      </c>
      <c r="E142" s="15" t="s">
        <v>19</v>
      </c>
      <c r="F142" s="3" t="n">
        <v>0.4375</v>
      </c>
      <c r="G142" s="3" t="n">
        <v>0.534722222222222</v>
      </c>
      <c r="I142" s="1" t="s">
        <v>63</v>
      </c>
      <c r="J142" s="15" t="s">
        <v>22</v>
      </c>
      <c r="K142" s="4" t="n">
        <v>999</v>
      </c>
      <c r="L142" s="4" t="n">
        <v>9910</v>
      </c>
      <c r="M142" s="5" t="n">
        <v>9.91991991991992</v>
      </c>
    </row>
    <row r="143" customFormat="false" ht="13.5" hidden="false" customHeight="false" outlineLevel="0" collapsed="false">
      <c r="A143" s="1" t="s">
        <v>17</v>
      </c>
      <c r="B143" s="1" t="s">
        <v>18</v>
      </c>
      <c r="C143" s="2" t="n">
        <v>3946</v>
      </c>
      <c r="D143" s="15" t="s">
        <v>24</v>
      </c>
      <c r="E143" s="15" t="s">
        <v>19</v>
      </c>
      <c r="F143" s="3" t="n">
        <v>0.461805555555556</v>
      </c>
      <c r="G143" s="3" t="n">
        <v>0.541666666666667</v>
      </c>
      <c r="I143" s="1" t="s">
        <v>64</v>
      </c>
      <c r="J143" s="15" t="s">
        <v>22</v>
      </c>
      <c r="K143" s="4" t="n">
        <v>1108</v>
      </c>
      <c r="L143" s="4" t="n">
        <v>11580</v>
      </c>
      <c r="M143" s="5" t="n">
        <v>10.4512635379061</v>
      </c>
    </row>
    <row r="144" customFormat="false" ht="13.5" hidden="false" customHeight="false" outlineLevel="0" collapsed="false">
      <c r="A144" s="1" t="s">
        <v>17</v>
      </c>
      <c r="B144" s="1" t="s">
        <v>18</v>
      </c>
      <c r="C144" s="2" t="n">
        <v>4278</v>
      </c>
      <c r="D144" s="15" t="s">
        <v>28</v>
      </c>
      <c r="E144" s="15" t="s">
        <v>19</v>
      </c>
      <c r="F144" s="3" t="n">
        <v>0.579861111111111</v>
      </c>
      <c r="G144" s="3" t="n">
        <v>0.663194444444444</v>
      </c>
      <c r="I144" s="1" t="s">
        <v>65</v>
      </c>
      <c r="J144" s="15" t="s">
        <v>22</v>
      </c>
      <c r="K144" s="4" t="n">
        <v>1359</v>
      </c>
      <c r="L144" s="4" t="n">
        <v>13240</v>
      </c>
      <c r="M144" s="5" t="n">
        <v>9.74245768947756</v>
      </c>
    </row>
    <row r="145" customFormat="false" ht="13.5" hidden="false" customHeight="false" outlineLevel="0" collapsed="false">
      <c r="A145" s="1" t="s">
        <v>17</v>
      </c>
      <c r="B145" s="1" t="s">
        <v>18</v>
      </c>
      <c r="C145" s="2" t="n">
        <v>4375</v>
      </c>
      <c r="D145" s="15" t="s">
        <v>30</v>
      </c>
      <c r="E145" s="15" t="s">
        <v>19</v>
      </c>
      <c r="F145" s="3" t="n">
        <v>0.555555555555556</v>
      </c>
      <c r="G145" s="3" t="n">
        <v>0.645833333333333</v>
      </c>
      <c r="I145" s="1" t="s">
        <v>66</v>
      </c>
      <c r="J145" s="15" t="s">
        <v>22</v>
      </c>
      <c r="K145" s="4" t="n">
        <v>1453</v>
      </c>
      <c r="L145" s="4" t="n">
        <v>14640</v>
      </c>
      <c r="M145" s="5" t="n">
        <v>10.0757054370268</v>
      </c>
    </row>
    <row r="146" customFormat="false" ht="13.5" hidden="false" customHeight="false" outlineLevel="0" collapsed="false">
      <c r="A146" s="1" t="s">
        <v>32</v>
      </c>
      <c r="B146" s="1" t="s">
        <v>18</v>
      </c>
      <c r="C146" s="2" t="n">
        <v>447</v>
      </c>
      <c r="D146" s="15" t="s">
        <v>20</v>
      </c>
      <c r="E146" s="15" t="s">
        <v>19</v>
      </c>
      <c r="F146" s="3" t="n">
        <v>0.3125</v>
      </c>
      <c r="G146" s="3" t="n">
        <v>0.409722222222222</v>
      </c>
      <c r="I146" s="1" t="s">
        <v>62</v>
      </c>
      <c r="J146" s="15" t="s">
        <v>22</v>
      </c>
      <c r="K146" s="4" t="n">
        <v>999</v>
      </c>
      <c r="L146" s="4" t="n">
        <v>9910</v>
      </c>
      <c r="M146" s="5" t="n">
        <v>9.91991991991992</v>
      </c>
    </row>
    <row r="147" customFormat="false" ht="13.5" hidden="false" customHeight="false" outlineLevel="0" collapsed="false">
      <c r="A147" s="1" t="s">
        <v>32</v>
      </c>
      <c r="B147" s="1" t="s">
        <v>18</v>
      </c>
      <c r="C147" s="2" t="n">
        <v>458</v>
      </c>
      <c r="D147" s="15" t="s">
        <v>20</v>
      </c>
      <c r="E147" s="15" t="s">
        <v>19</v>
      </c>
      <c r="F147" s="3" t="n">
        <v>0.4375</v>
      </c>
      <c r="G147" s="3" t="n">
        <v>0.534722222222222</v>
      </c>
      <c r="I147" s="1" t="s">
        <v>63</v>
      </c>
      <c r="J147" s="15" t="s">
        <v>22</v>
      </c>
      <c r="K147" s="4" t="n">
        <v>999</v>
      </c>
      <c r="L147" s="4" t="n">
        <v>9910</v>
      </c>
      <c r="M147" s="5" t="n">
        <v>9.91991991991992</v>
      </c>
    </row>
    <row r="148" customFormat="false" ht="13.5" hidden="false" customHeight="false" outlineLevel="0" collapsed="false">
      <c r="A148" s="1" t="s">
        <v>32</v>
      </c>
      <c r="B148" s="1" t="s">
        <v>18</v>
      </c>
      <c r="C148" s="2" t="n">
        <v>3855</v>
      </c>
      <c r="D148" s="15" t="s">
        <v>24</v>
      </c>
      <c r="E148" s="15" t="s">
        <v>19</v>
      </c>
      <c r="F148" s="3" t="n">
        <v>0.3125</v>
      </c>
      <c r="G148" s="3" t="n">
        <v>0.388888888888889</v>
      </c>
      <c r="I148" s="1" t="s">
        <v>67</v>
      </c>
      <c r="J148" s="15" t="s">
        <v>22</v>
      </c>
      <c r="K148" s="4" t="n">
        <v>1108</v>
      </c>
      <c r="L148" s="4" t="n">
        <v>11580</v>
      </c>
      <c r="M148" s="5" t="n">
        <v>10.4512635379061</v>
      </c>
    </row>
    <row r="149" customFormat="false" ht="13.5" hidden="false" customHeight="false" outlineLevel="0" collapsed="false">
      <c r="A149" s="1" t="s">
        <v>32</v>
      </c>
      <c r="B149" s="1" t="s">
        <v>18</v>
      </c>
      <c r="C149" s="2" t="n">
        <v>3866</v>
      </c>
      <c r="D149" s="15" t="s">
        <v>24</v>
      </c>
      <c r="E149" s="15" t="s">
        <v>19</v>
      </c>
      <c r="F149" s="3" t="n">
        <v>0.461805555555556</v>
      </c>
      <c r="G149" s="3" t="n">
        <v>0.541666666666667</v>
      </c>
      <c r="I149" s="1" t="s">
        <v>64</v>
      </c>
      <c r="J149" s="15" t="s">
        <v>22</v>
      </c>
      <c r="K149" s="4" t="n">
        <v>1108</v>
      </c>
      <c r="L149" s="4" t="n">
        <v>11580</v>
      </c>
      <c r="M149" s="5" t="n">
        <v>10.4512635379061</v>
      </c>
    </row>
    <row r="150" customFormat="false" ht="13.5" hidden="false" customHeight="false" outlineLevel="0" collapsed="false">
      <c r="A150" s="1" t="s">
        <v>32</v>
      </c>
      <c r="B150" s="1" t="s">
        <v>18</v>
      </c>
      <c r="C150" s="2" t="n">
        <v>4190</v>
      </c>
      <c r="D150" s="15" t="s">
        <v>28</v>
      </c>
      <c r="E150" s="15" t="s">
        <v>19</v>
      </c>
      <c r="F150" s="3" t="n">
        <v>0.579861111111111</v>
      </c>
      <c r="G150" s="3" t="n">
        <v>0.663194444444444</v>
      </c>
      <c r="I150" s="1" t="s">
        <v>65</v>
      </c>
      <c r="J150" s="15" t="s">
        <v>22</v>
      </c>
      <c r="K150" s="4" t="n">
        <v>1359</v>
      </c>
      <c r="L150" s="4" t="n">
        <v>13240</v>
      </c>
      <c r="M150" s="5" t="n">
        <v>9.74245768947756</v>
      </c>
    </row>
    <row r="151" customFormat="false" ht="13.5" hidden="false" customHeight="false" outlineLevel="0" collapsed="false">
      <c r="A151" s="1" t="s">
        <v>32</v>
      </c>
      <c r="B151" s="1" t="s">
        <v>18</v>
      </c>
      <c r="C151" s="2" t="n">
        <v>4289</v>
      </c>
      <c r="D151" s="15" t="s">
        <v>30</v>
      </c>
      <c r="E151" s="15" t="s">
        <v>19</v>
      </c>
      <c r="F151" s="3" t="n">
        <v>0.555555555555556</v>
      </c>
      <c r="G151" s="3" t="n">
        <v>0.645833333333333</v>
      </c>
      <c r="I151" s="1" t="s">
        <v>66</v>
      </c>
      <c r="J151" s="15" t="s">
        <v>22</v>
      </c>
      <c r="K151" s="4" t="n">
        <v>1453</v>
      </c>
      <c r="L151" s="4" t="n">
        <v>14640</v>
      </c>
      <c r="M151" s="5" t="n">
        <v>10.0757054370268</v>
      </c>
    </row>
    <row r="152" customFormat="false" ht="13.5" hidden="false" customHeight="false" outlineLevel="0" collapsed="false">
      <c r="A152" s="1" t="s">
        <v>33</v>
      </c>
      <c r="B152" s="1" t="s">
        <v>18</v>
      </c>
      <c r="C152" s="2" t="n">
        <v>444</v>
      </c>
      <c r="D152" s="15" t="s">
        <v>20</v>
      </c>
      <c r="E152" s="15" t="s">
        <v>19</v>
      </c>
      <c r="F152" s="3" t="n">
        <v>0.3125</v>
      </c>
      <c r="G152" s="3" t="n">
        <v>0.409722222222222</v>
      </c>
      <c r="I152" s="1" t="s">
        <v>62</v>
      </c>
      <c r="J152" s="15" t="s">
        <v>22</v>
      </c>
      <c r="K152" s="4" t="n">
        <v>999</v>
      </c>
      <c r="L152" s="4" t="n">
        <v>9910</v>
      </c>
      <c r="M152" s="5" t="n">
        <v>9.91991991991992</v>
      </c>
    </row>
    <row r="153" customFormat="false" ht="13.5" hidden="false" customHeight="false" outlineLevel="0" collapsed="false">
      <c r="A153" s="1" t="s">
        <v>33</v>
      </c>
      <c r="B153" s="1" t="s">
        <v>18</v>
      </c>
      <c r="C153" s="2" t="n">
        <v>455</v>
      </c>
      <c r="D153" s="15" t="s">
        <v>20</v>
      </c>
      <c r="E153" s="15" t="s">
        <v>19</v>
      </c>
      <c r="F153" s="3" t="n">
        <v>0.4375</v>
      </c>
      <c r="G153" s="3" t="n">
        <v>0.534722222222222</v>
      </c>
      <c r="I153" s="1" t="s">
        <v>63</v>
      </c>
      <c r="J153" s="15" t="s">
        <v>22</v>
      </c>
      <c r="K153" s="4" t="n">
        <v>999</v>
      </c>
      <c r="L153" s="4" t="n">
        <v>9910</v>
      </c>
      <c r="M153" s="5" t="n">
        <v>9.91991991991992</v>
      </c>
    </row>
    <row r="154" customFormat="false" ht="13.5" hidden="false" customHeight="false" outlineLevel="0" collapsed="false">
      <c r="A154" s="1" t="s">
        <v>33</v>
      </c>
      <c r="B154" s="1" t="s">
        <v>18</v>
      </c>
      <c r="C154" s="2" t="n">
        <v>3878</v>
      </c>
      <c r="D154" s="15" t="s">
        <v>24</v>
      </c>
      <c r="E154" s="15" t="s">
        <v>19</v>
      </c>
      <c r="F154" s="3" t="n">
        <v>0.3125</v>
      </c>
      <c r="G154" s="3" t="n">
        <v>0.388888888888889</v>
      </c>
      <c r="I154" s="1" t="s">
        <v>67</v>
      </c>
      <c r="J154" s="15" t="s">
        <v>22</v>
      </c>
      <c r="K154" s="4" t="n">
        <v>1108</v>
      </c>
      <c r="L154" s="4" t="n">
        <v>12480</v>
      </c>
      <c r="M154" s="5" t="n">
        <v>11.2635379061372</v>
      </c>
    </row>
    <row r="155" customFormat="false" ht="13.5" hidden="false" customHeight="false" outlineLevel="0" collapsed="false">
      <c r="A155" s="1" t="s">
        <v>33</v>
      </c>
      <c r="B155" s="1" t="s">
        <v>18</v>
      </c>
      <c r="C155" s="2" t="n">
        <v>3889</v>
      </c>
      <c r="D155" s="15" t="s">
        <v>24</v>
      </c>
      <c r="E155" s="15" t="s">
        <v>19</v>
      </c>
      <c r="F155" s="3" t="n">
        <v>0.461805555555556</v>
      </c>
      <c r="G155" s="3" t="n">
        <v>0.541666666666667</v>
      </c>
      <c r="I155" s="1" t="s">
        <v>64</v>
      </c>
      <c r="J155" s="15" t="s">
        <v>22</v>
      </c>
      <c r="K155" s="4" t="n">
        <v>1108</v>
      </c>
      <c r="L155" s="4" t="n">
        <v>11580</v>
      </c>
      <c r="M155" s="5" t="n">
        <v>10.4512635379061</v>
      </c>
    </row>
    <row r="156" customFormat="false" ht="13.5" hidden="false" customHeight="false" outlineLevel="0" collapsed="false">
      <c r="A156" s="1" t="s">
        <v>33</v>
      </c>
      <c r="B156" s="1" t="s">
        <v>18</v>
      </c>
      <c r="C156" s="2" t="n">
        <v>4218</v>
      </c>
      <c r="D156" s="15" t="s">
        <v>28</v>
      </c>
      <c r="E156" s="15" t="s">
        <v>19</v>
      </c>
      <c r="F156" s="3" t="n">
        <v>0.579861111111111</v>
      </c>
      <c r="G156" s="3" t="n">
        <v>0.663194444444444</v>
      </c>
      <c r="I156" s="1" t="s">
        <v>65</v>
      </c>
      <c r="J156" s="15" t="s">
        <v>22</v>
      </c>
      <c r="K156" s="4" t="n">
        <v>1359</v>
      </c>
      <c r="L156" s="4" t="n">
        <v>13240</v>
      </c>
      <c r="M156" s="5" t="n">
        <v>9.74245768947756</v>
      </c>
    </row>
    <row r="157" customFormat="false" ht="13.5" hidden="false" customHeight="false" outlineLevel="0" collapsed="false">
      <c r="A157" s="1" t="s">
        <v>33</v>
      </c>
      <c r="B157" s="1" t="s">
        <v>18</v>
      </c>
      <c r="C157" s="2" t="n">
        <v>4315</v>
      </c>
      <c r="D157" s="15" t="s">
        <v>30</v>
      </c>
      <c r="E157" s="15" t="s">
        <v>19</v>
      </c>
      <c r="F157" s="3" t="n">
        <v>0.555555555555556</v>
      </c>
      <c r="G157" s="3" t="n">
        <v>0.645833333333333</v>
      </c>
      <c r="I157" s="1" t="s">
        <v>66</v>
      </c>
      <c r="J157" s="15" t="s">
        <v>22</v>
      </c>
      <c r="K157" s="4" t="n">
        <v>1453</v>
      </c>
      <c r="L157" s="4" t="n">
        <v>14640</v>
      </c>
      <c r="M157" s="5" t="n">
        <v>10.0757054370268</v>
      </c>
    </row>
    <row r="158" customFormat="false" ht="13.5" hidden="false" customHeight="false" outlineLevel="0" collapsed="false">
      <c r="A158" s="1" t="s">
        <v>34</v>
      </c>
      <c r="B158" s="1" t="s">
        <v>18</v>
      </c>
      <c r="C158" s="2" t="n">
        <v>445</v>
      </c>
      <c r="D158" s="15" t="s">
        <v>20</v>
      </c>
      <c r="E158" s="15" t="s">
        <v>19</v>
      </c>
      <c r="F158" s="3" t="n">
        <v>0.3125</v>
      </c>
      <c r="G158" s="3" t="n">
        <v>0.409722222222222</v>
      </c>
      <c r="I158" s="1" t="s">
        <v>62</v>
      </c>
      <c r="J158" s="15" t="s">
        <v>22</v>
      </c>
      <c r="K158" s="4" t="n">
        <v>999</v>
      </c>
      <c r="L158" s="4" t="n">
        <v>9910</v>
      </c>
      <c r="M158" s="5" t="n">
        <v>9.91991991991992</v>
      </c>
    </row>
    <row r="159" customFormat="false" ht="13.5" hidden="false" customHeight="false" outlineLevel="0" collapsed="false">
      <c r="A159" s="1" t="s">
        <v>34</v>
      </c>
      <c r="B159" s="1" t="s">
        <v>18</v>
      </c>
      <c r="C159" s="2" t="n">
        <v>456</v>
      </c>
      <c r="D159" s="15" t="s">
        <v>20</v>
      </c>
      <c r="E159" s="15" t="s">
        <v>19</v>
      </c>
      <c r="F159" s="3" t="n">
        <v>0.4375</v>
      </c>
      <c r="G159" s="3" t="n">
        <v>0.534722222222222</v>
      </c>
      <c r="I159" s="1" t="s">
        <v>63</v>
      </c>
      <c r="J159" s="15" t="s">
        <v>22</v>
      </c>
      <c r="K159" s="4" t="n">
        <v>999</v>
      </c>
      <c r="L159" s="4" t="n">
        <v>9910</v>
      </c>
      <c r="M159" s="5" t="n">
        <v>9.91991991991992</v>
      </c>
    </row>
    <row r="160" customFormat="false" ht="13.5" hidden="false" customHeight="false" outlineLevel="0" collapsed="false">
      <c r="A160" s="1" t="s">
        <v>34</v>
      </c>
      <c r="B160" s="1" t="s">
        <v>18</v>
      </c>
      <c r="C160" s="2" t="n">
        <v>3893</v>
      </c>
      <c r="D160" s="15" t="s">
        <v>24</v>
      </c>
      <c r="E160" s="15" t="s">
        <v>19</v>
      </c>
      <c r="F160" s="3" t="n">
        <v>0.3125</v>
      </c>
      <c r="G160" s="3" t="n">
        <v>0.388888888888889</v>
      </c>
      <c r="I160" s="1" t="s">
        <v>67</v>
      </c>
      <c r="J160" s="15" t="s">
        <v>22</v>
      </c>
      <c r="K160" s="4" t="n">
        <v>1108</v>
      </c>
      <c r="L160" s="4" t="n">
        <v>12480</v>
      </c>
      <c r="M160" s="5" t="n">
        <v>11.2635379061372</v>
      </c>
    </row>
    <row r="161" customFormat="false" ht="13.5" hidden="false" customHeight="false" outlineLevel="0" collapsed="false">
      <c r="A161" s="1" t="s">
        <v>34</v>
      </c>
      <c r="B161" s="1" t="s">
        <v>18</v>
      </c>
      <c r="C161" s="2" t="n">
        <v>3904</v>
      </c>
      <c r="D161" s="15" t="s">
        <v>24</v>
      </c>
      <c r="E161" s="15" t="s">
        <v>19</v>
      </c>
      <c r="F161" s="3" t="n">
        <v>0.461805555555556</v>
      </c>
      <c r="G161" s="3" t="n">
        <v>0.541666666666667</v>
      </c>
      <c r="I161" s="1" t="s">
        <v>64</v>
      </c>
      <c r="J161" s="15" t="s">
        <v>22</v>
      </c>
      <c r="K161" s="4" t="n">
        <v>1108</v>
      </c>
      <c r="L161" s="4" t="n">
        <v>11580</v>
      </c>
      <c r="M161" s="5" t="n">
        <v>10.4512635379061</v>
      </c>
    </row>
    <row r="162" customFormat="false" ht="13.5" hidden="false" customHeight="false" outlineLevel="0" collapsed="false">
      <c r="A162" s="1" t="s">
        <v>34</v>
      </c>
      <c r="B162" s="1" t="s">
        <v>18</v>
      </c>
      <c r="C162" s="2" t="n">
        <v>4234</v>
      </c>
      <c r="D162" s="15" t="s">
        <v>28</v>
      </c>
      <c r="E162" s="15" t="s">
        <v>19</v>
      </c>
      <c r="F162" s="3" t="n">
        <v>0.579861111111111</v>
      </c>
      <c r="G162" s="3" t="n">
        <v>0.663194444444444</v>
      </c>
      <c r="I162" s="1" t="s">
        <v>65</v>
      </c>
      <c r="J162" s="15" t="s">
        <v>22</v>
      </c>
      <c r="K162" s="4" t="n">
        <v>1359</v>
      </c>
      <c r="L162" s="4" t="n">
        <v>13240</v>
      </c>
      <c r="M162" s="5" t="n">
        <v>9.74245768947756</v>
      </c>
    </row>
    <row r="163" customFormat="false" ht="13.5" hidden="false" customHeight="false" outlineLevel="0" collapsed="false">
      <c r="A163" s="1" t="s">
        <v>34</v>
      </c>
      <c r="B163" s="1" t="s">
        <v>18</v>
      </c>
      <c r="C163" s="2" t="n">
        <v>4330</v>
      </c>
      <c r="D163" s="15" t="s">
        <v>30</v>
      </c>
      <c r="E163" s="15" t="s">
        <v>19</v>
      </c>
      <c r="F163" s="3" t="n">
        <v>0.555555555555556</v>
      </c>
      <c r="G163" s="3" t="n">
        <v>0.645833333333333</v>
      </c>
      <c r="I163" s="1" t="s">
        <v>66</v>
      </c>
      <c r="J163" s="15" t="s">
        <v>22</v>
      </c>
      <c r="K163" s="4" t="n">
        <v>1453</v>
      </c>
      <c r="L163" s="4" t="n">
        <v>14640</v>
      </c>
      <c r="M163" s="5" t="n">
        <v>10.0757054370268</v>
      </c>
    </row>
    <row r="164" customFormat="false" ht="13.5" hidden="false" customHeight="false" outlineLevel="0" collapsed="false">
      <c r="A164" s="1" t="s">
        <v>38</v>
      </c>
      <c r="B164" s="1" t="s">
        <v>18</v>
      </c>
      <c r="C164" s="2" t="n">
        <v>447</v>
      </c>
      <c r="D164" s="15" t="s">
        <v>20</v>
      </c>
      <c r="E164" s="15" t="s">
        <v>19</v>
      </c>
      <c r="F164" s="3" t="n">
        <v>0.3125</v>
      </c>
      <c r="G164" s="3" t="n">
        <v>0.409722222222222</v>
      </c>
      <c r="I164" s="1" t="s">
        <v>62</v>
      </c>
      <c r="J164" s="15" t="s">
        <v>22</v>
      </c>
      <c r="K164" s="4" t="n">
        <v>999</v>
      </c>
      <c r="L164" s="4" t="n">
        <v>9910</v>
      </c>
      <c r="M164" s="5" t="n">
        <v>9.91991991991992</v>
      </c>
    </row>
    <row r="165" customFormat="false" ht="13.5" hidden="false" customHeight="false" outlineLevel="0" collapsed="false">
      <c r="A165" s="1" t="s">
        <v>38</v>
      </c>
      <c r="B165" s="1" t="s">
        <v>18</v>
      </c>
      <c r="C165" s="2" t="n">
        <v>458</v>
      </c>
      <c r="D165" s="15" t="s">
        <v>20</v>
      </c>
      <c r="E165" s="15" t="s">
        <v>19</v>
      </c>
      <c r="F165" s="3" t="n">
        <v>0.4375</v>
      </c>
      <c r="G165" s="3" t="n">
        <v>0.534722222222222</v>
      </c>
      <c r="I165" s="1" t="s">
        <v>63</v>
      </c>
      <c r="J165" s="15" t="s">
        <v>22</v>
      </c>
      <c r="K165" s="4" t="n">
        <v>999</v>
      </c>
      <c r="L165" s="4" t="n">
        <v>9910</v>
      </c>
      <c r="M165" s="5" t="n">
        <v>9.91991991991992</v>
      </c>
    </row>
    <row r="166" customFormat="false" ht="13.5" hidden="false" customHeight="false" outlineLevel="0" collapsed="false">
      <c r="A166" s="1" t="s">
        <v>38</v>
      </c>
      <c r="B166" s="1" t="s">
        <v>18</v>
      </c>
      <c r="C166" s="2" t="n">
        <v>3945</v>
      </c>
      <c r="D166" s="15" t="s">
        <v>24</v>
      </c>
      <c r="E166" s="15" t="s">
        <v>19</v>
      </c>
      <c r="F166" s="3" t="n">
        <v>0.3125</v>
      </c>
      <c r="G166" s="3" t="n">
        <v>0.388888888888889</v>
      </c>
      <c r="I166" s="1" t="s">
        <v>67</v>
      </c>
      <c r="J166" s="15" t="s">
        <v>22</v>
      </c>
      <c r="K166" s="4" t="n">
        <v>1108</v>
      </c>
      <c r="L166" s="4" t="n">
        <v>11580</v>
      </c>
      <c r="M166" s="5" t="n">
        <v>10.4512635379061</v>
      </c>
    </row>
    <row r="167" customFormat="false" ht="13.5" hidden="false" customHeight="false" outlineLevel="0" collapsed="false">
      <c r="A167" s="1" t="s">
        <v>38</v>
      </c>
      <c r="B167" s="1" t="s">
        <v>18</v>
      </c>
      <c r="C167" s="2" t="n">
        <v>3956</v>
      </c>
      <c r="D167" s="15" t="s">
        <v>24</v>
      </c>
      <c r="E167" s="15" t="s">
        <v>19</v>
      </c>
      <c r="F167" s="3" t="n">
        <v>0.461805555555556</v>
      </c>
      <c r="G167" s="3" t="n">
        <v>0.541666666666667</v>
      </c>
      <c r="I167" s="1" t="s">
        <v>64</v>
      </c>
      <c r="J167" s="15" t="s">
        <v>22</v>
      </c>
      <c r="K167" s="4" t="n">
        <v>1108</v>
      </c>
      <c r="L167" s="4" t="n">
        <v>13280</v>
      </c>
      <c r="M167" s="5" t="n">
        <v>11.985559566787</v>
      </c>
    </row>
    <row r="168" customFormat="false" ht="13.5" hidden="false" customHeight="false" outlineLevel="0" collapsed="false">
      <c r="A168" s="1" t="s">
        <v>38</v>
      </c>
      <c r="B168" s="1" t="s">
        <v>18</v>
      </c>
      <c r="C168" s="2" t="n">
        <v>4282</v>
      </c>
      <c r="D168" s="15" t="s">
        <v>28</v>
      </c>
      <c r="E168" s="15" t="s">
        <v>19</v>
      </c>
      <c r="F168" s="3" t="n">
        <v>0.579861111111111</v>
      </c>
      <c r="G168" s="3" t="n">
        <v>0.663194444444444</v>
      </c>
      <c r="I168" s="1" t="s">
        <v>65</v>
      </c>
      <c r="J168" s="15" t="s">
        <v>22</v>
      </c>
      <c r="K168" s="4" t="n">
        <v>1359</v>
      </c>
      <c r="L168" s="4" t="n">
        <v>13240</v>
      </c>
      <c r="M168" s="5" t="n">
        <v>9.74245768947756</v>
      </c>
    </row>
    <row r="169" customFormat="false" ht="13.5" hidden="false" customHeight="false" outlineLevel="0" collapsed="false">
      <c r="A169" s="1" t="s">
        <v>38</v>
      </c>
      <c r="B169" s="1" t="s">
        <v>18</v>
      </c>
      <c r="C169" s="2" t="n">
        <v>4379</v>
      </c>
      <c r="D169" s="15" t="s">
        <v>30</v>
      </c>
      <c r="E169" s="15" t="s">
        <v>19</v>
      </c>
      <c r="F169" s="3" t="n">
        <v>0.555555555555556</v>
      </c>
      <c r="G169" s="3" t="n">
        <v>0.645833333333333</v>
      </c>
      <c r="I169" s="1" t="s">
        <v>66</v>
      </c>
      <c r="J169" s="15" t="s">
        <v>22</v>
      </c>
      <c r="K169" s="4" t="n">
        <v>1453</v>
      </c>
      <c r="L169" s="4" t="n">
        <v>13540</v>
      </c>
      <c r="M169" s="5" t="n">
        <v>9.31865106675843</v>
      </c>
    </row>
    <row r="170" customFormat="false" ht="13.5" hidden="false" customHeight="false" outlineLevel="0" collapsed="false">
      <c r="A170" s="1" t="s">
        <v>39</v>
      </c>
      <c r="B170" s="1" t="s">
        <v>18</v>
      </c>
      <c r="C170" s="2" t="n">
        <v>449</v>
      </c>
      <c r="D170" s="15" t="s">
        <v>20</v>
      </c>
      <c r="E170" s="15" t="s">
        <v>19</v>
      </c>
      <c r="F170" s="3" t="n">
        <v>0.3125</v>
      </c>
      <c r="G170" s="3" t="n">
        <v>0.409722222222222</v>
      </c>
      <c r="I170" s="1" t="s">
        <v>62</v>
      </c>
      <c r="J170" s="15" t="s">
        <v>22</v>
      </c>
      <c r="K170" s="4" t="n">
        <v>999</v>
      </c>
      <c r="L170" s="4" t="n">
        <v>9910</v>
      </c>
      <c r="M170" s="5" t="n">
        <v>9.91991991991992</v>
      </c>
    </row>
    <row r="171" customFormat="false" ht="13.5" hidden="false" customHeight="false" outlineLevel="0" collapsed="false">
      <c r="A171" s="1" t="s">
        <v>39</v>
      </c>
      <c r="B171" s="1" t="s">
        <v>18</v>
      </c>
      <c r="C171" s="2" t="n">
        <v>460</v>
      </c>
      <c r="D171" s="15" t="s">
        <v>20</v>
      </c>
      <c r="E171" s="15" t="s">
        <v>19</v>
      </c>
      <c r="F171" s="3" t="n">
        <v>0.4375</v>
      </c>
      <c r="G171" s="3" t="n">
        <v>0.534722222222222</v>
      </c>
      <c r="I171" s="1" t="s">
        <v>63</v>
      </c>
      <c r="J171" s="15" t="s">
        <v>22</v>
      </c>
      <c r="K171" s="4" t="n">
        <v>999</v>
      </c>
      <c r="L171" s="4" t="n">
        <v>9910</v>
      </c>
      <c r="M171" s="5" t="n">
        <v>9.91991991991992</v>
      </c>
    </row>
    <row r="172" customFormat="false" ht="13.5" hidden="false" customHeight="false" outlineLevel="0" collapsed="false">
      <c r="A172" s="1" t="s">
        <v>39</v>
      </c>
      <c r="B172" s="1" t="s">
        <v>18</v>
      </c>
      <c r="C172" s="2" t="n">
        <v>3856</v>
      </c>
      <c r="D172" s="15" t="s">
        <v>24</v>
      </c>
      <c r="E172" s="15" t="s">
        <v>19</v>
      </c>
      <c r="F172" s="3" t="n">
        <v>0.3125</v>
      </c>
      <c r="G172" s="3" t="n">
        <v>0.388888888888889</v>
      </c>
      <c r="I172" s="1" t="s">
        <v>67</v>
      </c>
      <c r="J172" s="15" t="s">
        <v>22</v>
      </c>
      <c r="K172" s="4" t="n">
        <v>1108</v>
      </c>
      <c r="L172" s="4" t="n">
        <v>11580</v>
      </c>
      <c r="M172" s="5" t="n">
        <v>10.4512635379061</v>
      </c>
    </row>
    <row r="173" customFormat="false" ht="13.5" hidden="false" customHeight="false" outlineLevel="0" collapsed="false">
      <c r="A173" s="1" t="s">
        <v>39</v>
      </c>
      <c r="B173" s="1" t="s">
        <v>18</v>
      </c>
      <c r="C173" s="2" t="n">
        <v>3867</v>
      </c>
      <c r="D173" s="15" t="s">
        <v>24</v>
      </c>
      <c r="E173" s="15" t="s">
        <v>19</v>
      </c>
      <c r="F173" s="3" t="n">
        <v>0.461805555555556</v>
      </c>
      <c r="G173" s="3" t="n">
        <v>0.541666666666667</v>
      </c>
      <c r="I173" s="1" t="s">
        <v>64</v>
      </c>
      <c r="J173" s="15" t="s">
        <v>22</v>
      </c>
      <c r="K173" s="4" t="n">
        <v>1108</v>
      </c>
      <c r="L173" s="4" t="n">
        <v>11580</v>
      </c>
      <c r="M173" s="5" t="n">
        <v>10.4512635379061</v>
      </c>
    </row>
    <row r="174" customFormat="false" ht="13.5" hidden="false" customHeight="false" outlineLevel="0" collapsed="false">
      <c r="A174" s="1" t="s">
        <v>39</v>
      </c>
      <c r="B174" s="1" t="s">
        <v>18</v>
      </c>
      <c r="C174" s="2" t="n">
        <v>4200</v>
      </c>
      <c r="D174" s="15" t="s">
        <v>28</v>
      </c>
      <c r="E174" s="15" t="s">
        <v>19</v>
      </c>
      <c r="F174" s="3" t="n">
        <v>0.579861111111111</v>
      </c>
      <c r="G174" s="3" t="n">
        <v>0.663194444444444</v>
      </c>
      <c r="I174" s="1" t="s">
        <v>65</v>
      </c>
      <c r="J174" s="15" t="s">
        <v>22</v>
      </c>
      <c r="K174" s="4" t="n">
        <v>1359</v>
      </c>
      <c r="L174" s="4" t="n">
        <v>13240</v>
      </c>
      <c r="M174" s="5" t="n">
        <v>9.74245768947756</v>
      </c>
    </row>
    <row r="175" customFormat="false" ht="13.5" hidden="false" customHeight="false" outlineLevel="0" collapsed="false">
      <c r="A175" s="1" t="s">
        <v>39</v>
      </c>
      <c r="B175" s="1" t="s">
        <v>18</v>
      </c>
      <c r="C175" s="2" t="n">
        <v>4297</v>
      </c>
      <c r="D175" s="15" t="s">
        <v>30</v>
      </c>
      <c r="E175" s="15" t="s">
        <v>19</v>
      </c>
      <c r="F175" s="3" t="n">
        <v>0.555555555555556</v>
      </c>
      <c r="G175" s="3" t="n">
        <v>0.645833333333333</v>
      </c>
      <c r="I175" s="1" t="s">
        <v>66</v>
      </c>
      <c r="J175" s="15" t="s">
        <v>22</v>
      </c>
      <c r="K175" s="4" t="n">
        <v>1453</v>
      </c>
      <c r="L175" s="4" t="n">
        <v>14640</v>
      </c>
      <c r="M175" s="5" t="n">
        <v>10.0757054370268</v>
      </c>
    </row>
    <row r="176" customFormat="false" ht="13.5" hidden="false" customHeight="false" outlineLevel="0" collapsed="false">
      <c r="A176" s="1" t="s">
        <v>40</v>
      </c>
      <c r="B176" s="1" t="s">
        <v>18</v>
      </c>
      <c r="C176" s="2" t="n">
        <v>449</v>
      </c>
      <c r="D176" s="15" t="s">
        <v>20</v>
      </c>
      <c r="E176" s="15" t="s">
        <v>19</v>
      </c>
      <c r="F176" s="3" t="n">
        <v>0.3125</v>
      </c>
      <c r="G176" s="3" t="n">
        <v>0.409722222222222</v>
      </c>
      <c r="I176" s="1" t="s">
        <v>62</v>
      </c>
      <c r="J176" s="15" t="s">
        <v>22</v>
      </c>
      <c r="K176" s="4" t="n">
        <v>999</v>
      </c>
      <c r="L176" s="4" t="n">
        <v>9910</v>
      </c>
      <c r="M176" s="5" t="n">
        <v>9.91991991991992</v>
      </c>
    </row>
    <row r="177" customFormat="false" ht="13.5" hidden="false" customHeight="false" outlineLevel="0" collapsed="false">
      <c r="A177" s="1" t="s">
        <v>40</v>
      </c>
      <c r="B177" s="1" t="s">
        <v>18</v>
      </c>
      <c r="C177" s="2" t="n">
        <v>460</v>
      </c>
      <c r="D177" s="15" t="s">
        <v>20</v>
      </c>
      <c r="E177" s="15" t="s">
        <v>19</v>
      </c>
      <c r="F177" s="3" t="n">
        <v>0.4375</v>
      </c>
      <c r="G177" s="3" t="n">
        <v>0.534722222222222</v>
      </c>
      <c r="I177" s="1" t="s">
        <v>63</v>
      </c>
      <c r="J177" s="15" t="s">
        <v>22</v>
      </c>
      <c r="K177" s="4" t="n">
        <v>999</v>
      </c>
      <c r="L177" s="4" t="n">
        <v>9910</v>
      </c>
      <c r="M177" s="5" t="n">
        <v>9.91991991991992</v>
      </c>
    </row>
    <row r="178" customFormat="false" ht="13.5" hidden="false" customHeight="false" outlineLevel="0" collapsed="false">
      <c r="A178" s="1" t="s">
        <v>40</v>
      </c>
      <c r="B178" s="1" t="s">
        <v>18</v>
      </c>
      <c r="C178" s="2" t="n">
        <v>3887</v>
      </c>
      <c r="D178" s="15" t="s">
        <v>24</v>
      </c>
      <c r="E178" s="15" t="s">
        <v>19</v>
      </c>
      <c r="F178" s="3" t="n">
        <v>0.461805555555556</v>
      </c>
      <c r="G178" s="3" t="n">
        <v>0.541666666666667</v>
      </c>
      <c r="I178" s="1" t="s">
        <v>64</v>
      </c>
      <c r="J178" s="15" t="s">
        <v>22</v>
      </c>
      <c r="K178" s="4" t="n">
        <v>1108</v>
      </c>
      <c r="L178" s="4" t="n">
        <v>11580</v>
      </c>
      <c r="M178" s="5" t="n">
        <v>10.4512635379061</v>
      </c>
    </row>
    <row r="179" customFormat="false" ht="13.5" hidden="false" customHeight="false" outlineLevel="0" collapsed="false">
      <c r="A179" s="1" t="s">
        <v>40</v>
      </c>
      <c r="B179" s="1" t="s">
        <v>18</v>
      </c>
      <c r="C179" s="2" t="n">
        <v>4215</v>
      </c>
      <c r="D179" s="15" t="s">
        <v>28</v>
      </c>
      <c r="E179" s="15" t="s">
        <v>19</v>
      </c>
      <c r="F179" s="3" t="n">
        <v>0.579861111111111</v>
      </c>
      <c r="G179" s="3" t="n">
        <v>0.663194444444444</v>
      </c>
      <c r="I179" s="1" t="s">
        <v>65</v>
      </c>
      <c r="J179" s="15" t="s">
        <v>22</v>
      </c>
      <c r="K179" s="4" t="n">
        <v>1359</v>
      </c>
      <c r="L179" s="4" t="n">
        <v>13240</v>
      </c>
      <c r="M179" s="5" t="n">
        <v>9.74245768947756</v>
      </c>
    </row>
    <row r="180" customFormat="false" ht="13.5" hidden="false" customHeight="false" outlineLevel="0" collapsed="false">
      <c r="A180" s="1" t="s">
        <v>40</v>
      </c>
      <c r="B180" s="1" t="s">
        <v>18</v>
      </c>
      <c r="C180" s="2" t="n">
        <v>4313</v>
      </c>
      <c r="D180" s="15" t="s">
        <v>30</v>
      </c>
      <c r="E180" s="15" t="s">
        <v>19</v>
      </c>
      <c r="F180" s="3" t="n">
        <v>0.555555555555556</v>
      </c>
      <c r="G180" s="3" t="n">
        <v>0.645833333333333</v>
      </c>
      <c r="I180" s="1" t="s">
        <v>66</v>
      </c>
      <c r="J180" s="15" t="s">
        <v>22</v>
      </c>
      <c r="K180" s="4" t="n">
        <v>1453</v>
      </c>
      <c r="L180" s="4" t="n">
        <v>14640</v>
      </c>
      <c r="M180" s="5" t="n">
        <v>10.0757054370268</v>
      </c>
    </row>
    <row r="181" customFormat="false" ht="13.5" hidden="false" customHeight="false" outlineLevel="0" collapsed="false">
      <c r="A181" s="1" t="s">
        <v>41</v>
      </c>
      <c r="B181" s="1" t="s">
        <v>18</v>
      </c>
      <c r="C181" s="2" t="n">
        <v>445</v>
      </c>
      <c r="D181" s="15" t="s">
        <v>20</v>
      </c>
      <c r="E181" s="15" t="s">
        <v>19</v>
      </c>
      <c r="F181" s="3" t="n">
        <v>0.3125</v>
      </c>
      <c r="G181" s="3" t="n">
        <v>0.409722222222222</v>
      </c>
      <c r="I181" s="1" t="s">
        <v>62</v>
      </c>
      <c r="J181" s="15" t="s">
        <v>22</v>
      </c>
      <c r="K181" s="4" t="n">
        <v>999</v>
      </c>
      <c r="L181" s="4" t="n">
        <v>9910</v>
      </c>
      <c r="M181" s="5" t="n">
        <v>9.91991991991992</v>
      </c>
    </row>
    <row r="182" customFormat="false" ht="13.5" hidden="false" customHeight="false" outlineLevel="0" collapsed="false">
      <c r="A182" s="1" t="s">
        <v>41</v>
      </c>
      <c r="B182" s="1" t="s">
        <v>18</v>
      </c>
      <c r="C182" s="2" t="n">
        <v>456</v>
      </c>
      <c r="D182" s="15" t="s">
        <v>20</v>
      </c>
      <c r="E182" s="15" t="s">
        <v>19</v>
      </c>
      <c r="F182" s="3" t="n">
        <v>0.4375</v>
      </c>
      <c r="G182" s="3" t="n">
        <v>0.534722222222222</v>
      </c>
      <c r="I182" s="1" t="s">
        <v>63</v>
      </c>
      <c r="J182" s="15" t="s">
        <v>22</v>
      </c>
      <c r="K182" s="4" t="n">
        <v>999</v>
      </c>
      <c r="L182" s="4" t="n">
        <v>9910</v>
      </c>
      <c r="M182" s="5" t="n">
        <v>9.91991991991992</v>
      </c>
    </row>
    <row r="183" customFormat="false" ht="13.5" hidden="false" customHeight="false" outlineLevel="0" collapsed="false">
      <c r="A183" s="1" t="s">
        <v>41</v>
      </c>
      <c r="B183" s="1" t="s">
        <v>18</v>
      </c>
      <c r="C183" s="2" t="n">
        <v>3898</v>
      </c>
      <c r="D183" s="15" t="s">
        <v>24</v>
      </c>
      <c r="E183" s="15" t="s">
        <v>19</v>
      </c>
      <c r="F183" s="3" t="n">
        <v>0.3125</v>
      </c>
      <c r="G183" s="3" t="n">
        <v>0.388888888888889</v>
      </c>
      <c r="I183" s="1" t="s">
        <v>67</v>
      </c>
      <c r="J183" s="15" t="s">
        <v>22</v>
      </c>
      <c r="K183" s="4" t="n">
        <v>1108</v>
      </c>
      <c r="L183" s="4" t="n">
        <v>11580</v>
      </c>
      <c r="M183" s="5" t="n">
        <v>10.4512635379061</v>
      </c>
    </row>
    <row r="184" customFormat="false" ht="13.5" hidden="false" customHeight="false" outlineLevel="0" collapsed="false">
      <c r="A184" s="1" t="s">
        <v>41</v>
      </c>
      <c r="B184" s="1" t="s">
        <v>18</v>
      </c>
      <c r="C184" s="2" t="n">
        <v>3909</v>
      </c>
      <c r="D184" s="15" t="s">
        <v>24</v>
      </c>
      <c r="E184" s="15" t="s">
        <v>19</v>
      </c>
      <c r="F184" s="3" t="n">
        <v>0.461805555555556</v>
      </c>
      <c r="G184" s="3" t="n">
        <v>0.541666666666667</v>
      </c>
      <c r="I184" s="1" t="s">
        <v>64</v>
      </c>
      <c r="J184" s="15" t="s">
        <v>22</v>
      </c>
      <c r="K184" s="4" t="n">
        <v>1108</v>
      </c>
      <c r="L184" s="4" t="n">
        <v>11580</v>
      </c>
      <c r="M184" s="5" t="n">
        <v>10.4512635379061</v>
      </c>
    </row>
    <row r="185" customFormat="false" ht="13.5" hidden="false" customHeight="false" outlineLevel="0" collapsed="false">
      <c r="A185" s="1" t="s">
        <v>41</v>
      </c>
      <c r="B185" s="1" t="s">
        <v>18</v>
      </c>
      <c r="C185" s="2" t="n">
        <v>4241</v>
      </c>
      <c r="D185" s="15" t="s">
        <v>28</v>
      </c>
      <c r="E185" s="15" t="s">
        <v>19</v>
      </c>
      <c r="F185" s="3" t="n">
        <v>0.579861111111111</v>
      </c>
      <c r="G185" s="3" t="n">
        <v>0.663194444444444</v>
      </c>
      <c r="I185" s="1" t="s">
        <v>65</v>
      </c>
      <c r="J185" s="15" t="s">
        <v>22</v>
      </c>
      <c r="K185" s="4" t="n">
        <v>1359</v>
      </c>
      <c r="L185" s="4" t="n">
        <v>13240</v>
      </c>
      <c r="M185" s="5" t="n">
        <v>9.74245768947756</v>
      </c>
    </row>
    <row r="186" customFormat="false" ht="13.5" hidden="false" customHeight="false" outlineLevel="0" collapsed="false">
      <c r="A186" s="1" t="s">
        <v>41</v>
      </c>
      <c r="B186" s="1" t="s">
        <v>18</v>
      </c>
      <c r="C186" s="2" t="n">
        <v>4339</v>
      </c>
      <c r="D186" s="15" t="s">
        <v>30</v>
      </c>
      <c r="E186" s="15" t="s">
        <v>19</v>
      </c>
      <c r="F186" s="3" t="n">
        <v>0.555555555555556</v>
      </c>
      <c r="G186" s="3" t="n">
        <v>0.645833333333333</v>
      </c>
      <c r="I186" s="1" t="s">
        <v>66</v>
      </c>
      <c r="J186" s="15" t="s">
        <v>22</v>
      </c>
      <c r="K186" s="4" t="n">
        <v>1453</v>
      </c>
      <c r="L186" s="4" t="n">
        <v>14640</v>
      </c>
      <c r="M186" s="5" t="n">
        <v>10.0757054370268</v>
      </c>
    </row>
    <row r="187" customFormat="false" ht="13.5" hidden="false" customHeight="false" outlineLevel="0" collapsed="false">
      <c r="A187" s="1" t="s">
        <v>42</v>
      </c>
      <c r="B187" s="1" t="s">
        <v>18</v>
      </c>
      <c r="C187" s="2" t="n">
        <v>443</v>
      </c>
      <c r="D187" s="15" t="s">
        <v>20</v>
      </c>
      <c r="E187" s="15" t="s">
        <v>19</v>
      </c>
      <c r="F187" s="3" t="n">
        <v>0.3125</v>
      </c>
      <c r="G187" s="3" t="n">
        <v>0.409722222222222</v>
      </c>
      <c r="I187" s="1" t="s">
        <v>62</v>
      </c>
      <c r="J187" s="15" t="s">
        <v>22</v>
      </c>
      <c r="K187" s="4" t="n">
        <v>999</v>
      </c>
      <c r="L187" s="4" t="n">
        <v>9910</v>
      </c>
      <c r="M187" s="5" t="n">
        <v>9.91991991991992</v>
      </c>
    </row>
    <row r="188" customFormat="false" ht="13.5" hidden="false" customHeight="false" outlineLevel="0" collapsed="false">
      <c r="A188" s="1" t="s">
        <v>42</v>
      </c>
      <c r="B188" s="1" t="s">
        <v>18</v>
      </c>
      <c r="C188" s="2" t="n">
        <v>454</v>
      </c>
      <c r="D188" s="15" t="s">
        <v>20</v>
      </c>
      <c r="E188" s="15" t="s">
        <v>19</v>
      </c>
      <c r="F188" s="3" t="n">
        <v>0.4375</v>
      </c>
      <c r="G188" s="3" t="n">
        <v>0.534722222222222</v>
      </c>
      <c r="I188" s="1" t="s">
        <v>63</v>
      </c>
      <c r="J188" s="15" t="s">
        <v>22</v>
      </c>
      <c r="K188" s="4" t="n">
        <v>999</v>
      </c>
      <c r="L188" s="4" t="n">
        <v>9910</v>
      </c>
      <c r="M188" s="5" t="n">
        <v>9.91991991991992</v>
      </c>
    </row>
    <row r="189" customFormat="false" ht="13.5" hidden="false" customHeight="false" outlineLevel="0" collapsed="false">
      <c r="A189" s="1" t="s">
        <v>42</v>
      </c>
      <c r="B189" s="1" t="s">
        <v>18</v>
      </c>
      <c r="C189" s="2" t="n">
        <v>3800</v>
      </c>
      <c r="D189" s="15" t="s">
        <v>24</v>
      </c>
      <c r="E189" s="15" t="s">
        <v>19</v>
      </c>
      <c r="F189" s="3" t="n">
        <v>0.3125</v>
      </c>
      <c r="G189" s="3" t="n">
        <v>0.388888888888889</v>
      </c>
      <c r="I189" s="1" t="s">
        <v>67</v>
      </c>
      <c r="J189" s="15" t="s">
        <v>22</v>
      </c>
      <c r="K189" s="4" t="n">
        <v>1108</v>
      </c>
      <c r="L189" s="4" t="n">
        <v>11580</v>
      </c>
      <c r="M189" s="5" t="n">
        <v>10.4512635379061</v>
      </c>
    </row>
    <row r="190" customFormat="false" ht="13.5" hidden="false" customHeight="false" outlineLevel="0" collapsed="false">
      <c r="A190" s="1" t="s">
        <v>42</v>
      </c>
      <c r="B190" s="1" t="s">
        <v>18</v>
      </c>
      <c r="C190" s="2" t="n">
        <v>3811</v>
      </c>
      <c r="D190" s="15" t="s">
        <v>24</v>
      </c>
      <c r="E190" s="15" t="s">
        <v>19</v>
      </c>
      <c r="F190" s="3" t="n">
        <v>0.461805555555556</v>
      </c>
      <c r="G190" s="3" t="n">
        <v>0.541666666666667</v>
      </c>
      <c r="I190" s="1" t="s">
        <v>64</v>
      </c>
      <c r="J190" s="15" t="s">
        <v>22</v>
      </c>
      <c r="K190" s="4" t="n">
        <v>1108</v>
      </c>
      <c r="L190" s="4" t="n">
        <v>11580</v>
      </c>
      <c r="M190" s="5" t="n">
        <v>10.4512635379061</v>
      </c>
    </row>
    <row r="191" customFormat="false" ht="13.5" hidden="false" customHeight="false" outlineLevel="0" collapsed="false">
      <c r="A191" s="1" t="s">
        <v>42</v>
      </c>
      <c r="B191" s="1" t="s">
        <v>18</v>
      </c>
      <c r="C191" s="2" t="n">
        <v>4140</v>
      </c>
      <c r="D191" s="15" t="s">
        <v>28</v>
      </c>
      <c r="E191" s="15" t="s">
        <v>19</v>
      </c>
      <c r="F191" s="3" t="n">
        <v>0.579861111111111</v>
      </c>
      <c r="G191" s="3" t="n">
        <v>0.663194444444444</v>
      </c>
      <c r="I191" s="1" t="s">
        <v>65</v>
      </c>
      <c r="J191" s="15" t="s">
        <v>22</v>
      </c>
      <c r="K191" s="4" t="n">
        <v>1359</v>
      </c>
      <c r="L191" s="4" t="n">
        <v>13240</v>
      </c>
      <c r="M191" s="5" t="n">
        <v>9.74245768947756</v>
      </c>
    </row>
    <row r="192" customFormat="false" ht="13.5" hidden="false" customHeight="false" outlineLevel="0" collapsed="false">
      <c r="A192" s="1" t="s">
        <v>42</v>
      </c>
      <c r="B192" s="1" t="s">
        <v>18</v>
      </c>
      <c r="C192" s="2" t="n">
        <v>4239</v>
      </c>
      <c r="D192" s="15" t="s">
        <v>30</v>
      </c>
      <c r="E192" s="15" t="s">
        <v>19</v>
      </c>
      <c r="F192" s="3" t="n">
        <v>0.555555555555556</v>
      </c>
      <c r="G192" s="3" t="n">
        <v>0.645833333333333</v>
      </c>
      <c r="I192" s="1" t="s">
        <v>66</v>
      </c>
      <c r="J192" s="15" t="s">
        <v>22</v>
      </c>
      <c r="K192" s="4" t="n">
        <v>1453</v>
      </c>
      <c r="L192" s="4" t="n">
        <v>14640</v>
      </c>
      <c r="M192" s="5" t="n">
        <v>10.0757054370268</v>
      </c>
    </row>
    <row r="193" customFormat="false" ht="13.5" hidden="false" customHeight="false" outlineLevel="0" collapsed="false">
      <c r="A193" s="1" t="s">
        <v>43</v>
      </c>
      <c r="B193" s="1" t="s">
        <v>18</v>
      </c>
      <c r="C193" s="2" t="n">
        <v>447</v>
      </c>
      <c r="D193" s="15" t="s">
        <v>20</v>
      </c>
      <c r="E193" s="15" t="s">
        <v>19</v>
      </c>
      <c r="F193" s="3" t="n">
        <v>0.3125</v>
      </c>
      <c r="G193" s="3" t="n">
        <v>0.409722222222222</v>
      </c>
      <c r="I193" s="1" t="s">
        <v>62</v>
      </c>
      <c r="J193" s="15" t="s">
        <v>22</v>
      </c>
      <c r="K193" s="4" t="n">
        <v>999</v>
      </c>
      <c r="L193" s="4" t="n">
        <v>9910</v>
      </c>
      <c r="M193" s="5" t="n">
        <v>9.91991991991992</v>
      </c>
    </row>
    <row r="194" customFormat="false" ht="13.5" hidden="false" customHeight="false" outlineLevel="0" collapsed="false">
      <c r="A194" s="1" t="s">
        <v>43</v>
      </c>
      <c r="B194" s="1" t="s">
        <v>18</v>
      </c>
      <c r="C194" s="2" t="n">
        <v>458</v>
      </c>
      <c r="D194" s="15" t="s">
        <v>20</v>
      </c>
      <c r="E194" s="15" t="s">
        <v>19</v>
      </c>
      <c r="F194" s="3" t="n">
        <v>0.4375</v>
      </c>
      <c r="G194" s="3" t="n">
        <v>0.534722222222222</v>
      </c>
      <c r="I194" s="1" t="s">
        <v>63</v>
      </c>
      <c r="J194" s="15" t="s">
        <v>22</v>
      </c>
      <c r="K194" s="4" t="n">
        <v>999</v>
      </c>
      <c r="L194" s="4" t="n">
        <v>9910</v>
      </c>
      <c r="M194" s="5" t="n">
        <v>9.91991991991992</v>
      </c>
    </row>
    <row r="195" customFormat="false" ht="13.5" hidden="false" customHeight="false" outlineLevel="0" collapsed="false">
      <c r="A195" s="1" t="s">
        <v>43</v>
      </c>
      <c r="B195" s="1" t="s">
        <v>18</v>
      </c>
      <c r="C195" s="2" t="n">
        <v>3938</v>
      </c>
      <c r="D195" s="15" t="s">
        <v>24</v>
      </c>
      <c r="E195" s="15" t="s">
        <v>19</v>
      </c>
      <c r="F195" s="3" t="n">
        <v>0.3125</v>
      </c>
      <c r="G195" s="3" t="n">
        <v>0.388888888888889</v>
      </c>
      <c r="I195" s="1" t="s">
        <v>67</v>
      </c>
      <c r="J195" s="15" t="s">
        <v>22</v>
      </c>
      <c r="K195" s="4" t="n">
        <v>1108</v>
      </c>
      <c r="L195" s="4" t="n">
        <v>12480</v>
      </c>
      <c r="M195" s="5" t="n">
        <v>11.2635379061372</v>
      </c>
    </row>
    <row r="196" customFormat="false" ht="13.5" hidden="false" customHeight="false" outlineLevel="0" collapsed="false">
      <c r="A196" s="1" t="s">
        <v>43</v>
      </c>
      <c r="B196" s="1" t="s">
        <v>18</v>
      </c>
      <c r="C196" s="2" t="n">
        <v>3949</v>
      </c>
      <c r="D196" s="15" t="s">
        <v>24</v>
      </c>
      <c r="E196" s="15" t="s">
        <v>19</v>
      </c>
      <c r="F196" s="3" t="n">
        <v>0.461805555555556</v>
      </c>
      <c r="G196" s="3" t="n">
        <v>0.541666666666667</v>
      </c>
      <c r="I196" s="1" t="s">
        <v>64</v>
      </c>
      <c r="J196" s="15" t="s">
        <v>22</v>
      </c>
      <c r="K196" s="4" t="n">
        <v>1108</v>
      </c>
      <c r="L196" s="4" t="n">
        <v>11580</v>
      </c>
      <c r="M196" s="5" t="n">
        <v>10.4512635379061</v>
      </c>
    </row>
    <row r="197" customFormat="false" ht="13.5" hidden="false" customHeight="false" outlineLevel="0" collapsed="false">
      <c r="A197" s="1" t="s">
        <v>43</v>
      </c>
      <c r="B197" s="1" t="s">
        <v>18</v>
      </c>
      <c r="C197" s="2" t="n">
        <v>4280</v>
      </c>
      <c r="D197" s="15" t="s">
        <v>28</v>
      </c>
      <c r="E197" s="15" t="s">
        <v>19</v>
      </c>
      <c r="F197" s="3" t="n">
        <v>0.579861111111111</v>
      </c>
      <c r="G197" s="3" t="n">
        <v>0.663194444444444</v>
      </c>
      <c r="I197" s="1" t="s">
        <v>65</v>
      </c>
      <c r="J197" s="15" t="s">
        <v>22</v>
      </c>
      <c r="K197" s="4" t="n">
        <v>1359</v>
      </c>
      <c r="L197" s="4" t="n">
        <v>13240</v>
      </c>
      <c r="M197" s="5" t="n">
        <v>9.74245768947756</v>
      </c>
    </row>
    <row r="198" customFormat="false" ht="13.5" hidden="false" customHeight="false" outlineLevel="0" collapsed="false">
      <c r="A198" s="1" t="s">
        <v>43</v>
      </c>
      <c r="B198" s="1" t="s">
        <v>18</v>
      </c>
      <c r="C198" s="2" t="n">
        <v>4378</v>
      </c>
      <c r="D198" s="15" t="s">
        <v>30</v>
      </c>
      <c r="E198" s="15" t="s">
        <v>19</v>
      </c>
      <c r="F198" s="3" t="n">
        <v>0.555555555555556</v>
      </c>
      <c r="G198" s="3" t="n">
        <v>0.645833333333333</v>
      </c>
      <c r="I198" s="1" t="s">
        <v>66</v>
      </c>
      <c r="J198" s="15" t="s">
        <v>22</v>
      </c>
      <c r="K198" s="4" t="n">
        <v>1453</v>
      </c>
      <c r="L198" s="4" t="n">
        <v>14640</v>
      </c>
      <c r="M198" s="5" t="n">
        <v>10.0757054370268</v>
      </c>
    </row>
    <row r="199" customFormat="false" ht="13.5" hidden="false" customHeight="false" outlineLevel="0" collapsed="false">
      <c r="A199" s="1" t="s">
        <v>44</v>
      </c>
      <c r="B199" s="1" t="s">
        <v>18</v>
      </c>
      <c r="C199" s="2" t="n">
        <v>438</v>
      </c>
      <c r="D199" s="15" t="s">
        <v>20</v>
      </c>
      <c r="E199" s="15" t="s">
        <v>19</v>
      </c>
      <c r="F199" s="3" t="n">
        <v>0.3125</v>
      </c>
      <c r="G199" s="3" t="n">
        <v>0.409722222222222</v>
      </c>
      <c r="I199" s="1" t="s">
        <v>62</v>
      </c>
      <c r="J199" s="15" t="s">
        <v>22</v>
      </c>
      <c r="K199" s="4" t="n">
        <v>999</v>
      </c>
      <c r="L199" s="4" t="n">
        <v>9910</v>
      </c>
      <c r="M199" s="5" t="n">
        <v>9.91991991991992</v>
      </c>
    </row>
    <row r="200" customFormat="false" ht="13.5" hidden="false" customHeight="false" outlineLevel="0" collapsed="false">
      <c r="A200" s="1" t="s">
        <v>44</v>
      </c>
      <c r="B200" s="1" t="s">
        <v>18</v>
      </c>
      <c r="C200" s="2" t="n">
        <v>449</v>
      </c>
      <c r="D200" s="15" t="s">
        <v>20</v>
      </c>
      <c r="E200" s="15" t="s">
        <v>19</v>
      </c>
      <c r="F200" s="3" t="n">
        <v>0.4375</v>
      </c>
      <c r="G200" s="3" t="n">
        <v>0.534722222222222</v>
      </c>
      <c r="I200" s="1" t="s">
        <v>63</v>
      </c>
      <c r="J200" s="15" t="s">
        <v>22</v>
      </c>
      <c r="K200" s="4" t="n">
        <v>999</v>
      </c>
      <c r="L200" s="4" t="n">
        <v>9910</v>
      </c>
      <c r="M200" s="5" t="n">
        <v>9.91991991991992</v>
      </c>
    </row>
    <row r="201" customFormat="false" ht="13.5" hidden="false" customHeight="false" outlineLevel="0" collapsed="false">
      <c r="A201" s="1" t="s">
        <v>44</v>
      </c>
      <c r="B201" s="1" t="s">
        <v>18</v>
      </c>
      <c r="C201" s="2" t="n">
        <v>3870</v>
      </c>
      <c r="D201" s="15" t="s">
        <v>24</v>
      </c>
      <c r="E201" s="15" t="s">
        <v>19</v>
      </c>
      <c r="F201" s="3" t="n">
        <v>0.3125</v>
      </c>
      <c r="G201" s="3" t="n">
        <v>0.388888888888889</v>
      </c>
      <c r="I201" s="1" t="s">
        <v>67</v>
      </c>
      <c r="J201" s="15" t="s">
        <v>22</v>
      </c>
      <c r="K201" s="4" t="n">
        <v>1108</v>
      </c>
      <c r="L201" s="4" t="n">
        <v>12480</v>
      </c>
      <c r="M201" s="5" t="n">
        <v>11.2635379061372</v>
      </c>
    </row>
    <row r="202" customFormat="false" ht="13.5" hidden="false" customHeight="false" outlineLevel="0" collapsed="false">
      <c r="A202" s="1" t="s">
        <v>44</v>
      </c>
      <c r="B202" s="1" t="s">
        <v>18</v>
      </c>
      <c r="C202" s="2" t="n">
        <v>3881</v>
      </c>
      <c r="D202" s="15" t="s">
        <v>24</v>
      </c>
      <c r="E202" s="15" t="s">
        <v>19</v>
      </c>
      <c r="F202" s="3" t="n">
        <v>0.461805555555556</v>
      </c>
      <c r="G202" s="3" t="n">
        <v>0.541666666666667</v>
      </c>
      <c r="I202" s="1" t="s">
        <v>64</v>
      </c>
      <c r="J202" s="15" t="s">
        <v>22</v>
      </c>
      <c r="K202" s="4" t="n">
        <v>1108</v>
      </c>
      <c r="L202" s="4" t="n">
        <v>11580</v>
      </c>
      <c r="M202" s="5" t="n">
        <v>10.4512635379061</v>
      </c>
    </row>
    <row r="203" customFormat="false" ht="13.5" hidden="false" customHeight="false" outlineLevel="0" collapsed="false">
      <c r="A203" s="1" t="s">
        <v>44</v>
      </c>
      <c r="B203" s="1" t="s">
        <v>18</v>
      </c>
      <c r="C203" s="2" t="n">
        <v>4205</v>
      </c>
      <c r="D203" s="15" t="s">
        <v>28</v>
      </c>
      <c r="E203" s="15" t="s">
        <v>19</v>
      </c>
      <c r="F203" s="3" t="n">
        <v>0.579861111111111</v>
      </c>
      <c r="G203" s="3" t="n">
        <v>0.663194444444444</v>
      </c>
      <c r="I203" s="1" t="s">
        <v>65</v>
      </c>
      <c r="J203" s="15" t="s">
        <v>22</v>
      </c>
      <c r="K203" s="4" t="n">
        <v>1359</v>
      </c>
      <c r="L203" s="4" t="n">
        <v>13240</v>
      </c>
      <c r="M203" s="5" t="n">
        <v>9.74245768947756</v>
      </c>
    </row>
    <row r="204" customFormat="false" ht="13.5" hidden="false" customHeight="false" outlineLevel="0" collapsed="false">
      <c r="A204" s="1" t="s">
        <v>44</v>
      </c>
      <c r="B204" s="1" t="s">
        <v>18</v>
      </c>
      <c r="C204" s="2" t="n">
        <v>4301</v>
      </c>
      <c r="D204" s="15" t="s">
        <v>30</v>
      </c>
      <c r="E204" s="15" t="s">
        <v>19</v>
      </c>
      <c r="F204" s="3" t="n">
        <v>0.555555555555556</v>
      </c>
      <c r="G204" s="3" t="n">
        <v>0.645833333333333</v>
      </c>
      <c r="I204" s="1" t="s">
        <v>66</v>
      </c>
      <c r="J204" s="15" t="s">
        <v>22</v>
      </c>
      <c r="K204" s="4" t="n">
        <v>1453</v>
      </c>
      <c r="L204" s="4" t="n">
        <v>14640</v>
      </c>
      <c r="M204" s="5" t="n">
        <v>10.0757054370268</v>
      </c>
    </row>
    <row r="205" customFormat="false" ht="13.5" hidden="false" customHeight="false" outlineLevel="0" collapsed="false">
      <c r="A205" s="1" t="s">
        <v>45</v>
      </c>
      <c r="B205" s="1" t="s">
        <v>18</v>
      </c>
      <c r="C205" s="2" t="n">
        <v>435</v>
      </c>
      <c r="D205" s="15" t="s">
        <v>20</v>
      </c>
      <c r="E205" s="15" t="s">
        <v>19</v>
      </c>
      <c r="F205" s="3" t="n">
        <v>0.3125</v>
      </c>
      <c r="G205" s="3" t="n">
        <v>0.409722222222222</v>
      </c>
      <c r="I205" s="1" t="s">
        <v>62</v>
      </c>
      <c r="J205" s="15" t="s">
        <v>22</v>
      </c>
      <c r="K205" s="4" t="n">
        <v>999</v>
      </c>
      <c r="L205" s="4" t="n">
        <v>9910</v>
      </c>
      <c r="M205" s="5" t="n">
        <v>9.91991991991992</v>
      </c>
    </row>
    <row r="206" customFormat="false" ht="13.5" hidden="false" customHeight="false" outlineLevel="0" collapsed="false">
      <c r="A206" s="1" t="s">
        <v>45</v>
      </c>
      <c r="B206" s="1" t="s">
        <v>18</v>
      </c>
      <c r="C206" s="2" t="n">
        <v>446</v>
      </c>
      <c r="D206" s="15" t="s">
        <v>20</v>
      </c>
      <c r="E206" s="15" t="s">
        <v>19</v>
      </c>
      <c r="F206" s="3" t="n">
        <v>0.4375</v>
      </c>
      <c r="G206" s="3" t="n">
        <v>0.534722222222222</v>
      </c>
      <c r="I206" s="1" t="s">
        <v>63</v>
      </c>
      <c r="J206" s="15" t="s">
        <v>22</v>
      </c>
      <c r="K206" s="4" t="n">
        <v>999</v>
      </c>
      <c r="L206" s="4" t="n">
        <v>9910</v>
      </c>
      <c r="M206" s="5" t="n">
        <v>9.91991991991992</v>
      </c>
    </row>
    <row r="207" customFormat="false" ht="13.5" hidden="false" customHeight="false" outlineLevel="0" collapsed="false">
      <c r="A207" s="1" t="s">
        <v>45</v>
      </c>
      <c r="B207" s="1" t="s">
        <v>18</v>
      </c>
      <c r="C207" s="2" t="n">
        <v>3909</v>
      </c>
      <c r="D207" s="15" t="s">
        <v>24</v>
      </c>
      <c r="E207" s="15" t="s">
        <v>19</v>
      </c>
      <c r="F207" s="3" t="n">
        <v>0.3125</v>
      </c>
      <c r="G207" s="3" t="n">
        <v>0.388888888888889</v>
      </c>
      <c r="I207" s="1" t="s">
        <v>67</v>
      </c>
      <c r="J207" s="15" t="s">
        <v>22</v>
      </c>
      <c r="K207" s="4" t="n">
        <v>1108</v>
      </c>
      <c r="L207" s="4" t="n">
        <v>11580</v>
      </c>
      <c r="M207" s="5" t="n">
        <v>10.4512635379061</v>
      </c>
    </row>
    <row r="208" customFormat="false" ht="13.5" hidden="false" customHeight="false" outlineLevel="0" collapsed="false">
      <c r="A208" s="1" t="s">
        <v>45</v>
      </c>
      <c r="B208" s="1" t="s">
        <v>18</v>
      </c>
      <c r="C208" s="2" t="n">
        <v>3920</v>
      </c>
      <c r="D208" s="15" t="s">
        <v>24</v>
      </c>
      <c r="E208" s="15" t="s">
        <v>19</v>
      </c>
      <c r="F208" s="3" t="n">
        <v>0.461805555555556</v>
      </c>
      <c r="G208" s="3" t="n">
        <v>0.541666666666667</v>
      </c>
      <c r="I208" s="1" t="s">
        <v>64</v>
      </c>
      <c r="J208" s="15" t="s">
        <v>22</v>
      </c>
      <c r="K208" s="4" t="n">
        <v>1108</v>
      </c>
      <c r="L208" s="4" t="n">
        <v>11580</v>
      </c>
      <c r="M208" s="5" t="n">
        <v>10.4512635379061</v>
      </c>
    </row>
    <row r="209" customFormat="false" ht="13.5" hidden="false" customHeight="false" outlineLevel="0" collapsed="false">
      <c r="A209" s="1" t="s">
        <v>45</v>
      </c>
      <c r="B209" s="1" t="s">
        <v>18</v>
      </c>
      <c r="C209" s="2" t="n">
        <v>4247</v>
      </c>
      <c r="D209" s="15" t="s">
        <v>28</v>
      </c>
      <c r="E209" s="15" t="s">
        <v>19</v>
      </c>
      <c r="F209" s="3" t="n">
        <v>0.579861111111111</v>
      </c>
      <c r="G209" s="3" t="n">
        <v>0.663194444444444</v>
      </c>
      <c r="I209" s="1" t="s">
        <v>65</v>
      </c>
      <c r="J209" s="15" t="s">
        <v>22</v>
      </c>
      <c r="K209" s="4" t="n">
        <v>1359</v>
      </c>
      <c r="L209" s="4" t="n">
        <v>13240</v>
      </c>
      <c r="M209" s="5" t="n">
        <v>9.74245768947756</v>
      </c>
    </row>
    <row r="210" customFormat="false" ht="13.5" hidden="false" customHeight="false" outlineLevel="0" collapsed="false">
      <c r="A210" s="1" t="s">
        <v>45</v>
      </c>
      <c r="B210" s="1" t="s">
        <v>18</v>
      </c>
      <c r="C210" s="2" t="n">
        <v>4344</v>
      </c>
      <c r="D210" s="15" t="s">
        <v>30</v>
      </c>
      <c r="E210" s="15" t="s">
        <v>19</v>
      </c>
      <c r="F210" s="3" t="n">
        <v>0.555555555555556</v>
      </c>
      <c r="G210" s="3" t="n">
        <v>0.645833333333333</v>
      </c>
      <c r="I210" s="1" t="s">
        <v>66</v>
      </c>
      <c r="J210" s="15" t="s">
        <v>22</v>
      </c>
      <c r="K210" s="4" t="n">
        <v>1453</v>
      </c>
      <c r="L210" s="4" t="n">
        <v>13540</v>
      </c>
      <c r="M210" s="5" t="n">
        <v>9.31865106675843</v>
      </c>
    </row>
    <row r="211" customFormat="false" ht="13.5" hidden="false" customHeight="false" outlineLevel="0" collapsed="false">
      <c r="A211" s="1" t="s">
        <v>46</v>
      </c>
      <c r="B211" s="1" t="s">
        <v>18</v>
      </c>
      <c r="C211" s="2" t="n">
        <v>449</v>
      </c>
      <c r="D211" s="15" t="s">
        <v>20</v>
      </c>
      <c r="E211" s="15" t="s">
        <v>19</v>
      </c>
      <c r="F211" s="3" t="n">
        <v>0.3125</v>
      </c>
      <c r="G211" s="3" t="n">
        <v>0.409722222222222</v>
      </c>
      <c r="I211" s="1" t="s">
        <v>62</v>
      </c>
      <c r="J211" s="15" t="s">
        <v>22</v>
      </c>
      <c r="K211" s="4" t="n">
        <v>999</v>
      </c>
      <c r="L211" s="4" t="n">
        <v>9910</v>
      </c>
      <c r="M211" s="5" t="n">
        <v>9.91991991991992</v>
      </c>
    </row>
    <row r="212" customFormat="false" ht="13.5" hidden="false" customHeight="false" outlineLevel="0" collapsed="false">
      <c r="A212" s="1" t="s">
        <v>46</v>
      </c>
      <c r="B212" s="1" t="s">
        <v>18</v>
      </c>
      <c r="C212" s="2" t="n">
        <v>460</v>
      </c>
      <c r="D212" s="15" t="s">
        <v>20</v>
      </c>
      <c r="E212" s="15" t="s">
        <v>19</v>
      </c>
      <c r="F212" s="3" t="n">
        <v>0.4375</v>
      </c>
      <c r="G212" s="3" t="n">
        <v>0.534722222222222</v>
      </c>
      <c r="I212" s="1" t="s">
        <v>63</v>
      </c>
      <c r="J212" s="15" t="s">
        <v>22</v>
      </c>
      <c r="K212" s="4" t="n">
        <v>999</v>
      </c>
      <c r="L212" s="4" t="n">
        <v>9910</v>
      </c>
      <c r="M212" s="5" t="n">
        <v>9.91991991991992</v>
      </c>
    </row>
    <row r="213" customFormat="false" ht="13.5" hidden="false" customHeight="false" outlineLevel="0" collapsed="false">
      <c r="A213" s="1" t="s">
        <v>46</v>
      </c>
      <c r="B213" s="1" t="s">
        <v>18</v>
      </c>
      <c r="C213" s="2" t="n">
        <v>3869</v>
      </c>
      <c r="D213" s="15" t="s">
        <v>24</v>
      </c>
      <c r="E213" s="15" t="s">
        <v>19</v>
      </c>
      <c r="F213" s="3" t="n">
        <v>0.3125</v>
      </c>
      <c r="G213" s="3" t="n">
        <v>0.388888888888889</v>
      </c>
      <c r="I213" s="1" t="s">
        <v>67</v>
      </c>
      <c r="J213" s="15" t="s">
        <v>22</v>
      </c>
      <c r="K213" s="4" t="n">
        <v>1108</v>
      </c>
      <c r="L213" s="4" t="n">
        <v>11580</v>
      </c>
      <c r="M213" s="5" t="n">
        <v>10.4512635379061</v>
      </c>
    </row>
    <row r="214" customFormat="false" ht="13.5" hidden="false" customHeight="false" outlineLevel="0" collapsed="false">
      <c r="A214" s="1" t="s">
        <v>46</v>
      </c>
      <c r="B214" s="1" t="s">
        <v>18</v>
      </c>
      <c r="C214" s="2" t="n">
        <v>3880</v>
      </c>
      <c r="D214" s="15" t="s">
        <v>24</v>
      </c>
      <c r="E214" s="15" t="s">
        <v>19</v>
      </c>
      <c r="F214" s="3" t="n">
        <v>0.461805555555556</v>
      </c>
      <c r="G214" s="3" t="n">
        <v>0.541666666666667</v>
      </c>
      <c r="I214" s="1" t="s">
        <v>64</v>
      </c>
      <c r="J214" s="15" t="s">
        <v>22</v>
      </c>
      <c r="K214" s="4" t="n">
        <v>1108</v>
      </c>
      <c r="L214" s="4" t="n">
        <v>11580</v>
      </c>
      <c r="M214" s="5" t="n">
        <v>10.4512635379061</v>
      </c>
    </row>
    <row r="215" customFormat="false" ht="13.5" hidden="false" customHeight="false" outlineLevel="0" collapsed="false">
      <c r="A215" s="1" t="s">
        <v>46</v>
      </c>
      <c r="B215" s="1" t="s">
        <v>18</v>
      </c>
      <c r="C215" s="2" t="n">
        <v>4212</v>
      </c>
      <c r="D215" s="15" t="s">
        <v>28</v>
      </c>
      <c r="E215" s="15" t="s">
        <v>19</v>
      </c>
      <c r="F215" s="3" t="n">
        <v>0.579861111111111</v>
      </c>
      <c r="G215" s="3" t="n">
        <v>0.663194444444444</v>
      </c>
      <c r="I215" s="1" t="s">
        <v>65</v>
      </c>
      <c r="J215" s="15" t="s">
        <v>22</v>
      </c>
      <c r="K215" s="4" t="n">
        <v>1359</v>
      </c>
      <c r="L215" s="4" t="n">
        <v>13240</v>
      </c>
      <c r="M215" s="5" t="n">
        <v>9.74245768947756</v>
      </c>
    </row>
    <row r="216" customFormat="false" ht="13.5" hidden="false" customHeight="false" outlineLevel="0" collapsed="false">
      <c r="A216" s="1" t="s">
        <v>46</v>
      </c>
      <c r="B216" s="1" t="s">
        <v>18</v>
      </c>
      <c r="C216" s="2" t="n">
        <v>4310</v>
      </c>
      <c r="D216" s="15" t="s">
        <v>30</v>
      </c>
      <c r="E216" s="15" t="s">
        <v>19</v>
      </c>
      <c r="F216" s="3" t="n">
        <v>0.555555555555556</v>
      </c>
      <c r="G216" s="3" t="n">
        <v>0.645833333333333</v>
      </c>
      <c r="I216" s="1" t="s">
        <v>66</v>
      </c>
      <c r="J216" s="15" t="s">
        <v>22</v>
      </c>
      <c r="K216" s="4" t="n">
        <v>1453</v>
      </c>
      <c r="L216" s="4" t="n">
        <v>17040</v>
      </c>
      <c r="M216" s="5" t="n">
        <v>11.7274604267034</v>
      </c>
    </row>
    <row r="217" customFormat="false" ht="13.5" hidden="false" customHeight="false" outlineLevel="0" collapsed="false">
      <c r="A217" s="1" t="s">
        <v>47</v>
      </c>
      <c r="B217" s="1" t="s">
        <v>18</v>
      </c>
      <c r="C217" s="2" t="n">
        <v>449</v>
      </c>
      <c r="D217" s="15" t="s">
        <v>20</v>
      </c>
      <c r="E217" s="15" t="s">
        <v>19</v>
      </c>
      <c r="F217" s="3" t="n">
        <v>0.3125</v>
      </c>
      <c r="G217" s="3" t="n">
        <v>0.409722222222222</v>
      </c>
      <c r="I217" s="1" t="s">
        <v>62</v>
      </c>
      <c r="J217" s="15" t="s">
        <v>22</v>
      </c>
      <c r="K217" s="4" t="n">
        <v>999</v>
      </c>
      <c r="L217" s="4" t="n">
        <v>9910</v>
      </c>
      <c r="M217" s="5" t="n">
        <v>9.91991991991992</v>
      </c>
    </row>
    <row r="218" customFormat="false" ht="13.5" hidden="false" customHeight="false" outlineLevel="0" collapsed="false">
      <c r="A218" s="1" t="s">
        <v>47</v>
      </c>
      <c r="B218" s="1" t="s">
        <v>18</v>
      </c>
      <c r="C218" s="2" t="n">
        <v>460</v>
      </c>
      <c r="D218" s="15" t="s">
        <v>20</v>
      </c>
      <c r="E218" s="15" t="s">
        <v>19</v>
      </c>
      <c r="F218" s="3" t="n">
        <v>0.4375</v>
      </c>
      <c r="G218" s="3" t="n">
        <v>0.534722222222222</v>
      </c>
      <c r="I218" s="1" t="s">
        <v>63</v>
      </c>
      <c r="J218" s="15" t="s">
        <v>22</v>
      </c>
      <c r="K218" s="4" t="n">
        <v>999</v>
      </c>
      <c r="L218" s="4" t="n">
        <v>9910</v>
      </c>
      <c r="M218" s="5" t="n">
        <v>9.91991991991992</v>
      </c>
    </row>
    <row r="219" customFormat="false" ht="13.5" hidden="false" customHeight="false" outlineLevel="0" collapsed="false">
      <c r="A219" s="1" t="s">
        <v>47</v>
      </c>
      <c r="B219" s="1" t="s">
        <v>18</v>
      </c>
      <c r="C219" s="2" t="n">
        <v>3903</v>
      </c>
      <c r="D219" s="15" t="s">
        <v>24</v>
      </c>
      <c r="E219" s="15" t="s">
        <v>19</v>
      </c>
      <c r="F219" s="3" t="n">
        <v>0.3125</v>
      </c>
      <c r="G219" s="3" t="n">
        <v>0.388888888888889</v>
      </c>
      <c r="I219" s="1" t="s">
        <v>67</v>
      </c>
      <c r="J219" s="15" t="s">
        <v>22</v>
      </c>
      <c r="K219" s="4" t="n">
        <v>1108</v>
      </c>
      <c r="L219" s="4" t="n">
        <v>11580</v>
      </c>
      <c r="M219" s="5" t="n">
        <v>10.4512635379061</v>
      </c>
    </row>
    <row r="220" customFormat="false" ht="13.5" hidden="false" customHeight="false" outlineLevel="0" collapsed="false">
      <c r="A220" s="1" t="s">
        <v>47</v>
      </c>
      <c r="B220" s="1" t="s">
        <v>18</v>
      </c>
      <c r="C220" s="2" t="n">
        <v>3914</v>
      </c>
      <c r="D220" s="15" t="s">
        <v>24</v>
      </c>
      <c r="E220" s="15" t="s">
        <v>19</v>
      </c>
      <c r="F220" s="3" t="n">
        <v>0.461805555555556</v>
      </c>
      <c r="G220" s="3" t="n">
        <v>0.541666666666667</v>
      </c>
      <c r="I220" s="1" t="s">
        <v>64</v>
      </c>
      <c r="J220" s="15" t="s">
        <v>22</v>
      </c>
      <c r="K220" s="4" t="n">
        <v>1108</v>
      </c>
      <c r="L220" s="4" t="n">
        <v>11580</v>
      </c>
      <c r="M220" s="5" t="n">
        <v>10.4512635379061</v>
      </c>
    </row>
    <row r="221" customFormat="false" ht="13.5" hidden="false" customHeight="false" outlineLevel="0" collapsed="false">
      <c r="A221" s="1" t="s">
        <v>47</v>
      </c>
      <c r="B221" s="1" t="s">
        <v>18</v>
      </c>
      <c r="C221" s="2" t="n">
        <v>4246</v>
      </c>
      <c r="D221" s="15" t="s">
        <v>28</v>
      </c>
      <c r="E221" s="15" t="s">
        <v>19</v>
      </c>
      <c r="F221" s="3" t="n">
        <v>0.579861111111111</v>
      </c>
      <c r="G221" s="3" t="n">
        <v>0.663194444444444</v>
      </c>
      <c r="I221" s="1" t="s">
        <v>65</v>
      </c>
      <c r="J221" s="15" t="s">
        <v>22</v>
      </c>
      <c r="K221" s="4" t="n">
        <v>1359</v>
      </c>
      <c r="L221" s="4" t="n">
        <v>13240</v>
      </c>
      <c r="M221" s="5" t="n">
        <v>9.74245768947756</v>
      </c>
    </row>
    <row r="222" customFormat="false" ht="13.5" hidden="false" customHeight="false" outlineLevel="0" collapsed="false">
      <c r="A222" s="1" t="s">
        <v>47</v>
      </c>
      <c r="B222" s="1" t="s">
        <v>18</v>
      </c>
      <c r="C222" s="2" t="n">
        <v>4344</v>
      </c>
      <c r="D222" s="15" t="s">
        <v>30</v>
      </c>
      <c r="E222" s="15" t="s">
        <v>19</v>
      </c>
      <c r="F222" s="3" t="n">
        <v>0.555555555555556</v>
      </c>
      <c r="G222" s="3" t="n">
        <v>0.645833333333333</v>
      </c>
      <c r="I222" s="1" t="s">
        <v>66</v>
      </c>
      <c r="J222" s="15" t="s">
        <v>22</v>
      </c>
      <c r="K222" s="4" t="n">
        <v>1453</v>
      </c>
      <c r="L222" s="4" t="n">
        <v>17040</v>
      </c>
      <c r="M222" s="5" t="n">
        <v>11.7274604267034</v>
      </c>
    </row>
    <row r="223" customFormat="false" ht="13.5" hidden="false" customHeight="false" outlineLevel="0" collapsed="false">
      <c r="A223" s="1" t="s">
        <v>48</v>
      </c>
      <c r="B223" s="1" t="s">
        <v>18</v>
      </c>
      <c r="C223" s="2" t="n">
        <v>444</v>
      </c>
      <c r="D223" s="15" t="s">
        <v>20</v>
      </c>
      <c r="E223" s="15" t="s">
        <v>19</v>
      </c>
      <c r="F223" s="3" t="n">
        <v>0.3125</v>
      </c>
      <c r="G223" s="3" t="n">
        <v>0.409722222222222</v>
      </c>
      <c r="I223" s="1" t="s">
        <v>62</v>
      </c>
      <c r="J223" s="15" t="s">
        <v>22</v>
      </c>
      <c r="K223" s="4" t="n">
        <v>999</v>
      </c>
      <c r="L223" s="4" t="n">
        <v>9910</v>
      </c>
      <c r="M223" s="5" t="n">
        <v>9.91991991991992</v>
      </c>
    </row>
    <row r="224" customFormat="false" ht="13.5" hidden="false" customHeight="false" outlineLevel="0" collapsed="false">
      <c r="A224" s="1" t="s">
        <v>48</v>
      </c>
      <c r="B224" s="1" t="s">
        <v>18</v>
      </c>
      <c r="C224" s="2" t="n">
        <v>455</v>
      </c>
      <c r="D224" s="15" t="s">
        <v>20</v>
      </c>
      <c r="E224" s="15" t="s">
        <v>19</v>
      </c>
      <c r="F224" s="3" t="n">
        <v>0.4375</v>
      </c>
      <c r="G224" s="3" t="n">
        <v>0.534722222222222</v>
      </c>
      <c r="I224" s="1" t="s">
        <v>63</v>
      </c>
      <c r="J224" s="15" t="s">
        <v>22</v>
      </c>
      <c r="K224" s="4" t="n">
        <v>999</v>
      </c>
      <c r="L224" s="4" t="n">
        <v>9910</v>
      </c>
      <c r="M224" s="5" t="n">
        <v>9.91991991991992</v>
      </c>
    </row>
    <row r="225" customFormat="false" ht="13.5" hidden="false" customHeight="false" outlineLevel="0" collapsed="false">
      <c r="A225" s="1" t="s">
        <v>48</v>
      </c>
      <c r="B225" s="1" t="s">
        <v>18</v>
      </c>
      <c r="C225" s="2" t="n">
        <v>3906</v>
      </c>
      <c r="D225" s="15" t="s">
        <v>24</v>
      </c>
      <c r="E225" s="15" t="s">
        <v>19</v>
      </c>
      <c r="F225" s="3" t="n">
        <v>0.3125</v>
      </c>
      <c r="G225" s="3" t="n">
        <v>0.388888888888889</v>
      </c>
      <c r="I225" s="1" t="s">
        <v>67</v>
      </c>
      <c r="J225" s="15" t="s">
        <v>22</v>
      </c>
      <c r="K225" s="4" t="n">
        <v>1108</v>
      </c>
      <c r="L225" s="4" t="n">
        <v>11580</v>
      </c>
      <c r="M225" s="5" t="n">
        <v>10.4512635379061</v>
      </c>
    </row>
    <row r="226" customFormat="false" ht="13.5" hidden="false" customHeight="false" outlineLevel="0" collapsed="false">
      <c r="A226" s="1" t="s">
        <v>48</v>
      </c>
      <c r="B226" s="1" t="s">
        <v>18</v>
      </c>
      <c r="C226" s="2" t="n">
        <v>3917</v>
      </c>
      <c r="D226" s="15" t="s">
        <v>24</v>
      </c>
      <c r="E226" s="15" t="s">
        <v>19</v>
      </c>
      <c r="F226" s="3" t="n">
        <v>0.461805555555556</v>
      </c>
      <c r="G226" s="3" t="n">
        <v>0.541666666666667</v>
      </c>
      <c r="I226" s="1" t="s">
        <v>64</v>
      </c>
      <c r="J226" s="15" t="s">
        <v>22</v>
      </c>
      <c r="K226" s="4" t="n">
        <v>1108</v>
      </c>
      <c r="L226" s="4" t="n">
        <v>11580</v>
      </c>
      <c r="M226" s="5" t="n">
        <v>10.4512635379061</v>
      </c>
    </row>
    <row r="227" customFormat="false" ht="13.5" hidden="false" customHeight="false" outlineLevel="0" collapsed="false">
      <c r="A227" s="1" t="s">
        <v>48</v>
      </c>
      <c r="B227" s="1" t="s">
        <v>18</v>
      </c>
      <c r="C227" s="2" t="n">
        <v>4243</v>
      </c>
      <c r="D227" s="15" t="s">
        <v>28</v>
      </c>
      <c r="E227" s="15" t="s">
        <v>19</v>
      </c>
      <c r="F227" s="3" t="n">
        <v>0.579861111111111</v>
      </c>
      <c r="G227" s="3" t="n">
        <v>0.663194444444444</v>
      </c>
      <c r="I227" s="1" t="s">
        <v>65</v>
      </c>
      <c r="J227" s="15" t="s">
        <v>22</v>
      </c>
      <c r="K227" s="4" t="n">
        <v>1359</v>
      </c>
      <c r="L227" s="4" t="n">
        <v>13240</v>
      </c>
      <c r="M227" s="5" t="n">
        <v>9.74245768947756</v>
      </c>
    </row>
    <row r="228" customFormat="false" ht="13.5" hidden="false" customHeight="false" outlineLevel="0" collapsed="false">
      <c r="A228" s="1" t="s">
        <v>48</v>
      </c>
      <c r="B228" s="1" t="s">
        <v>18</v>
      </c>
      <c r="C228" s="2" t="n">
        <v>4341</v>
      </c>
      <c r="D228" s="15" t="s">
        <v>30</v>
      </c>
      <c r="E228" s="15" t="s">
        <v>19</v>
      </c>
      <c r="F228" s="3" t="n">
        <v>0.555555555555556</v>
      </c>
      <c r="G228" s="3" t="n">
        <v>0.645833333333333</v>
      </c>
      <c r="I228" s="1" t="s">
        <v>66</v>
      </c>
      <c r="J228" s="15" t="s">
        <v>22</v>
      </c>
      <c r="K228" s="4" t="n">
        <v>1453</v>
      </c>
      <c r="L228" s="4" t="n">
        <v>17040</v>
      </c>
      <c r="M228" s="5" t="n">
        <v>11.7274604267034</v>
      </c>
    </row>
    <row r="229" customFormat="false" ht="13.5" hidden="false" customHeight="false" outlineLevel="0" collapsed="false">
      <c r="A229" s="1" t="s">
        <v>49</v>
      </c>
      <c r="B229" s="1" t="s">
        <v>18</v>
      </c>
      <c r="C229" s="2" t="n">
        <v>448</v>
      </c>
      <c r="D229" s="15" t="s">
        <v>20</v>
      </c>
      <c r="E229" s="15" t="s">
        <v>19</v>
      </c>
      <c r="F229" s="3" t="n">
        <v>0.3125</v>
      </c>
      <c r="G229" s="3" t="n">
        <v>0.409722222222222</v>
      </c>
      <c r="I229" s="1" t="s">
        <v>62</v>
      </c>
      <c r="J229" s="15" t="s">
        <v>22</v>
      </c>
      <c r="K229" s="4" t="n">
        <v>999</v>
      </c>
      <c r="L229" s="4" t="n">
        <v>9910</v>
      </c>
      <c r="M229" s="5" t="n">
        <v>9.91991991991992</v>
      </c>
    </row>
    <row r="230" customFormat="false" ht="13.5" hidden="false" customHeight="false" outlineLevel="0" collapsed="false">
      <c r="A230" s="1" t="s">
        <v>49</v>
      </c>
      <c r="B230" s="1" t="s">
        <v>18</v>
      </c>
      <c r="C230" s="2" t="n">
        <v>459</v>
      </c>
      <c r="D230" s="15" t="s">
        <v>20</v>
      </c>
      <c r="E230" s="15" t="s">
        <v>19</v>
      </c>
      <c r="F230" s="3" t="n">
        <v>0.4375</v>
      </c>
      <c r="G230" s="3" t="n">
        <v>0.534722222222222</v>
      </c>
      <c r="I230" s="1" t="s">
        <v>63</v>
      </c>
      <c r="J230" s="15" t="s">
        <v>22</v>
      </c>
      <c r="K230" s="4" t="n">
        <v>999</v>
      </c>
      <c r="L230" s="4" t="n">
        <v>9910</v>
      </c>
      <c r="M230" s="5" t="n">
        <v>9.91991991991992</v>
      </c>
    </row>
    <row r="231" customFormat="false" ht="13.5" hidden="false" customHeight="false" outlineLevel="0" collapsed="false">
      <c r="A231" s="1" t="s">
        <v>49</v>
      </c>
      <c r="B231" s="1" t="s">
        <v>18</v>
      </c>
      <c r="C231" s="2" t="n">
        <v>3798</v>
      </c>
      <c r="D231" s="15" t="s">
        <v>24</v>
      </c>
      <c r="E231" s="15" t="s">
        <v>19</v>
      </c>
      <c r="F231" s="3" t="n">
        <v>0.3125</v>
      </c>
      <c r="G231" s="3" t="n">
        <v>0.388888888888889</v>
      </c>
      <c r="I231" s="1" t="s">
        <v>67</v>
      </c>
      <c r="J231" s="15" t="s">
        <v>22</v>
      </c>
      <c r="K231" s="4" t="n">
        <v>1108</v>
      </c>
      <c r="L231" s="4" t="n">
        <v>11580</v>
      </c>
      <c r="M231" s="5" t="n">
        <v>10.4512635379061</v>
      </c>
    </row>
    <row r="232" customFormat="false" ht="13.5" hidden="false" customHeight="false" outlineLevel="0" collapsed="false">
      <c r="A232" s="1" t="s">
        <v>49</v>
      </c>
      <c r="B232" s="1" t="s">
        <v>18</v>
      </c>
      <c r="C232" s="2" t="n">
        <v>3809</v>
      </c>
      <c r="D232" s="15" t="s">
        <v>24</v>
      </c>
      <c r="E232" s="15" t="s">
        <v>19</v>
      </c>
      <c r="F232" s="3" t="n">
        <v>0.461805555555556</v>
      </c>
      <c r="G232" s="3" t="n">
        <v>0.541666666666667</v>
      </c>
      <c r="I232" s="1" t="s">
        <v>64</v>
      </c>
      <c r="J232" s="15" t="s">
        <v>22</v>
      </c>
      <c r="K232" s="4" t="n">
        <v>1108</v>
      </c>
      <c r="L232" s="4" t="n">
        <v>11580</v>
      </c>
      <c r="M232" s="5" t="n">
        <v>10.4512635379061</v>
      </c>
    </row>
    <row r="233" customFormat="false" ht="13.5" hidden="false" customHeight="false" outlineLevel="0" collapsed="false">
      <c r="A233" s="1" t="s">
        <v>49</v>
      </c>
      <c r="B233" s="1" t="s">
        <v>18</v>
      </c>
      <c r="C233" s="2" t="n">
        <v>4124</v>
      </c>
      <c r="D233" s="15" t="s">
        <v>28</v>
      </c>
      <c r="E233" s="15" t="s">
        <v>19</v>
      </c>
      <c r="F233" s="3" t="n">
        <v>0.579861111111111</v>
      </c>
      <c r="G233" s="3" t="n">
        <v>0.663194444444444</v>
      </c>
      <c r="I233" s="1" t="s">
        <v>65</v>
      </c>
      <c r="J233" s="15" t="s">
        <v>22</v>
      </c>
      <c r="K233" s="4" t="n">
        <v>1359</v>
      </c>
      <c r="L233" s="4" t="n">
        <v>13240</v>
      </c>
      <c r="M233" s="5" t="n">
        <v>9.74245768947756</v>
      </c>
    </row>
    <row r="234" customFormat="false" ht="13.5" hidden="false" customHeight="false" outlineLevel="0" collapsed="false">
      <c r="A234" s="1" t="s">
        <v>49</v>
      </c>
      <c r="B234" s="1" t="s">
        <v>18</v>
      </c>
      <c r="C234" s="2" t="n">
        <v>4223</v>
      </c>
      <c r="D234" s="15" t="s">
        <v>30</v>
      </c>
      <c r="E234" s="15" t="s">
        <v>19</v>
      </c>
      <c r="F234" s="3" t="n">
        <v>0.555555555555556</v>
      </c>
      <c r="G234" s="3" t="n">
        <v>0.645833333333333</v>
      </c>
      <c r="I234" s="1" t="s">
        <v>66</v>
      </c>
      <c r="J234" s="15" t="s">
        <v>22</v>
      </c>
      <c r="K234" s="4" t="n">
        <v>1453</v>
      </c>
      <c r="L234" s="4" t="n">
        <v>14640</v>
      </c>
      <c r="M234" s="5" t="n">
        <v>10.0757054370268</v>
      </c>
    </row>
    <row r="235" customFormat="false" ht="13.5" hidden="false" customHeight="false" outlineLevel="0" collapsed="false">
      <c r="A235" s="1" t="s">
        <v>50</v>
      </c>
      <c r="B235" s="1" t="s">
        <v>18</v>
      </c>
      <c r="C235" s="2" t="n">
        <v>447</v>
      </c>
      <c r="D235" s="15" t="s">
        <v>20</v>
      </c>
      <c r="E235" s="15" t="s">
        <v>19</v>
      </c>
      <c r="F235" s="3" t="n">
        <v>0.3125</v>
      </c>
      <c r="G235" s="3" t="n">
        <v>0.409722222222222</v>
      </c>
      <c r="I235" s="1" t="s">
        <v>62</v>
      </c>
      <c r="J235" s="15" t="s">
        <v>22</v>
      </c>
      <c r="K235" s="4" t="n">
        <v>999</v>
      </c>
      <c r="L235" s="4" t="n">
        <v>9910</v>
      </c>
      <c r="M235" s="5" t="n">
        <v>9.91991991991992</v>
      </c>
    </row>
    <row r="236" customFormat="false" ht="13.5" hidden="false" customHeight="false" outlineLevel="0" collapsed="false">
      <c r="A236" s="1" t="s">
        <v>50</v>
      </c>
      <c r="B236" s="1" t="s">
        <v>18</v>
      </c>
      <c r="C236" s="2" t="n">
        <v>458</v>
      </c>
      <c r="D236" s="15" t="s">
        <v>20</v>
      </c>
      <c r="E236" s="15" t="s">
        <v>19</v>
      </c>
      <c r="F236" s="3" t="n">
        <v>0.4375</v>
      </c>
      <c r="G236" s="3" t="n">
        <v>0.534722222222222</v>
      </c>
      <c r="I236" s="1" t="s">
        <v>63</v>
      </c>
      <c r="J236" s="15" t="s">
        <v>22</v>
      </c>
      <c r="K236" s="4" t="n">
        <v>999</v>
      </c>
      <c r="L236" s="4" t="n">
        <v>9910</v>
      </c>
      <c r="M236" s="5" t="n">
        <v>9.91991991991992</v>
      </c>
    </row>
    <row r="237" customFormat="false" ht="13.5" hidden="false" customHeight="false" outlineLevel="0" collapsed="false">
      <c r="A237" s="1" t="s">
        <v>50</v>
      </c>
      <c r="B237" s="1" t="s">
        <v>18</v>
      </c>
      <c r="C237" s="2" t="n">
        <v>3936</v>
      </c>
      <c r="D237" s="15" t="s">
        <v>24</v>
      </c>
      <c r="E237" s="15" t="s">
        <v>19</v>
      </c>
      <c r="F237" s="3" t="n">
        <v>0.3125</v>
      </c>
      <c r="G237" s="3" t="n">
        <v>0.388888888888889</v>
      </c>
      <c r="I237" s="1" t="s">
        <v>67</v>
      </c>
      <c r="J237" s="15" t="s">
        <v>22</v>
      </c>
      <c r="K237" s="4" t="n">
        <v>1108</v>
      </c>
      <c r="L237" s="4" t="n">
        <v>12480</v>
      </c>
      <c r="M237" s="5" t="n">
        <v>11.2635379061372</v>
      </c>
    </row>
    <row r="238" customFormat="false" ht="13.5" hidden="false" customHeight="false" outlineLevel="0" collapsed="false">
      <c r="A238" s="1" t="s">
        <v>50</v>
      </c>
      <c r="B238" s="1" t="s">
        <v>18</v>
      </c>
      <c r="C238" s="2" t="n">
        <v>3947</v>
      </c>
      <c r="D238" s="15" t="s">
        <v>24</v>
      </c>
      <c r="E238" s="15" t="s">
        <v>19</v>
      </c>
      <c r="F238" s="3" t="n">
        <v>0.461805555555556</v>
      </c>
      <c r="G238" s="3" t="n">
        <v>0.541666666666667</v>
      </c>
      <c r="I238" s="1" t="s">
        <v>64</v>
      </c>
      <c r="J238" s="15" t="s">
        <v>22</v>
      </c>
      <c r="K238" s="4" t="n">
        <v>1108</v>
      </c>
      <c r="L238" s="4" t="n">
        <v>11580</v>
      </c>
      <c r="M238" s="5" t="n">
        <v>10.4512635379061</v>
      </c>
    </row>
    <row r="239" customFormat="false" ht="13.5" hidden="false" customHeight="false" outlineLevel="0" collapsed="false">
      <c r="A239" s="1" t="s">
        <v>50</v>
      </c>
      <c r="B239" s="1" t="s">
        <v>18</v>
      </c>
      <c r="C239" s="2" t="n">
        <v>4278</v>
      </c>
      <c r="D239" s="15" t="s">
        <v>28</v>
      </c>
      <c r="E239" s="15" t="s">
        <v>19</v>
      </c>
      <c r="F239" s="3" t="n">
        <v>0.579861111111111</v>
      </c>
      <c r="G239" s="3" t="n">
        <v>0.663194444444444</v>
      </c>
      <c r="I239" s="1" t="s">
        <v>65</v>
      </c>
      <c r="J239" s="15" t="s">
        <v>22</v>
      </c>
      <c r="K239" s="4" t="n">
        <v>1359</v>
      </c>
      <c r="L239" s="4" t="n">
        <v>13240</v>
      </c>
      <c r="M239" s="5" t="n">
        <v>9.74245768947756</v>
      </c>
    </row>
    <row r="240" customFormat="false" ht="13.5" hidden="false" customHeight="false" outlineLevel="0" collapsed="false">
      <c r="A240" s="1" t="s">
        <v>50</v>
      </c>
      <c r="B240" s="1" t="s">
        <v>18</v>
      </c>
      <c r="C240" s="2" t="n">
        <v>4375</v>
      </c>
      <c r="D240" s="15" t="s">
        <v>30</v>
      </c>
      <c r="E240" s="15" t="s">
        <v>19</v>
      </c>
      <c r="F240" s="3" t="n">
        <v>0.555555555555556</v>
      </c>
      <c r="G240" s="3" t="n">
        <v>0.645833333333333</v>
      </c>
      <c r="I240" s="1" t="s">
        <v>66</v>
      </c>
      <c r="J240" s="15" t="s">
        <v>22</v>
      </c>
      <c r="K240" s="4" t="n">
        <v>1453</v>
      </c>
      <c r="L240" s="4" t="n">
        <v>14640</v>
      </c>
      <c r="M240" s="5" t="n">
        <v>10.0757054370268</v>
      </c>
    </row>
    <row r="241" customFormat="false" ht="13.5" hidden="false" customHeight="false" outlineLevel="0" collapsed="false">
      <c r="A241" s="1" t="s">
        <v>51</v>
      </c>
      <c r="B241" s="1" t="s">
        <v>18</v>
      </c>
      <c r="C241" s="2" t="n">
        <v>444</v>
      </c>
      <c r="D241" s="15" t="s">
        <v>20</v>
      </c>
      <c r="E241" s="15" t="s">
        <v>19</v>
      </c>
      <c r="F241" s="3" t="n">
        <v>0.3125</v>
      </c>
      <c r="G241" s="3" t="n">
        <v>0.409722222222222</v>
      </c>
      <c r="I241" s="1" t="s">
        <v>62</v>
      </c>
      <c r="J241" s="15" t="s">
        <v>22</v>
      </c>
      <c r="K241" s="4" t="n">
        <v>999</v>
      </c>
      <c r="L241" s="4" t="n">
        <v>9910</v>
      </c>
      <c r="M241" s="5" t="n">
        <v>9.91991991991992</v>
      </c>
    </row>
    <row r="242" customFormat="false" ht="13.5" hidden="false" customHeight="false" outlineLevel="0" collapsed="false">
      <c r="A242" s="1" t="s">
        <v>51</v>
      </c>
      <c r="B242" s="1" t="s">
        <v>18</v>
      </c>
      <c r="C242" s="2" t="n">
        <v>455</v>
      </c>
      <c r="D242" s="15" t="s">
        <v>20</v>
      </c>
      <c r="E242" s="15" t="s">
        <v>19</v>
      </c>
      <c r="F242" s="3" t="n">
        <v>0.4375</v>
      </c>
      <c r="G242" s="3" t="n">
        <v>0.534722222222222</v>
      </c>
      <c r="I242" s="1" t="s">
        <v>63</v>
      </c>
      <c r="J242" s="15" t="s">
        <v>22</v>
      </c>
      <c r="K242" s="4" t="n">
        <v>999</v>
      </c>
      <c r="L242" s="4" t="n">
        <v>9910</v>
      </c>
      <c r="M242" s="5" t="n">
        <v>9.91991991991992</v>
      </c>
    </row>
    <row r="243" customFormat="false" ht="13.5" hidden="false" customHeight="false" outlineLevel="0" collapsed="false">
      <c r="A243" s="1" t="s">
        <v>51</v>
      </c>
      <c r="B243" s="1" t="s">
        <v>18</v>
      </c>
      <c r="C243" s="2" t="n">
        <v>3939</v>
      </c>
      <c r="D243" s="15" t="s">
        <v>24</v>
      </c>
      <c r="E243" s="15" t="s">
        <v>19</v>
      </c>
      <c r="F243" s="3" t="n">
        <v>0.3125</v>
      </c>
      <c r="G243" s="3" t="n">
        <v>0.388888888888889</v>
      </c>
      <c r="I243" s="1" t="s">
        <v>67</v>
      </c>
      <c r="J243" s="15" t="s">
        <v>22</v>
      </c>
      <c r="K243" s="4" t="n">
        <v>1108</v>
      </c>
      <c r="L243" s="4" t="n">
        <v>12480</v>
      </c>
      <c r="M243" s="5" t="n">
        <v>11.2635379061372</v>
      </c>
    </row>
    <row r="244" customFormat="false" ht="13.5" hidden="false" customHeight="false" outlineLevel="0" collapsed="false">
      <c r="A244" s="1" t="s">
        <v>51</v>
      </c>
      <c r="B244" s="1" t="s">
        <v>18</v>
      </c>
      <c r="C244" s="2" t="n">
        <v>3950</v>
      </c>
      <c r="D244" s="15" t="s">
        <v>24</v>
      </c>
      <c r="E244" s="15" t="s">
        <v>19</v>
      </c>
      <c r="F244" s="3" t="n">
        <v>0.461805555555556</v>
      </c>
      <c r="G244" s="3" t="n">
        <v>0.541666666666667</v>
      </c>
      <c r="I244" s="1" t="s">
        <v>64</v>
      </c>
      <c r="J244" s="15" t="s">
        <v>22</v>
      </c>
      <c r="K244" s="4" t="n">
        <v>1108</v>
      </c>
      <c r="L244" s="4" t="n">
        <v>11580</v>
      </c>
      <c r="M244" s="5" t="n">
        <v>10.4512635379061</v>
      </c>
    </row>
    <row r="245" customFormat="false" ht="13.5" hidden="false" customHeight="false" outlineLevel="0" collapsed="false">
      <c r="A245" s="1" t="s">
        <v>51</v>
      </c>
      <c r="B245" s="1" t="s">
        <v>18</v>
      </c>
      <c r="C245" s="2" t="n">
        <v>4264</v>
      </c>
      <c r="D245" s="15" t="s">
        <v>28</v>
      </c>
      <c r="E245" s="15" t="s">
        <v>19</v>
      </c>
      <c r="F245" s="3" t="n">
        <v>0.579861111111111</v>
      </c>
      <c r="G245" s="3" t="n">
        <v>0.663194444444444</v>
      </c>
      <c r="I245" s="1" t="s">
        <v>65</v>
      </c>
      <c r="J245" s="15" t="s">
        <v>22</v>
      </c>
      <c r="K245" s="4" t="n">
        <v>1359</v>
      </c>
      <c r="L245" s="4" t="n">
        <v>13240</v>
      </c>
      <c r="M245" s="5" t="n">
        <v>9.74245768947756</v>
      </c>
    </row>
    <row r="246" customFormat="false" ht="13.5" hidden="false" customHeight="false" outlineLevel="0" collapsed="false">
      <c r="A246" s="1" t="s">
        <v>51</v>
      </c>
      <c r="B246" s="1" t="s">
        <v>18</v>
      </c>
      <c r="C246" s="2" t="n">
        <v>4360</v>
      </c>
      <c r="D246" s="15" t="s">
        <v>30</v>
      </c>
      <c r="E246" s="15" t="s">
        <v>19</v>
      </c>
      <c r="F246" s="3" t="n">
        <v>0.555555555555556</v>
      </c>
      <c r="G246" s="3" t="n">
        <v>0.645833333333333</v>
      </c>
      <c r="I246" s="1" t="s">
        <v>66</v>
      </c>
      <c r="J246" s="15" t="s">
        <v>22</v>
      </c>
      <c r="K246" s="4" t="n">
        <v>1453</v>
      </c>
      <c r="L246" s="4" t="n">
        <v>14640</v>
      </c>
      <c r="M246" s="5" t="n">
        <v>10.0757054370268</v>
      </c>
    </row>
    <row r="247" customFormat="false" ht="13.5" hidden="false" customHeight="false" outlineLevel="0" collapsed="false">
      <c r="A247" s="1" t="s">
        <v>52</v>
      </c>
      <c r="B247" s="1" t="s">
        <v>18</v>
      </c>
      <c r="C247" s="2" t="n">
        <v>458</v>
      </c>
      <c r="D247" s="15" t="s">
        <v>20</v>
      </c>
      <c r="E247" s="15" t="s">
        <v>19</v>
      </c>
      <c r="F247" s="3" t="n">
        <v>0.3125</v>
      </c>
      <c r="G247" s="3" t="n">
        <v>0.409722222222222</v>
      </c>
      <c r="I247" s="1" t="s">
        <v>62</v>
      </c>
      <c r="J247" s="15" t="s">
        <v>22</v>
      </c>
      <c r="K247" s="4" t="n">
        <v>999</v>
      </c>
      <c r="L247" s="4" t="n">
        <v>9910</v>
      </c>
      <c r="M247" s="5" t="n">
        <v>9.91991991991992</v>
      </c>
    </row>
    <row r="248" customFormat="false" ht="13.5" hidden="false" customHeight="false" outlineLevel="0" collapsed="false">
      <c r="A248" s="1" t="s">
        <v>52</v>
      </c>
      <c r="B248" s="1" t="s">
        <v>18</v>
      </c>
      <c r="C248" s="2" t="n">
        <v>469</v>
      </c>
      <c r="D248" s="15" t="s">
        <v>20</v>
      </c>
      <c r="E248" s="15" t="s">
        <v>19</v>
      </c>
      <c r="F248" s="3" t="n">
        <v>0.4375</v>
      </c>
      <c r="G248" s="3" t="n">
        <v>0.534722222222222</v>
      </c>
      <c r="I248" s="1" t="s">
        <v>63</v>
      </c>
      <c r="J248" s="15" t="s">
        <v>22</v>
      </c>
      <c r="K248" s="4" t="n">
        <v>999</v>
      </c>
      <c r="L248" s="4" t="n">
        <v>9910</v>
      </c>
      <c r="M248" s="5" t="n">
        <v>9.91991991991992</v>
      </c>
    </row>
    <row r="249" customFormat="false" ht="13.5" hidden="false" customHeight="false" outlineLevel="0" collapsed="false">
      <c r="A249" s="1" t="s">
        <v>52</v>
      </c>
      <c r="B249" s="1" t="s">
        <v>18</v>
      </c>
      <c r="C249" s="2" t="n">
        <v>4013</v>
      </c>
      <c r="D249" s="15" t="s">
        <v>24</v>
      </c>
      <c r="E249" s="15" t="s">
        <v>19</v>
      </c>
      <c r="F249" s="3" t="n">
        <v>0.3125</v>
      </c>
      <c r="G249" s="3" t="n">
        <v>0.388888888888889</v>
      </c>
      <c r="I249" s="1" t="s">
        <v>67</v>
      </c>
      <c r="J249" s="15" t="s">
        <v>22</v>
      </c>
      <c r="K249" s="4" t="n">
        <v>1108</v>
      </c>
      <c r="L249" s="4" t="n">
        <v>11580</v>
      </c>
      <c r="M249" s="5" t="n">
        <v>10.4512635379061</v>
      </c>
    </row>
    <row r="250" customFormat="false" ht="13.5" hidden="false" customHeight="false" outlineLevel="0" collapsed="false">
      <c r="A250" s="1" t="s">
        <v>52</v>
      </c>
      <c r="B250" s="1" t="s">
        <v>18</v>
      </c>
      <c r="C250" s="2" t="n">
        <v>4024</v>
      </c>
      <c r="D250" s="15" t="s">
        <v>24</v>
      </c>
      <c r="E250" s="15" t="s">
        <v>19</v>
      </c>
      <c r="F250" s="3" t="n">
        <v>0.461805555555556</v>
      </c>
      <c r="G250" s="3" t="n">
        <v>0.541666666666667</v>
      </c>
      <c r="I250" s="1" t="s">
        <v>64</v>
      </c>
      <c r="J250" s="15" t="s">
        <v>22</v>
      </c>
      <c r="K250" s="4" t="n">
        <v>1108</v>
      </c>
      <c r="L250" s="4" t="n">
        <v>11580</v>
      </c>
      <c r="M250" s="5" t="n">
        <v>10.4512635379061</v>
      </c>
    </row>
    <row r="251" customFormat="false" ht="13.5" hidden="false" customHeight="false" outlineLevel="0" collapsed="false">
      <c r="A251" s="1" t="s">
        <v>52</v>
      </c>
      <c r="B251" s="1" t="s">
        <v>18</v>
      </c>
      <c r="C251" s="2" t="n">
        <v>4357</v>
      </c>
      <c r="D251" s="15" t="s">
        <v>28</v>
      </c>
      <c r="E251" s="15" t="s">
        <v>19</v>
      </c>
      <c r="F251" s="3" t="n">
        <v>0.579861111111111</v>
      </c>
      <c r="G251" s="3" t="n">
        <v>0.663194444444444</v>
      </c>
      <c r="I251" s="1" t="s">
        <v>65</v>
      </c>
      <c r="J251" s="15" t="s">
        <v>22</v>
      </c>
      <c r="K251" s="4" t="n">
        <v>1359</v>
      </c>
      <c r="L251" s="4" t="n">
        <v>13240</v>
      </c>
      <c r="M251" s="5" t="n">
        <v>9.74245768947756</v>
      </c>
    </row>
    <row r="252" customFormat="false" ht="13.5" hidden="false" customHeight="false" outlineLevel="0" collapsed="false">
      <c r="A252" s="1" t="s">
        <v>52</v>
      </c>
      <c r="B252" s="1" t="s">
        <v>18</v>
      </c>
      <c r="C252" s="2" t="n">
        <v>4454</v>
      </c>
      <c r="D252" s="15" t="s">
        <v>30</v>
      </c>
      <c r="E252" s="15" t="s">
        <v>19</v>
      </c>
      <c r="F252" s="3" t="n">
        <v>0.555555555555556</v>
      </c>
      <c r="G252" s="3" t="n">
        <v>0.645833333333333</v>
      </c>
      <c r="I252" s="1" t="s">
        <v>66</v>
      </c>
      <c r="J252" s="15" t="s">
        <v>22</v>
      </c>
      <c r="K252" s="4" t="n">
        <v>1453</v>
      </c>
      <c r="L252" s="4" t="n">
        <v>13540</v>
      </c>
      <c r="M252" s="5" t="n">
        <v>9.31865106675843</v>
      </c>
    </row>
    <row r="253" customFormat="false" ht="13.5" hidden="false" customHeight="false" outlineLevel="0" collapsed="false">
      <c r="A253" s="1" t="s">
        <v>53</v>
      </c>
      <c r="B253" s="1" t="s">
        <v>18</v>
      </c>
      <c r="C253" s="2" t="n">
        <v>460</v>
      </c>
      <c r="D253" s="15" t="s">
        <v>20</v>
      </c>
      <c r="E253" s="15" t="s">
        <v>19</v>
      </c>
      <c r="F253" s="3" t="n">
        <v>0.3125</v>
      </c>
      <c r="G253" s="3" t="n">
        <v>0.409722222222222</v>
      </c>
      <c r="I253" s="1" t="s">
        <v>62</v>
      </c>
      <c r="J253" s="15" t="s">
        <v>22</v>
      </c>
      <c r="K253" s="4" t="n">
        <v>999</v>
      </c>
      <c r="L253" s="4" t="n">
        <v>9910</v>
      </c>
      <c r="M253" s="5" t="n">
        <v>9.91991991991992</v>
      </c>
    </row>
    <row r="254" customFormat="false" ht="13.5" hidden="false" customHeight="false" outlineLevel="0" collapsed="false">
      <c r="A254" s="1" t="s">
        <v>53</v>
      </c>
      <c r="B254" s="1" t="s">
        <v>18</v>
      </c>
      <c r="C254" s="2" t="n">
        <v>471</v>
      </c>
      <c r="D254" s="15" t="s">
        <v>20</v>
      </c>
      <c r="E254" s="15" t="s">
        <v>19</v>
      </c>
      <c r="F254" s="3" t="n">
        <v>0.4375</v>
      </c>
      <c r="G254" s="3" t="n">
        <v>0.534722222222222</v>
      </c>
      <c r="I254" s="1" t="s">
        <v>63</v>
      </c>
      <c r="J254" s="15" t="s">
        <v>22</v>
      </c>
      <c r="K254" s="4" t="n">
        <v>999</v>
      </c>
      <c r="L254" s="4" t="n">
        <v>9910</v>
      </c>
      <c r="M254" s="5" t="n">
        <v>9.91991991991992</v>
      </c>
    </row>
    <row r="255" customFormat="false" ht="13.5" hidden="false" customHeight="false" outlineLevel="0" collapsed="false">
      <c r="A255" s="1" t="s">
        <v>53</v>
      </c>
      <c r="B255" s="1" t="s">
        <v>18</v>
      </c>
      <c r="C255" s="2" t="n">
        <v>4013</v>
      </c>
      <c r="D255" s="15" t="s">
        <v>24</v>
      </c>
      <c r="E255" s="15" t="s">
        <v>19</v>
      </c>
      <c r="F255" s="3" t="n">
        <v>0.3125</v>
      </c>
      <c r="G255" s="3" t="n">
        <v>0.388888888888889</v>
      </c>
      <c r="I255" s="1" t="s">
        <v>67</v>
      </c>
      <c r="J255" s="15" t="s">
        <v>22</v>
      </c>
      <c r="K255" s="4" t="n">
        <v>1108</v>
      </c>
      <c r="L255" s="4" t="n">
        <v>11580</v>
      </c>
      <c r="M255" s="5" t="n">
        <v>10.4512635379061</v>
      </c>
    </row>
    <row r="256" customFormat="false" ht="13.5" hidden="false" customHeight="false" outlineLevel="0" collapsed="false">
      <c r="A256" s="1" t="s">
        <v>53</v>
      </c>
      <c r="B256" s="1" t="s">
        <v>18</v>
      </c>
      <c r="C256" s="2" t="n">
        <v>4024</v>
      </c>
      <c r="D256" s="15" t="s">
        <v>24</v>
      </c>
      <c r="E256" s="15" t="s">
        <v>19</v>
      </c>
      <c r="F256" s="3" t="n">
        <v>0.461805555555556</v>
      </c>
      <c r="G256" s="3" t="n">
        <v>0.541666666666667</v>
      </c>
      <c r="I256" s="1" t="s">
        <v>64</v>
      </c>
      <c r="J256" s="15" t="s">
        <v>22</v>
      </c>
      <c r="K256" s="4" t="n">
        <v>1108</v>
      </c>
      <c r="L256" s="4" t="n">
        <v>11580</v>
      </c>
      <c r="M256" s="5" t="n">
        <v>10.4512635379061</v>
      </c>
    </row>
    <row r="257" customFormat="false" ht="13.5" hidden="false" customHeight="false" outlineLevel="0" collapsed="false">
      <c r="A257" s="1" t="s">
        <v>53</v>
      </c>
      <c r="B257" s="1" t="s">
        <v>18</v>
      </c>
      <c r="C257" s="2" t="n">
        <v>4357</v>
      </c>
      <c r="D257" s="15" t="s">
        <v>28</v>
      </c>
      <c r="E257" s="15" t="s">
        <v>19</v>
      </c>
      <c r="F257" s="3" t="n">
        <v>0.579861111111111</v>
      </c>
      <c r="G257" s="3" t="n">
        <v>0.663194444444444</v>
      </c>
      <c r="I257" s="1" t="s">
        <v>65</v>
      </c>
      <c r="J257" s="15" t="s">
        <v>22</v>
      </c>
      <c r="K257" s="4" t="n">
        <v>1359</v>
      </c>
      <c r="L257" s="4" t="n">
        <v>15140</v>
      </c>
      <c r="M257" s="5" t="n">
        <v>11.140544518028</v>
      </c>
    </row>
    <row r="258" customFormat="false" ht="13.5" hidden="false" customHeight="false" outlineLevel="0" collapsed="false">
      <c r="A258" s="1" t="s">
        <v>53</v>
      </c>
      <c r="B258" s="1" t="s">
        <v>18</v>
      </c>
      <c r="C258" s="2" t="n">
        <v>4454</v>
      </c>
      <c r="D258" s="15" t="s">
        <v>30</v>
      </c>
      <c r="E258" s="15" t="s">
        <v>19</v>
      </c>
      <c r="F258" s="3" t="n">
        <v>0.555555555555556</v>
      </c>
      <c r="G258" s="3" t="n">
        <v>0.645833333333333</v>
      </c>
      <c r="I258" s="1" t="s">
        <v>66</v>
      </c>
      <c r="J258" s="15" t="s">
        <v>22</v>
      </c>
      <c r="K258" s="4" t="n">
        <v>1453</v>
      </c>
      <c r="L258" s="4" t="n">
        <v>17040</v>
      </c>
      <c r="M258" s="5" t="n">
        <v>11.7274604267034</v>
      </c>
    </row>
    <row r="259" customFormat="false" ht="13.5" hidden="false" customHeight="false" outlineLevel="0" collapsed="false">
      <c r="A259" s="1" t="s">
        <v>54</v>
      </c>
      <c r="B259" s="1" t="s">
        <v>18</v>
      </c>
      <c r="C259" s="2" t="n">
        <v>461</v>
      </c>
      <c r="D259" s="15" t="s">
        <v>20</v>
      </c>
      <c r="E259" s="15" t="s">
        <v>19</v>
      </c>
      <c r="F259" s="3" t="n">
        <v>0.3125</v>
      </c>
      <c r="G259" s="3" t="n">
        <v>0.409722222222222</v>
      </c>
      <c r="I259" s="1" t="s">
        <v>62</v>
      </c>
      <c r="J259" s="15" t="s">
        <v>22</v>
      </c>
      <c r="K259" s="4" t="n">
        <v>999</v>
      </c>
      <c r="L259" s="4" t="n">
        <v>9910</v>
      </c>
      <c r="M259" s="5" t="n">
        <v>9.91991991991992</v>
      </c>
    </row>
    <row r="260" customFormat="false" ht="13.5" hidden="false" customHeight="false" outlineLevel="0" collapsed="false">
      <c r="A260" s="1" t="s">
        <v>54</v>
      </c>
      <c r="B260" s="1" t="s">
        <v>18</v>
      </c>
      <c r="C260" s="2" t="n">
        <v>472</v>
      </c>
      <c r="D260" s="15" t="s">
        <v>20</v>
      </c>
      <c r="E260" s="15" t="s">
        <v>19</v>
      </c>
      <c r="F260" s="3" t="n">
        <v>0.4375</v>
      </c>
      <c r="G260" s="3" t="n">
        <v>0.534722222222222</v>
      </c>
      <c r="I260" s="1" t="s">
        <v>63</v>
      </c>
      <c r="J260" s="15" t="s">
        <v>22</v>
      </c>
      <c r="K260" s="4" t="n">
        <v>999</v>
      </c>
      <c r="L260" s="4" t="n">
        <v>9910</v>
      </c>
      <c r="M260" s="5" t="n">
        <v>9.91991991991992</v>
      </c>
    </row>
    <row r="261" customFormat="false" ht="13.5" hidden="false" customHeight="false" outlineLevel="0" collapsed="false">
      <c r="A261" s="1" t="s">
        <v>54</v>
      </c>
      <c r="B261" s="1" t="s">
        <v>18</v>
      </c>
      <c r="C261" s="2" t="n">
        <v>4018</v>
      </c>
      <c r="D261" s="15" t="s">
        <v>24</v>
      </c>
      <c r="E261" s="15" t="s">
        <v>19</v>
      </c>
      <c r="F261" s="3" t="n">
        <v>0.3125</v>
      </c>
      <c r="G261" s="3" t="n">
        <v>0.388888888888889</v>
      </c>
      <c r="I261" s="1" t="s">
        <v>67</v>
      </c>
      <c r="J261" s="15" t="s">
        <v>22</v>
      </c>
      <c r="K261" s="4" t="n">
        <v>1108</v>
      </c>
      <c r="L261" s="4" t="n">
        <v>11580</v>
      </c>
      <c r="M261" s="5" t="n">
        <v>10.4512635379061</v>
      </c>
    </row>
    <row r="262" customFormat="false" ht="13.5" hidden="false" customHeight="false" outlineLevel="0" collapsed="false">
      <c r="A262" s="1" t="s">
        <v>54</v>
      </c>
      <c r="B262" s="1" t="s">
        <v>18</v>
      </c>
      <c r="C262" s="2" t="n">
        <v>4029</v>
      </c>
      <c r="D262" s="15" t="s">
        <v>24</v>
      </c>
      <c r="E262" s="15" t="s">
        <v>19</v>
      </c>
      <c r="F262" s="3" t="n">
        <v>0.461805555555556</v>
      </c>
      <c r="G262" s="3" t="n">
        <v>0.541666666666667</v>
      </c>
      <c r="I262" s="1" t="s">
        <v>64</v>
      </c>
      <c r="J262" s="15" t="s">
        <v>22</v>
      </c>
      <c r="K262" s="4" t="n">
        <v>1108</v>
      </c>
      <c r="L262" s="4" t="n">
        <v>11580</v>
      </c>
      <c r="M262" s="5" t="n">
        <v>10.4512635379061</v>
      </c>
    </row>
    <row r="263" customFormat="false" ht="13.5" hidden="false" customHeight="false" outlineLevel="0" collapsed="false">
      <c r="A263" s="1" t="s">
        <v>54</v>
      </c>
      <c r="B263" s="1" t="s">
        <v>18</v>
      </c>
      <c r="C263" s="2" t="n">
        <v>4363</v>
      </c>
      <c r="D263" s="15" t="s">
        <v>28</v>
      </c>
      <c r="E263" s="15" t="s">
        <v>19</v>
      </c>
      <c r="F263" s="3" t="n">
        <v>0.579861111111111</v>
      </c>
      <c r="G263" s="3" t="n">
        <v>0.663194444444444</v>
      </c>
      <c r="I263" s="1" t="s">
        <v>65</v>
      </c>
      <c r="J263" s="15" t="s">
        <v>22</v>
      </c>
      <c r="K263" s="4" t="n">
        <v>1359</v>
      </c>
      <c r="L263" s="4" t="n">
        <v>13240</v>
      </c>
      <c r="M263" s="5" t="n">
        <v>9.74245768947756</v>
      </c>
    </row>
    <row r="264" customFormat="false" ht="13.5" hidden="false" customHeight="false" outlineLevel="0" collapsed="false">
      <c r="A264" s="1" t="s">
        <v>54</v>
      </c>
      <c r="B264" s="1" t="s">
        <v>18</v>
      </c>
      <c r="C264" s="2" t="n">
        <v>4461</v>
      </c>
      <c r="D264" s="15" t="s">
        <v>30</v>
      </c>
      <c r="E264" s="15" t="s">
        <v>19</v>
      </c>
      <c r="F264" s="3" t="n">
        <v>0.555555555555556</v>
      </c>
      <c r="G264" s="3" t="n">
        <v>0.645833333333333</v>
      </c>
      <c r="I264" s="1" t="s">
        <v>66</v>
      </c>
      <c r="J264" s="15" t="s">
        <v>22</v>
      </c>
      <c r="K264" s="4" t="n">
        <v>1453</v>
      </c>
      <c r="L264" s="4" t="n">
        <v>17040</v>
      </c>
      <c r="M264" s="5" t="n">
        <v>11.7274604267034</v>
      </c>
    </row>
    <row r="265" customFormat="false" ht="13.5" hidden="false" customHeight="false" outlineLevel="0" collapsed="false">
      <c r="A265" s="1" t="s">
        <v>55</v>
      </c>
      <c r="B265" s="1" t="s">
        <v>18</v>
      </c>
      <c r="C265" s="2" t="n">
        <v>460</v>
      </c>
      <c r="D265" s="15" t="s">
        <v>20</v>
      </c>
      <c r="E265" s="15" t="s">
        <v>19</v>
      </c>
      <c r="F265" s="3" t="n">
        <v>0.3125</v>
      </c>
      <c r="G265" s="3" t="n">
        <v>0.409722222222222</v>
      </c>
      <c r="I265" s="1" t="s">
        <v>62</v>
      </c>
      <c r="J265" s="15" t="s">
        <v>22</v>
      </c>
      <c r="K265" s="4" t="n">
        <v>999</v>
      </c>
      <c r="L265" s="4" t="n">
        <v>9910</v>
      </c>
      <c r="M265" s="5" t="n">
        <v>9.91991991991992</v>
      </c>
    </row>
    <row r="266" customFormat="false" ht="13.5" hidden="false" customHeight="false" outlineLevel="0" collapsed="false">
      <c r="A266" s="1" t="s">
        <v>55</v>
      </c>
      <c r="B266" s="1" t="s">
        <v>18</v>
      </c>
      <c r="C266" s="2" t="n">
        <v>471</v>
      </c>
      <c r="D266" s="15" t="s">
        <v>20</v>
      </c>
      <c r="E266" s="15" t="s">
        <v>19</v>
      </c>
      <c r="F266" s="3" t="n">
        <v>0.4375</v>
      </c>
      <c r="G266" s="3" t="n">
        <v>0.534722222222222</v>
      </c>
      <c r="I266" s="1" t="s">
        <v>63</v>
      </c>
      <c r="J266" s="15" t="s">
        <v>22</v>
      </c>
      <c r="K266" s="4" t="n">
        <v>999</v>
      </c>
      <c r="L266" s="4" t="n">
        <v>9910</v>
      </c>
      <c r="M266" s="5" t="n">
        <v>9.91991991991992</v>
      </c>
    </row>
    <row r="267" customFormat="false" ht="13.5" hidden="false" customHeight="false" outlineLevel="0" collapsed="false">
      <c r="A267" s="1" t="s">
        <v>55</v>
      </c>
      <c r="B267" s="1" t="s">
        <v>18</v>
      </c>
      <c r="C267" s="2" t="n">
        <v>4023</v>
      </c>
      <c r="D267" s="15" t="s">
        <v>24</v>
      </c>
      <c r="E267" s="15" t="s">
        <v>19</v>
      </c>
      <c r="F267" s="3" t="n">
        <v>0.3125</v>
      </c>
      <c r="G267" s="3" t="n">
        <v>0.388888888888889</v>
      </c>
      <c r="I267" s="1" t="s">
        <v>67</v>
      </c>
      <c r="J267" s="15" t="s">
        <v>22</v>
      </c>
      <c r="K267" s="4" t="n">
        <v>1108</v>
      </c>
      <c r="L267" s="4" t="n">
        <v>11580</v>
      </c>
      <c r="M267" s="5" t="n">
        <v>10.4512635379061</v>
      </c>
    </row>
    <row r="268" customFormat="false" ht="13.5" hidden="false" customHeight="false" outlineLevel="0" collapsed="false">
      <c r="A268" s="1" t="s">
        <v>55</v>
      </c>
      <c r="B268" s="1" t="s">
        <v>18</v>
      </c>
      <c r="C268" s="2" t="n">
        <v>4034</v>
      </c>
      <c r="D268" s="15" t="s">
        <v>24</v>
      </c>
      <c r="E268" s="15" t="s">
        <v>19</v>
      </c>
      <c r="F268" s="3" t="n">
        <v>0.461805555555556</v>
      </c>
      <c r="G268" s="3" t="n">
        <v>0.541666666666667</v>
      </c>
      <c r="I268" s="1" t="s">
        <v>64</v>
      </c>
      <c r="J268" s="15" t="s">
        <v>22</v>
      </c>
      <c r="K268" s="4" t="n">
        <v>1108</v>
      </c>
      <c r="L268" s="4" t="n">
        <v>11580</v>
      </c>
      <c r="M268" s="5" t="n">
        <v>10.4512635379061</v>
      </c>
    </row>
    <row r="269" customFormat="false" ht="13.5" hidden="false" customHeight="false" outlineLevel="0" collapsed="false">
      <c r="A269" s="1" t="s">
        <v>55</v>
      </c>
      <c r="B269" s="1" t="s">
        <v>18</v>
      </c>
      <c r="C269" s="2" t="n">
        <v>4365</v>
      </c>
      <c r="D269" s="15" t="s">
        <v>28</v>
      </c>
      <c r="E269" s="15" t="s">
        <v>19</v>
      </c>
      <c r="F269" s="3" t="n">
        <v>0.579861111111111</v>
      </c>
      <c r="G269" s="3" t="n">
        <v>0.663194444444444</v>
      </c>
      <c r="I269" s="1" t="s">
        <v>65</v>
      </c>
      <c r="J269" s="15" t="s">
        <v>22</v>
      </c>
      <c r="K269" s="4" t="n">
        <v>1359</v>
      </c>
      <c r="L269" s="4" t="n">
        <v>13240</v>
      </c>
      <c r="M269" s="5" t="n">
        <v>9.74245768947756</v>
      </c>
    </row>
    <row r="270" customFormat="false" ht="13.5" hidden="false" customHeight="false" outlineLevel="0" collapsed="false">
      <c r="A270" s="1" t="s">
        <v>55</v>
      </c>
      <c r="B270" s="1" t="s">
        <v>18</v>
      </c>
      <c r="C270" s="2" t="n">
        <v>4463</v>
      </c>
      <c r="D270" s="15" t="s">
        <v>30</v>
      </c>
      <c r="E270" s="15" t="s">
        <v>19</v>
      </c>
      <c r="F270" s="3" t="n">
        <v>0.555555555555556</v>
      </c>
      <c r="G270" s="3" t="n">
        <v>0.645833333333333</v>
      </c>
      <c r="I270" s="1" t="s">
        <v>66</v>
      </c>
      <c r="J270" s="15" t="s">
        <v>22</v>
      </c>
      <c r="K270" s="4" t="n">
        <v>1453</v>
      </c>
      <c r="L270" s="4" t="n">
        <v>17040</v>
      </c>
      <c r="M270" s="5" t="n">
        <v>11.7274604267034</v>
      </c>
    </row>
    <row r="271" customFormat="false" ht="13.5" hidden="false" customHeight="false" outlineLevel="0" collapsed="false">
      <c r="A271" s="1" t="s">
        <v>56</v>
      </c>
      <c r="B271" s="1" t="s">
        <v>18</v>
      </c>
      <c r="C271" s="2" t="n">
        <v>470</v>
      </c>
      <c r="D271" s="15" t="s">
        <v>20</v>
      </c>
      <c r="E271" s="15" t="s">
        <v>19</v>
      </c>
      <c r="F271" s="3" t="n">
        <v>0.3125</v>
      </c>
      <c r="G271" s="3" t="n">
        <v>0.409722222222222</v>
      </c>
      <c r="I271" s="1" t="s">
        <v>68</v>
      </c>
      <c r="J271" s="15" t="s">
        <v>22</v>
      </c>
      <c r="K271" s="4" t="n">
        <v>999</v>
      </c>
      <c r="L271" s="4" t="n">
        <v>10110</v>
      </c>
      <c r="M271" s="5" t="n">
        <v>10.1201201201201</v>
      </c>
    </row>
    <row r="272" customFormat="false" ht="13.5" hidden="false" customHeight="false" outlineLevel="0" collapsed="false">
      <c r="A272" s="1" t="s">
        <v>56</v>
      </c>
      <c r="B272" s="1" t="s">
        <v>18</v>
      </c>
      <c r="C272" s="2" t="n">
        <v>481</v>
      </c>
      <c r="D272" s="15" t="s">
        <v>20</v>
      </c>
      <c r="E272" s="15" t="s">
        <v>19</v>
      </c>
      <c r="F272" s="3" t="n">
        <v>0.4375</v>
      </c>
      <c r="G272" s="3" t="n">
        <v>0.534722222222222</v>
      </c>
      <c r="I272" s="1" t="s">
        <v>63</v>
      </c>
      <c r="J272" s="15" t="s">
        <v>22</v>
      </c>
      <c r="K272" s="4" t="n">
        <v>999</v>
      </c>
      <c r="L272" s="4" t="n">
        <v>10810</v>
      </c>
      <c r="M272" s="5" t="n">
        <v>10.8208208208208</v>
      </c>
    </row>
    <row r="273" customFormat="false" ht="13.5" hidden="false" customHeight="false" outlineLevel="0" collapsed="false">
      <c r="A273" s="1" t="s">
        <v>56</v>
      </c>
      <c r="B273" s="1" t="s">
        <v>18</v>
      </c>
      <c r="C273" s="2" t="n">
        <v>4094</v>
      </c>
      <c r="D273" s="15" t="s">
        <v>24</v>
      </c>
      <c r="E273" s="15" t="s">
        <v>19</v>
      </c>
      <c r="F273" s="3" t="n">
        <v>0.461805555555556</v>
      </c>
      <c r="G273" s="3" t="n">
        <v>0.541666666666667</v>
      </c>
      <c r="I273" s="1" t="s">
        <v>69</v>
      </c>
      <c r="J273" s="15" t="s">
        <v>22</v>
      </c>
      <c r="K273" s="4" t="n">
        <v>1108</v>
      </c>
      <c r="L273" s="4" t="n">
        <v>10780</v>
      </c>
      <c r="M273" s="5" t="n">
        <v>9.72924187725632</v>
      </c>
    </row>
    <row r="274" customFormat="false" ht="13.5" hidden="false" customHeight="false" outlineLevel="0" collapsed="false">
      <c r="A274" s="1" t="s">
        <v>56</v>
      </c>
      <c r="B274" s="1" t="s">
        <v>18</v>
      </c>
      <c r="C274" s="2" t="n">
        <v>4436</v>
      </c>
      <c r="D274" s="15" t="s">
        <v>28</v>
      </c>
      <c r="E274" s="15" t="s">
        <v>19</v>
      </c>
      <c r="F274" s="3" t="n">
        <v>0.579861111111111</v>
      </c>
      <c r="G274" s="3" t="n">
        <v>0.663194444444444</v>
      </c>
      <c r="I274" s="1" t="s">
        <v>70</v>
      </c>
      <c r="J274" s="15" t="s">
        <v>22</v>
      </c>
      <c r="K274" s="4" t="n">
        <v>1359</v>
      </c>
      <c r="L274" s="4" t="n">
        <v>13240</v>
      </c>
      <c r="M274" s="5" t="n">
        <v>9.74245768947756</v>
      </c>
    </row>
    <row r="275" customFormat="false" ht="13.5" hidden="false" customHeight="false" outlineLevel="0" collapsed="false">
      <c r="A275" s="1" t="s">
        <v>59</v>
      </c>
      <c r="B275" s="1" t="s">
        <v>60</v>
      </c>
      <c r="C275" s="2" t="n">
        <v>468</v>
      </c>
      <c r="D275" s="15" t="s">
        <v>20</v>
      </c>
      <c r="E275" s="15" t="s">
        <v>19</v>
      </c>
      <c r="F275" s="3" t="n">
        <v>0.3125</v>
      </c>
      <c r="G275" s="3" t="n">
        <v>0.409722222222222</v>
      </c>
      <c r="I275" s="1" t="s">
        <v>68</v>
      </c>
      <c r="J275" s="15" t="s">
        <v>22</v>
      </c>
      <c r="K275" s="4" t="n">
        <v>999</v>
      </c>
      <c r="L275" s="4" t="n">
        <v>9710</v>
      </c>
      <c r="M275" s="5" t="n">
        <v>9.71971971971972</v>
      </c>
    </row>
    <row r="276" customFormat="false" ht="13.5" hidden="false" customHeight="false" outlineLevel="0" collapsed="false">
      <c r="A276" s="1" t="s">
        <v>59</v>
      </c>
      <c r="B276" s="1" t="s">
        <v>60</v>
      </c>
      <c r="C276" s="2" t="n">
        <v>479</v>
      </c>
      <c r="D276" s="15" t="s">
        <v>20</v>
      </c>
      <c r="E276" s="15" t="s">
        <v>19</v>
      </c>
      <c r="F276" s="3" t="n">
        <v>0.4375</v>
      </c>
      <c r="G276" s="3" t="n">
        <v>0.534722222222222</v>
      </c>
      <c r="I276" s="1" t="s">
        <v>63</v>
      </c>
      <c r="J276" s="15" t="s">
        <v>22</v>
      </c>
      <c r="K276" s="4" t="n">
        <v>999</v>
      </c>
      <c r="L276" s="4" t="n">
        <v>10010</v>
      </c>
      <c r="M276" s="5" t="n">
        <v>10.02002002002</v>
      </c>
    </row>
    <row r="277" customFormat="false" ht="13.5" hidden="false" customHeight="false" outlineLevel="0" collapsed="false">
      <c r="A277" s="1" t="s">
        <v>59</v>
      </c>
      <c r="B277" s="1" t="s">
        <v>60</v>
      </c>
      <c r="C277" s="2" t="n">
        <v>490</v>
      </c>
      <c r="D277" s="15" t="s">
        <v>20</v>
      </c>
      <c r="E277" s="15" t="s">
        <v>19</v>
      </c>
      <c r="F277" s="3" t="n">
        <v>0.673611111111111</v>
      </c>
      <c r="G277" s="3" t="n">
        <v>0.770833333333333</v>
      </c>
      <c r="I277" s="1" t="s">
        <v>71</v>
      </c>
      <c r="J277" s="15" t="s">
        <v>22</v>
      </c>
      <c r="K277" s="4" t="n">
        <v>999</v>
      </c>
      <c r="L277" s="4" t="n">
        <v>10410</v>
      </c>
      <c r="M277" s="5" t="n">
        <v>10.4204204204204</v>
      </c>
    </row>
    <row r="278" customFormat="false" ht="13.5" hidden="false" customHeight="false" outlineLevel="0" collapsed="false">
      <c r="A278" s="1" t="s">
        <v>59</v>
      </c>
      <c r="B278" s="1" t="s">
        <v>60</v>
      </c>
      <c r="C278" s="2" t="n">
        <v>501</v>
      </c>
      <c r="D278" s="15" t="s">
        <v>20</v>
      </c>
      <c r="E278" s="15" t="s">
        <v>19</v>
      </c>
      <c r="F278" s="3" t="n">
        <v>0.8125</v>
      </c>
      <c r="G278" s="3" t="n">
        <v>0.909722222222222</v>
      </c>
      <c r="I278" s="1" t="s">
        <v>72</v>
      </c>
      <c r="J278" s="15" t="s">
        <v>22</v>
      </c>
      <c r="K278" s="4" t="n">
        <v>999</v>
      </c>
      <c r="L278" s="4" t="n">
        <v>10410</v>
      </c>
      <c r="M278" s="5" t="n">
        <v>10.4204204204204</v>
      </c>
    </row>
    <row r="279" customFormat="false" ht="13.5" hidden="false" customHeight="false" outlineLevel="0" collapsed="false">
      <c r="A279" s="1" t="s">
        <v>59</v>
      </c>
      <c r="B279" s="1" t="s">
        <v>60</v>
      </c>
      <c r="C279" s="2" t="n">
        <v>4096</v>
      </c>
      <c r="D279" s="15" t="s">
        <v>24</v>
      </c>
      <c r="E279" s="15" t="s">
        <v>19</v>
      </c>
      <c r="F279" s="3" t="n">
        <v>0.3125</v>
      </c>
      <c r="G279" s="3" t="n">
        <v>0.388888888888889</v>
      </c>
      <c r="I279" s="1" t="s">
        <v>67</v>
      </c>
      <c r="J279" s="15" t="s">
        <v>22</v>
      </c>
      <c r="K279" s="4" t="n">
        <v>1108</v>
      </c>
      <c r="L279" s="4" t="n">
        <v>11080</v>
      </c>
      <c r="M279" s="5" t="n">
        <v>10</v>
      </c>
    </row>
    <row r="280" customFormat="false" ht="13.5" hidden="false" customHeight="false" outlineLevel="0" collapsed="false">
      <c r="A280" s="1" t="s">
        <v>59</v>
      </c>
      <c r="B280" s="1" t="s">
        <v>60</v>
      </c>
      <c r="C280" s="2" t="n">
        <v>4107</v>
      </c>
      <c r="D280" s="15" t="s">
        <v>24</v>
      </c>
      <c r="E280" s="15" t="s">
        <v>19</v>
      </c>
      <c r="F280" s="3" t="n">
        <v>0.461805555555556</v>
      </c>
      <c r="G280" s="3" t="n">
        <v>0.541666666666667</v>
      </c>
      <c r="I280" s="1" t="s">
        <v>69</v>
      </c>
      <c r="J280" s="15" t="s">
        <v>22</v>
      </c>
      <c r="K280" s="4" t="n">
        <v>1108</v>
      </c>
      <c r="L280" s="4" t="n">
        <v>10780</v>
      </c>
      <c r="M280" s="5" t="n">
        <v>9.72924187725632</v>
      </c>
    </row>
    <row r="281" customFormat="false" ht="13.5" hidden="false" customHeight="false" outlineLevel="0" collapsed="false">
      <c r="A281" s="1" t="s">
        <v>59</v>
      </c>
      <c r="B281" s="1" t="s">
        <v>60</v>
      </c>
      <c r="C281" s="2" t="n">
        <v>4118</v>
      </c>
      <c r="D281" s="15" t="s">
        <v>24</v>
      </c>
      <c r="E281" s="15" t="s">
        <v>19</v>
      </c>
      <c r="F281" s="3" t="n">
        <v>0.770833333333333</v>
      </c>
      <c r="G281" s="3" t="n">
        <v>0.850694444444445</v>
      </c>
      <c r="I281" s="1" t="s">
        <v>73</v>
      </c>
      <c r="J281" s="15" t="s">
        <v>22</v>
      </c>
      <c r="K281" s="4" t="n">
        <v>1108</v>
      </c>
      <c r="L281" s="4" t="n">
        <v>11480</v>
      </c>
      <c r="M281" s="5" t="n">
        <v>10.3610108303249</v>
      </c>
    </row>
    <row r="282" customFormat="false" ht="13.5" hidden="false" customHeight="false" outlineLevel="0" collapsed="false">
      <c r="A282" s="1" t="s">
        <v>59</v>
      </c>
      <c r="B282" s="1" t="s">
        <v>60</v>
      </c>
      <c r="C282" s="2" t="n">
        <v>4129</v>
      </c>
      <c r="D282" s="15" t="s">
        <v>24</v>
      </c>
      <c r="E282" s="15" t="s">
        <v>19</v>
      </c>
      <c r="F282" s="3" t="n">
        <v>0.822916666666667</v>
      </c>
      <c r="G282" s="3" t="n">
        <v>0.899305555555555</v>
      </c>
      <c r="I282" s="1" t="s">
        <v>74</v>
      </c>
      <c r="J282" s="15" t="s">
        <v>22</v>
      </c>
      <c r="K282" s="4" t="n">
        <v>1108</v>
      </c>
      <c r="L282" s="4" t="n">
        <v>10880</v>
      </c>
      <c r="M282" s="5" t="n">
        <v>9.81949458483754</v>
      </c>
    </row>
    <row r="283" customFormat="false" ht="13.5" hidden="false" customHeight="false" outlineLevel="0" collapsed="false">
      <c r="A283" s="1" t="s">
        <v>59</v>
      </c>
      <c r="B283" s="1" t="s">
        <v>60</v>
      </c>
      <c r="C283" s="2" t="n">
        <v>4450</v>
      </c>
      <c r="D283" s="15" t="s">
        <v>28</v>
      </c>
      <c r="E283" s="15" t="s">
        <v>19</v>
      </c>
      <c r="F283" s="3" t="n">
        <v>0.579861111111111</v>
      </c>
      <c r="G283" s="3" t="n">
        <v>0.663194444444444</v>
      </c>
      <c r="I283" s="1" t="s">
        <v>70</v>
      </c>
      <c r="J283" s="15" t="s">
        <v>22</v>
      </c>
      <c r="K283" s="4" t="n">
        <v>1359</v>
      </c>
      <c r="L283" s="4" t="n">
        <v>13840</v>
      </c>
      <c r="M283" s="5" t="n">
        <v>10.1839587932303</v>
      </c>
    </row>
    <row r="284" customFormat="false" ht="13.5" hidden="false" customHeight="false" outlineLevel="0" collapsed="false">
      <c r="A284" s="1" t="s">
        <v>75</v>
      </c>
      <c r="B284" s="1" t="s">
        <v>60</v>
      </c>
      <c r="C284" s="2" t="n">
        <v>468</v>
      </c>
      <c r="D284" s="15" t="s">
        <v>20</v>
      </c>
      <c r="E284" s="15" t="s">
        <v>19</v>
      </c>
      <c r="F284" s="3" t="n">
        <v>0.3125</v>
      </c>
      <c r="G284" s="3" t="n">
        <v>0.409722222222222</v>
      </c>
      <c r="I284" s="1" t="s">
        <v>68</v>
      </c>
      <c r="J284" s="15" t="s">
        <v>22</v>
      </c>
      <c r="K284" s="4" t="n">
        <v>999</v>
      </c>
      <c r="L284" s="4" t="n">
        <v>10010</v>
      </c>
      <c r="M284" s="5" t="n">
        <v>10.02002002002</v>
      </c>
    </row>
    <row r="285" customFormat="false" ht="13.5" hidden="false" customHeight="false" outlineLevel="0" collapsed="false">
      <c r="A285" s="1" t="s">
        <v>75</v>
      </c>
      <c r="B285" s="1" t="s">
        <v>60</v>
      </c>
      <c r="C285" s="2" t="n">
        <v>479</v>
      </c>
      <c r="D285" s="15" t="s">
        <v>20</v>
      </c>
      <c r="E285" s="15" t="s">
        <v>19</v>
      </c>
      <c r="F285" s="3" t="n">
        <v>0.4375</v>
      </c>
      <c r="G285" s="3" t="n">
        <v>0.534722222222222</v>
      </c>
      <c r="I285" s="1" t="s">
        <v>63</v>
      </c>
      <c r="J285" s="15" t="s">
        <v>22</v>
      </c>
      <c r="K285" s="4" t="n">
        <v>999</v>
      </c>
      <c r="L285" s="4" t="n">
        <v>10010</v>
      </c>
      <c r="M285" s="5" t="n">
        <v>10.02002002002</v>
      </c>
    </row>
    <row r="286" customFormat="false" ht="13.5" hidden="false" customHeight="false" outlineLevel="0" collapsed="false">
      <c r="A286" s="1" t="s">
        <v>75</v>
      </c>
      <c r="B286" s="1" t="s">
        <v>60</v>
      </c>
      <c r="C286" s="2" t="n">
        <v>490</v>
      </c>
      <c r="D286" s="15" t="s">
        <v>20</v>
      </c>
      <c r="E286" s="15" t="s">
        <v>19</v>
      </c>
      <c r="F286" s="3" t="n">
        <v>0.673611111111111</v>
      </c>
      <c r="G286" s="3" t="n">
        <v>0.770833333333333</v>
      </c>
      <c r="I286" s="1" t="s">
        <v>71</v>
      </c>
      <c r="J286" s="15" t="s">
        <v>22</v>
      </c>
      <c r="K286" s="4" t="n">
        <v>999</v>
      </c>
      <c r="L286" s="4" t="n">
        <v>10410</v>
      </c>
      <c r="M286" s="5" t="n">
        <v>10.4204204204204</v>
      </c>
    </row>
    <row r="287" customFormat="false" ht="13.5" hidden="false" customHeight="false" outlineLevel="0" collapsed="false">
      <c r="A287" s="1" t="s">
        <v>75</v>
      </c>
      <c r="B287" s="1" t="s">
        <v>60</v>
      </c>
      <c r="C287" s="2" t="n">
        <v>501</v>
      </c>
      <c r="D287" s="15" t="s">
        <v>20</v>
      </c>
      <c r="E287" s="15" t="s">
        <v>19</v>
      </c>
      <c r="F287" s="3" t="n">
        <v>0.8125</v>
      </c>
      <c r="G287" s="3" t="n">
        <v>0.909722222222222</v>
      </c>
      <c r="I287" s="1" t="s">
        <v>72</v>
      </c>
      <c r="J287" s="15" t="s">
        <v>22</v>
      </c>
      <c r="K287" s="4" t="n">
        <v>999</v>
      </c>
      <c r="L287" s="4" t="n">
        <v>10410</v>
      </c>
      <c r="M287" s="5" t="n">
        <v>10.4204204204204</v>
      </c>
    </row>
    <row r="288" customFormat="false" ht="13.5" hidden="false" customHeight="false" outlineLevel="0" collapsed="false">
      <c r="A288" s="1" t="s">
        <v>75</v>
      </c>
      <c r="B288" s="1" t="s">
        <v>60</v>
      </c>
      <c r="C288" s="2" t="n">
        <v>4101</v>
      </c>
      <c r="D288" s="15" t="s">
        <v>24</v>
      </c>
      <c r="E288" s="15" t="s">
        <v>19</v>
      </c>
      <c r="F288" s="3" t="n">
        <v>0.3125</v>
      </c>
      <c r="G288" s="3" t="n">
        <v>0.388888888888889</v>
      </c>
      <c r="I288" s="1" t="s">
        <v>67</v>
      </c>
      <c r="J288" s="15" t="s">
        <v>22</v>
      </c>
      <c r="K288" s="4" t="n">
        <v>1108</v>
      </c>
      <c r="L288" s="4" t="n">
        <v>11080</v>
      </c>
      <c r="M288" s="5" t="n">
        <v>10</v>
      </c>
    </row>
    <row r="289" customFormat="false" ht="13.5" hidden="false" customHeight="false" outlineLevel="0" collapsed="false">
      <c r="A289" s="1" t="s">
        <v>75</v>
      </c>
      <c r="B289" s="1" t="s">
        <v>60</v>
      </c>
      <c r="C289" s="2" t="n">
        <v>4112</v>
      </c>
      <c r="D289" s="15" t="s">
        <v>24</v>
      </c>
      <c r="E289" s="15" t="s">
        <v>19</v>
      </c>
      <c r="F289" s="3" t="n">
        <v>0.461805555555556</v>
      </c>
      <c r="G289" s="3" t="n">
        <v>0.541666666666667</v>
      </c>
      <c r="I289" s="1" t="s">
        <v>69</v>
      </c>
      <c r="J289" s="15" t="s">
        <v>22</v>
      </c>
      <c r="K289" s="4" t="n">
        <v>1108</v>
      </c>
      <c r="L289" s="4" t="n">
        <v>10780</v>
      </c>
      <c r="M289" s="5" t="n">
        <v>9.72924187725632</v>
      </c>
    </row>
    <row r="290" customFormat="false" ht="13.5" hidden="false" customHeight="false" outlineLevel="0" collapsed="false">
      <c r="A290" s="1" t="s">
        <v>75</v>
      </c>
      <c r="B290" s="1" t="s">
        <v>60</v>
      </c>
      <c r="C290" s="2" t="n">
        <v>4123</v>
      </c>
      <c r="D290" s="15" t="s">
        <v>24</v>
      </c>
      <c r="E290" s="15" t="s">
        <v>19</v>
      </c>
      <c r="F290" s="3" t="n">
        <v>0.770833333333333</v>
      </c>
      <c r="G290" s="3" t="n">
        <v>0.850694444444445</v>
      </c>
      <c r="I290" s="1" t="s">
        <v>73</v>
      </c>
      <c r="J290" s="15" t="s">
        <v>22</v>
      </c>
      <c r="K290" s="4" t="n">
        <v>1108</v>
      </c>
      <c r="L290" s="4" t="n">
        <v>11480</v>
      </c>
      <c r="M290" s="5" t="n">
        <v>10.3610108303249</v>
      </c>
    </row>
    <row r="291" customFormat="false" ht="13.5" hidden="false" customHeight="false" outlineLevel="0" collapsed="false">
      <c r="A291" s="1" t="s">
        <v>75</v>
      </c>
      <c r="B291" s="1" t="s">
        <v>60</v>
      </c>
      <c r="C291" s="2" t="n">
        <v>4134</v>
      </c>
      <c r="D291" s="15" t="s">
        <v>24</v>
      </c>
      <c r="E291" s="15" t="s">
        <v>19</v>
      </c>
      <c r="F291" s="3" t="n">
        <v>0.822916666666667</v>
      </c>
      <c r="G291" s="3" t="n">
        <v>0.899305555555555</v>
      </c>
      <c r="I291" s="1" t="s">
        <v>74</v>
      </c>
      <c r="J291" s="15" t="s">
        <v>22</v>
      </c>
      <c r="K291" s="4" t="n">
        <v>1108</v>
      </c>
      <c r="L291" s="4" t="n">
        <v>11480</v>
      </c>
      <c r="M291" s="5" t="n">
        <v>10.3610108303249</v>
      </c>
    </row>
    <row r="292" customFormat="false" ht="13.5" hidden="false" customHeight="false" outlineLevel="0" collapsed="false">
      <c r="A292" s="1" t="s">
        <v>75</v>
      </c>
      <c r="B292" s="1" t="s">
        <v>60</v>
      </c>
      <c r="C292" s="2" t="n">
        <v>4456</v>
      </c>
      <c r="D292" s="15" t="s">
        <v>28</v>
      </c>
      <c r="E292" s="15" t="s">
        <v>19</v>
      </c>
      <c r="F292" s="3" t="n">
        <v>0.579861111111111</v>
      </c>
      <c r="G292" s="3" t="n">
        <v>0.663194444444444</v>
      </c>
      <c r="I292" s="1" t="s">
        <v>70</v>
      </c>
      <c r="J292" s="15" t="s">
        <v>22</v>
      </c>
      <c r="K292" s="4" t="n">
        <v>1359</v>
      </c>
      <c r="L292" s="4" t="n">
        <v>13840</v>
      </c>
      <c r="M292" s="5" t="n">
        <v>10.1839587932303</v>
      </c>
    </row>
    <row r="293" customFormat="false" ht="13.5" hidden="false" customHeight="false" outlineLevel="0" collapsed="false">
      <c r="A293" s="1" t="s">
        <v>76</v>
      </c>
      <c r="B293" s="1" t="s">
        <v>60</v>
      </c>
      <c r="C293" s="2" t="n">
        <v>471</v>
      </c>
      <c r="D293" s="15" t="s">
        <v>20</v>
      </c>
      <c r="E293" s="15" t="s">
        <v>19</v>
      </c>
      <c r="F293" s="3" t="n">
        <v>0.3125</v>
      </c>
      <c r="G293" s="3" t="n">
        <v>0.409722222222222</v>
      </c>
      <c r="I293" s="1" t="s">
        <v>68</v>
      </c>
      <c r="J293" s="15" t="s">
        <v>22</v>
      </c>
      <c r="K293" s="4" t="n">
        <v>999</v>
      </c>
      <c r="L293" s="4" t="n">
        <v>9710</v>
      </c>
      <c r="M293" s="5" t="n">
        <v>9.71971971971972</v>
      </c>
    </row>
    <row r="294" customFormat="false" ht="13.5" hidden="false" customHeight="false" outlineLevel="0" collapsed="false">
      <c r="A294" s="1" t="s">
        <v>76</v>
      </c>
      <c r="B294" s="1" t="s">
        <v>60</v>
      </c>
      <c r="C294" s="2" t="n">
        <v>482</v>
      </c>
      <c r="D294" s="15" t="s">
        <v>20</v>
      </c>
      <c r="E294" s="15" t="s">
        <v>19</v>
      </c>
      <c r="F294" s="3" t="n">
        <v>0.4375</v>
      </c>
      <c r="G294" s="3" t="n">
        <v>0.534722222222222</v>
      </c>
      <c r="I294" s="1" t="s">
        <v>63</v>
      </c>
      <c r="J294" s="15" t="s">
        <v>22</v>
      </c>
      <c r="K294" s="4" t="n">
        <v>999</v>
      </c>
      <c r="L294" s="4" t="n">
        <v>9910</v>
      </c>
      <c r="M294" s="5" t="n">
        <v>9.91991991991992</v>
      </c>
    </row>
    <row r="295" customFormat="false" ht="13.5" hidden="false" customHeight="false" outlineLevel="0" collapsed="false">
      <c r="A295" s="1" t="s">
        <v>76</v>
      </c>
      <c r="B295" s="1" t="s">
        <v>60</v>
      </c>
      <c r="C295" s="2" t="n">
        <v>4128</v>
      </c>
      <c r="D295" s="15" t="s">
        <v>24</v>
      </c>
      <c r="E295" s="15" t="s">
        <v>19</v>
      </c>
      <c r="F295" s="3" t="n">
        <v>0.3125</v>
      </c>
      <c r="G295" s="3" t="n">
        <v>0.388888888888889</v>
      </c>
      <c r="I295" s="1" t="s">
        <v>67</v>
      </c>
      <c r="J295" s="15" t="s">
        <v>22</v>
      </c>
      <c r="K295" s="4" t="n">
        <v>1108</v>
      </c>
      <c r="L295" s="4" t="n">
        <v>10880</v>
      </c>
      <c r="M295" s="5" t="n">
        <v>9.81949458483754</v>
      </c>
    </row>
    <row r="296" customFormat="false" ht="13.5" hidden="false" customHeight="false" outlineLevel="0" collapsed="false">
      <c r="A296" s="1" t="s">
        <v>76</v>
      </c>
      <c r="B296" s="1" t="s">
        <v>60</v>
      </c>
      <c r="C296" s="2" t="n">
        <v>4139</v>
      </c>
      <c r="D296" s="15" t="s">
        <v>24</v>
      </c>
      <c r="E296" s="15" t="s">
        <v>19</v>
      </c>
      <c r="F296" s="3" t="n">
        <v>0.461805555555556</v>
      </c>
      <c r="G296" s="3" t="n">
        <v>0.541666666666667</v>
      </c>
      <c r="I296" s="1" t="s">
        <v>69</v>
      </c>
      <c r="J296" s="15" t="s">
        <v>22</v>
      </c>
      <c r="K296" s="4" t="n">
        <v>1108</v>
      </c>
      <c r="L296" s="4" t="n">
        <v>10780</v>
      </c>
      <c r="M296" s="5" t="n">
        <v>9.72924187725632</v>
      </c>
    </row>
    <row r="297" customFormat="false" ht="13.5" hidden="false" customHeight="false" outlineLevel="0" collapsed="false">
      <c r="A297" s="1" t="s">
        <v>76</v>
      </c>
      <c r="B297" s="1" t="s">
        <v>60</v>
      </c>
      <c r="C297" s="2" t="n">
        <v>4150</v>
      </c>
      <c r="D297" s="15" t="s">
        <v>24</v>
      </c>
      <c r="E297" s="15" t="s">
        <v>19</v>
      </c>
      <c r="F297" s="3" t="n">
        <v>0.770833333333333</v>
      </c>
      <c r="G297" s="3" t="n">
        <v>0.850694444444445</v>
      </c>
      <c r="I297" s="1" t="s">
        <v>73</v>
      </c>
      <c r="J297" s="15" t="s">
        <v>22</v>
      </c>
      <c r="K297" s="4" t="n">
        <v>1108</v>
      </c>
      <c r="L297" s="4" t="n">
        <v>11880</v>
      </c>
      <c r="M297" s="5" t="n">
        <v>10.7220216606498</v>
      </c>
    </row>
    <row r="298" customFormat="false" ht="13.5" hidden="false" customHeight="false" outlineLevel="0" collapsed="false">
      <c r="A298" s="1" t="s">
        <v>76</v>
      </c>
      <c r="B298" s="1" t="s">
        <v>60</v>
      </c>
      <c r="C298" s="2" t="n">
        <v>4161</v>
      </c>
      <c r="D298" s="15" t="s">
        <v>24</v>
      </c>
      <c r="E298" s="15" t="s">
        <v>19</v>
      </c>
      <c r="F298" s="3" t="n">
        <v>0.822916666666667</v>
      </c>
      <c r="G298" s="3" t="n">
        <v>0.899305555555555</v>
      </c>
      <c r="I298" s="1" t="s">
        <v>74</v>
      </c>
      <c r="J298" s="15" t="s">
        <v>22</v>
      </c>
      <c r="K298" s="4" t="n">
        <v>1108</v>
      </c>
      <c r="L298" s="4" t="n">
        <v>11180</v>
      </c>
      <c r="M298" s="5" t="n">
        <v>10.0902527075812</v>
      </c>
    </row>
    <row r="299" customFormat="false" ht="13.5" hidden="false" customHeight="false" outlineLevel="0" collapsed="false">
      <c r="A299" s="1" t="s">
        <v>76</v>
      </c>
      <c r="B299" s="1" t="s">
        <v>60</v>
      </c>
      <c r="C299" s="2" t="n">
        <v>4483</v>
      </c>
      <c r="D299" s="15" t="s">
        <v>28</v>
      </c>
      <c r="E299" s="15" t="s">
        <v>19</v>
      </c>
      <c r="F299" s="3" t="n">
        <v>0.579861111111111</v>
      </c>
      <c r="G299" s="3" t="n">
        <v>0.663194444444444</v>
      </c>
      <c r="I299" s="1" t="s">
        <v>70</v>
      </c>
      <c r="J299" s="15" t="s">
        <v>22</v>
      </c>
      <c r="K299" s="4" t="n">
        <v>1359</v>
      </c>
      <c r="L299" s="4" t="n">
        <v>13840</v>
      </c>
      <c r="M299" s="5" t="n">
        <v>10.1839587932303</v>
      </c>
    </row>
    <row r="300" customFormat="false" ht="13.5" hidden="false" customHeight="false" outlineLevel="0" collapsed="false">
      <c r="A300" s="1" t="s">
        <v>77</v>
      </c>
      <c r="B300" s="1" t="s">
        <v>60</v>
      </c>
      <c r="C300" s="2" t="n">
        <v>466</v>
      </c>
      <c r="D300" s="15" t="s">
        <v>20</v>
      </c>
      <c r="E300" s="15" t="s">
        <v>19</v>
      </c>
      <c r="F300" s="3" t="n">
        <v>0.3125</v>
      </c>
      <c r="G300" s="3" t="n">
        <v>0.409722222222222</v>
      </c>
      <c r="I300" s="1" t="s">
        <v>68</v>
      </c>
      <c r="J300" s="15" t="s">
        <v>22</v>
      </c>
      <c r="K300" s="4" t="n">
        <v>999</v>
      </c>
      <c r="L300" s="4" t="n">
        <v>9710</v>
      </c>
      <c r="M300" s="5" t="n">
        <v>9.71971971971972</v>
      </c>
    </row>
    <row r="301" customFormat="false" ht="13.5" hidden="false" customHeight="false" outlineLevel="0" collapsed="false">
      <c r="A301" s="1" t="s">
        <v>77</v>
      </c>
      <c r="B301" s="1" t="s">
        <v>60</v>
      </c>
      <c r="C301" s="2" t="n">
        <v>477</v>
      </c>
      <c r="D301" s="15" t="s">
        <v>20</v>
      </c>
      <c r="E301" s="15" t="s">
        <v>19</v>
      </c>
      <c r="F301" s="3" t="n">
        <v>0.4375</v>
      </c>
      <c r="G301" s="3" t="n">
        <v>0.534722222222222</v>
      </c>
      <c r="I301" s="1" t="s">
        <v>63</v>
      </c>
      <c r="J301" s="15" t="s">
        <v>22</v>
      </c>
      <c r="K301" s="4" t="n">
        <v>999</v>
      </c>
      <c r="L301" s="4" t="n">
        <v>9910</v>
      </c>
      <c r="M301" s="5" t="n">
        <v>9.91991991991992</v>
      </c>
    </row>
    <row r="302" customFormat="false" ht="13.5" hidden="false" customHeight="false" outlineLevel="0" collapsed="false">
      <c r="A302" s="1" t="s">
        <v>77</v>
      </c>
      <c r="B302" s="1" t="s">
        <v>60</v>
      </c>
      <c r="C302" s="2" t="n">
        <v>4060</v>
      </c>
      <c r="D302" s="15" t="s">
        <v>24</v>
      </c>
      <c r="E302" s="15" t="s">
        <v>19</v>
      </c>
      <c r="F302" s="3" t="n">
        <v>0.3125</v>
      </c>
      <c r="G302" s="3" t="n">
        <v>0.388888888888889</v>
      </c>
      <c r="I302" s="1" t="s">
        <v>67</v>
      </c>
      <c r="J302" s="15" t="s">
        <v>22</v>
      </c>
      <c r="K302" s="4" t="n">
        <v>1108</v>
      </c>
      <c r="L302" s="4" t="n">
        <v>11480</v>
      </c>
      <c r="M302" s="5" t="n">
        <v>10.3610108303249</v>
      </c>
    </row>
    <row r="303" customFormat="false" ht="13.5" hidden="false" customHeight="false" outlineLevel="0" collapsed="false">
      <c r="A303" s="1" t="s">
        <v>77</v>
      </c>
      <c r="B303" s="1" t="s">
        <v>60</v>
      </c>
      <c r="C303" s="2" t="n">
        <v>4071</v>
      </c>
      <c r="D303" s="15" t="s">
        <v>24</v>
      </c>
      <c r="E303" s="15" t="s">
        <v>19</v>
      </c>
      <c r="F303" s="3" t="n">
        <v>0.461805555555556</v>
      </c>
      <c r="G303" s="3" t="n">
        <v>0.541666666666667</v>
      </c>
      <c r="I303" s="1" t="s">
        <v>69</v>
      </c>
      <c r="J303" s="15" t="s">
        <v>22</v>
      </c>
      <c r="K303" s="4" t="n">
        <v>1108</v>
      </c>
      <c r="L303" s="4" t="n">
        <v>10780</v>
      </c>
      <c r="M303" s="5" t="n">
        <v>9.72924187725632</v>
      </c>
    </row>
    <row r="304" customFormat="false" ht="13.5" hidden="false" customHeight="false" outlineLevel="0" collapsed="false">
      <c r="A304" s="1" t="s">
        <v>77</v>
      </c>
      <c r="B304" s="1" t="s">
        <v>60</v>
      </c>
      <c r="C304" s="2" t="n">
        <v>4082</v>
      </c>
      <c r="D304" s="15" t="s">
        <v>24</v>
      </c>
      <c r="E304" s="15" t="s">
        <v>19</v>
      </c>
      <c r="F304" s="3" t="n">
        <v>0.770833333333333</v>
      </c>
      <c r="G304" s="3" t="n">
        <v>0.850694444444445</v>
      </c>
      <c r="I304" s="1" t="s">
        <v>73</v>
      </c>
      <c r="J304" s="15" t="s">
        <v>22</v>
      </c>
      <c r="K304" s="4" t="n">
        <v>1108</v>
      </c>
      <c r="L304" s="4" t="n">
        <v>11880</v>
      </c>
      <c r="M304" s="5" t="n">
        <v>10.7220216606498</v>
      </c>
    </row>
    <row r="305" customFormat="false" ht="13.5" hidden="false" customHeight="false" outlineLevel="0" collapsed="false">
      <c r="A305" s="1" t="s">
        <v>77</v>
      </c>
      <c r="B305" s="1" t="s">
        <v>60</v>
      </c>
      <c r="C305" s="2" t="n">
        <v>4093</v>
      </c>
      <c r="D305" s="15" t="s">
        <v>24</v>
      </c>
      <c r="E305" s="15" t="s">
        <v>19</v>
      </c>
      <c r="F305" s="3" t="n">
        <v>0.822916666666667</v>
      </c>
      <c r="G305" s="3" t="n">
        <v>0.899305555555555</v>
      </c>
      <c r="I305" s="1" t="s">
        <v>74</v>
      </c>
      <c r="J305" s="15" t="s">
        <v>22</v>
      </c>
      <c r="K305" s="4" t="n">
        <v>1108</v>
      </c>
      <c r="L305" s="4" t="n">
        <v>11180</v>
      </c>
      <c r="M305" s="5" t="n">
        <v>10.0902527075812</v>
      </c>
    </row>
    <row r="306" customFormat="false" ht="13.5" hidden="false" customHeight="false" outlineLevel="0" collapsed="false">
      <c r="A306" s="1" t="s">
        <v>77</v>
      </c>
      <c r="B306" s="1" t="s">
        <v>60</v>
      </c>
      <c r="C306" s="2" t="n">
        <v>4413</v>
      </c>
      <c r="D306" s="15" t="s">
        <v>28</v>
      </c>
      <c r="E306" s="15" t="s">
        <v>19</v>
      </c>
      <c r="F306" s="3" t="n">
        <v>0.579861111111111</v>
      </c>
      <c r="G306" s="3" t="n">
        <v>0.663194444444444</v>
      </c>
      <c r="I306" s="1" t="s">
        <v>70</v>
      </c>
      <c r="J306" s="15" t="s">
        <v>22</v>
      </c>
      <c r="K306" s="4" t="n">
        <v>1359</v>
      </c>
      <c r="L306" s="4" t="n">
        <v>13840</v>
      </c>
      <c r="M306" s="5" t="n">
        <v>10.1839587932303</v>
      </c>
    </row>
    <row r="307" customFormat="false" ht="13.5" hidden="false" customHeight="false" outlineLevel="0" collapsed="false">
      <c r="A307" s="1" t="s">
        <v>78</v>
      </c>
      <c r="B307" s="1" t="s">
        <v>60</v>
      </c>
      <c r="C307" s="2" t="n">
        <v>463</v>
      </c>
      <c r="D307" s="15" t="s">
        <v>20</v>
      </c>
      <c r="E307" s="15" t="s">
        <v>19</v>
      </c>
      <c r="F307" s="3" t="n">
        <v>0.3125</v>
      </c>
      <c r="G307" s="3" t="n">
        <v>0.409722222222222</v>
      </c>
      <c r="I307" s="1" t="s">
        <v>68</v>
      </c>
      <c r="J307" s="15" t="s">
        <v>22</v>
      </c>
      <c r="K307" s="4" t="n">
        <v>999</v>
      </c>
      <c r="L307" s="4" t="n">
        <v>10010</v>
      </c>
      <c r="M307" s="5" t="n">
        <v>10.02002002002</v>
      </c>
    </row>
    <row r="308" customFormat="false" ht="13.5" hidden="false" customHeight="false" outlineLevel="0" collapsed="false">
      <c r="A308" s="1" t="s">
        <v>78</v>
      </c>
      <c r="B308" s="1" t="s">
        <v>60</v>
      </c>
      <c r="C308" s="2" t="n">
        <v>474</v>
      </c>
      <c r="D308" s="15" t="s">
        <v>20</v>
      </c>
      <c r="E308" s="15" t="s">
        <v>19</v>
      </c>
      <c r="F308" s="3" t="n">
        <v>0.4375</v>
      </c>
      <c r="G308" s="3" t="n">
        <v>0.534722222222222</v>
      </c>
      <c r="I308" s="1" t="s">
        <v>63</v>
      </c>
      <c r="J308" s="15" t="s">
        <v>22</v>
      </c>
      <c r="K308" s="4" t="n">
        <v>999</v>
      </c>
      <c r="L308" s="4" t="n">
        <v>10010</v>
      </c>
      <c r="M308" s="5" t="n">
        <v>10.02002002002</v>
      </c>
    </row>
    <row r="309" customFormat="false" ht="13.5" hidden="false" customHeight="false" outlineLevel="0" collapsed="false">
      <c r="A309" s="1" t="s">
        <v>78</v>
      </c>
      <c r="B309" s="1" t="s">
        <v>60</v>
      </c>
      <c r="C309" s="2" t="n">
        <v>485</v>
      </c>
      <c r="D309" s="15" t="s">
        <v>20</v>
      </c>
      <c r="E309" s="15" t="s">
        <v>19</v>
      </c>
      <c r="F309" s="3" t="n">
        <v>0.673611111111111</v>
      </c>
      <c r="G309" s="3" t="n">
        <v>0.770833333333333</v>
      </c>
      <c r="I309" s="1" t="s">
        <v>71</v>
      </c>
      <c r="J309" s="15" t="s">
        <v>22</v>
      </c>
      <c r="K309" s="4" t="n">
        <v>999</v>
      </c>
      <c r="L309" s="4" t="n">
        <v>10410</v>
      </c>
      <c r="M309" s="5" t="n">
        <v>10.4204204204204</v>
      </c>
    </row>
    <row r="310" customFormat="false" ht="13.5" hidden="false" customHeight="false" outlineLevel="0" collapsed="false">
      <c r="A310" s="1" t="s">
        <v>78</v>
      </c>
      <c r="B310" s="1" t="s">
        <v>60</v>
      </c>
      <c r="C310" s="2" t="n">
        <v>496</v>
      </c>
      <c r="D310" s="15" t="s">
        <v>20</v>
      </c>
      <c r="E310" s="15" t="s">
        <v>19</v>
      </c>
      <c r="F310" s="3" t="n">
        <v>0.8125</v>
      </c>
      <c r="G310" s="3" t="n">
        <v>0.909722222222222</v>
      </c>
      <c r="I310" s="1" t="s">
        <v>72</v>
      </c>
      <c r="J310" s="15" t="s">
        <v>22</v>
      </c>
      <c r="K310" s="4" t="n">
        <v>999</v>
      </c>
      <c r="L310" s="4" t="n">
        <v>10410</v>
      </c>
      <c r="M310" s="5" t="n">
        <v>10.4204204204204</v>
      </c>
    </row>
    <row r="311" customFormat="false" ht="13.5" hidden="false" customHeight="false" outlineLevel="0" collapsed="false">
      <c r="A311" s="1" t="s">
        <v>78</v>
      </c>
      <c r="B311" s="1" t="s">
        <v>60</v>
      </c>
      <c r="C311" s="2" t="n">
        <v>3933</v>
      </c>
      <c r="D311" s="15" t="s">
        <v>24</v>
      </c>
      <c r="E311" s="15" t="s">
        <v>19</v>
      </c>
      <c r="F311" s="3" t="n">
        <v>0.3125</v>
      </c>
      <c r="G311" s="3" t="n">
        <v>0.388888888888889</v>
      </c>
      <c r="I311" s="1" t="s">
        <v>67</v>
      </c>
      <c r="J311" s="15" t="s">
        <v>22</v>
      </c>
      <c r="K311" s="4" t="n">
        <v>1108</v>
      </c>
      <c r="L311" s="4" t="n">
        <v>10880</v>
      </c>
      <c r="M311" s="5" t="n">
        <v>9.81949458483754</v>
      </c>
    </row>
    <row r="312" customFormat="false" ht="13.5" hidden="false" customHeight="false" outlineLevel="0" collapsed="false">
      <c r="A312" s="1" t="s">
        <v>78</v>
      </c>
      <c r="B312" s="1" t="s">
        <v>60</v>
      </c>
      <c r="C312" s="2" t="n">
        <v>3944</v>
      </c>
      <c r="D312" s="15" t="s">
        <v>24</v>
      </c>
      <c r="E312" s="15" t="s">
        <v>19</v>
      </c>
      <c r="F312" s="3" t="n">
        <v>0.461805555555556</v>
      </c>
      <c r="G312" s="3" t="n">
        <v>0.541666666666667</v>
      </c>
      <c r="I312" s="1" t="s">
        <v>69</v>
      </c>
      <c r="J312" s="15" t="s">
        <v>22</v>
      </c>
      <c r="K312" s="4" t="n">
        <v>1108</v>
      </c>
      <c r="L312" s="4" t="n">
        <v>11580</v>
      </c>
      <c r="M312" s="5" t="n">
        <v>10.4512635379061</v>
      </c>
    </row>
    <row r="313" customFormat="false" ht="13.5" hidden="false" customHeight="false" outlineLevel="0" collapsed="false">
      <c r="A313" s="1" t="s">
        <v>78</v>
      </c>
      <c r="B313" s="1" t="s">
        <v>60</v>
      </c>
      <c r="C313" s="2" t="n">
        <v>3955</v>
      </c>
      <c r="D313" s="15" t="s">
        <v>24</v>
      </c>
      <c r="E313" s="15" t="s">
        <v>19</v>
      </c>
      <c r="F313" s="3" t="n">
        <v>0.770833333333333</v>
      </c>
      <c r="G313" s="3" t="n">
        <v>0.850694444444445</v>
      </c>
      <c r="I313" s="1" t="s">
        <v>73</v>
      </c>
      <c r="J313" s="15" t="s">
        <v>22</v>
      </c>
      <c r="K313" s="4" t="n">
        <v>1108</v>
      </c>
      <c r="L313" s="4" t="n">
        <v>11980</v>
      </c>
      <c r="M313" s="5" t="n">
        <v>10.812274368231</v>
      </c>
    </row>
    <row r="314" customFormat="false" ht="13.5" hidden="false" customHeight="false" outlineLevel="0" collapsed="false">
      <c r="A314" s="1" t="s">
        <v>78</v>
      </c>
      <c r="B314" s="1" t="s">
        <v>60</v>
      </c>
      <c r="C314" s="2" t="n">
        <v>3966</v>
      </c>
      <c r="D314" s="15" t="s">
        <v>24</v>
      </c>
      <c r="E314" s="15" t="s">
        <v>19</v>
      </c>
      <c r="F314" s="3" t="n">
        <v>0.822916666666667</v>
      </c>
      <c r="G314" s="3" t="n">
        <v>0.899305555555555</v>
      </c>
      <c r="I314" s="1" t="s">
        <v>74</v>
      </c>
      <c r="J314" s="15" t="s">
        <v>22</v>
      </c>
      <c r="K314" s="4" t="n">
        <v>1108</v>
      </c>
      <c r="L314" s="4" t="n">
        <v>11180</v>
      </c>
      <c r="M314" s="5" t="n">
        <v>10.0902527075812</v>
      </c>
    </row>
    <row r="315" customFormat="false" ht="13.5" hidden="false" customHeight="false" outlineLevel="0" collapsed="false">
      <c r="A315" s="1" t="s">
        <v>79</v>
      </c>
      <c r="B315" s="1" t="s">
        <v>60</v>
      </c>
      <c r="C315" s="2" t="n">
        <v>3709</v>
      </c>
      <c r="D315" s="15" t="s">
        <v>24</v>
      </c>
      <c r="E315" s="15" t="s">
        <v>19</v>
      </c>
      <c r="F315" s="3" t="n">
        <v>0.3125</v>
      </c>
      <c r="G315" s="3" t="n">
        <v>0.388888888888889</v>
      </c>
      <c r="I315" s="1" t="s">
        <v>67</v>
      </c>
      <c r="J315" s="15" t="s">
        <v>22</v>
      </c>
      <c r="K315" s="4" t="n">
        <v>1108</v>
      </c>
      <c r="L315" s="4" t="n">
        <v>10880</v>
      </c>
      <c r="M315" s="5" t="n">
        <v>9.81949458483754</v>
      </c>
    </row>
    <row r="316" customFormat="false" ht="13.5" hidden="false" customHeight="false" outlineLevel="0" collapsed="false">
      <c r="A316" s="1" t="s">
        <v>79</v>
      </c>
      <c r="B316" s="1" t="s">
        <v>60</v>
      </c>
      <c r="C316" s="2" t="n">
        <v>3720</v>
      </c>
      <c r="D316" s="15" t="s">
        <v>24</v>
      </c>
      <c r="E316" s="15" t="s">
        <v>19</v>
      </c>
      <c r="F316" s="3" t="n">
        <v>0.461805555555556</v>
      </c>
      <c r="G316" s="3" t="n">
        <v>0.541666666666667</v>
      </c>
      <c r="I316" s="1" t="s">
        <v>69</v>
      </c>
      <c r="J316" s="15" t="s">
        <v>22</v>
      </c>
      <c r="K316" s="4" t="n">
        <v>1108</v>
      </c>
      <c r="L316" s="4" t="n">
        <v>11180</v>
      </c>
      <c r="M316" s="5" t="n">
        <v>10.0902527075812</v>
      </c>
    </row>
    <row r="317" customFormat="false" ht="13.5" hidden="false" customHeight="false" outlineLevel="0" collapsed="false">
      <c r="A317" s="1" t="s">
        <v>79</v>
      </c>
      <c r="B317" s="1" t="s">
        <v>60</v>
      </c>
      <c r="C317" s="2" t="n">
        <v>3731</v>
      </c>
      <c r="D317" s="15" t="s">
        <v>24</v>
      </c>
      <c r="E317" s="15" t="s">
        <v>19</v>
      </c>
      <c r="F317" s="3" t="n">
        <v>0.770833333333333</v>
      </c>
      <c r="G317" s="3" t="n">
        <v>0.850694444444445</v>
      </c>
      <c r="I317" s="1" t="s">
        <v>73</v>
      </c>
      <c r="J317" s="15" t="s">
        <v>22</v>
      </c>
      <c r="K317" s="4" t="n">
        <v>1108</v>
      </c>
      <c r="L317" s="4" t="n">
        <v>11080</v>
      </c>
      <c r="M317" s="5" t="n">
        <v>10</v>
      </c>
    </row>
    <row r="318" customFormat="false" ht="13.5" hidden="false" customHeight="false" outlineLevel="0" collapsed="false">
      <c r="A318" s="1" t="s">
        <v>79</v>
      </c>
      <c r="B318" s="1" t="s">
        <v>60</v>
      </c>
      <c r="C318" s="2" t="n">
        <v>3742</v>
      </c>
      <c r="D318" s="15" t="s">
        <v>24</v>
      </c>
      <c r="E318" s="15" t="s">
        <v>19</v>
      </c>
      <c r="F318" s="3" t="n">
        <v>0.822916666666667</v>
      </c>
      <c r="G318" s="3" t="n">
        <v>0.899305555555555</v>
      </c>
      <c r="I318" s="1" t="s">
        <v>74</v>
      </c>
      <c r="J318" s="15" t="s">
        <v>22</v>
      </c>
      <c r="K318" s="4" t="n">
        <v>1108</v>
      </c>
      <c r="L318" s="4" t="n">
        <v>10880</v>
      </c>
      <c r="M318" s="5" t="n">
        <v>9.81949458483754</v>
      </c>
    </row>
    <row r="319" customFormat="false" ht="13.5" hidden="false" customHeight="false" outlineLevel="0" collapsed="false">
      <c r="A319" s="1" t="s">
        <v>80</v>
      </c>
      <c r="B319" s="1" t="s">
        <v>60</v>
      </c>
      <c r="C319" s="2" t="n">
        <v>3629</v>
      </c>
      <c r="D319" s="15" t="s">
        <v>24</v>
      </c>
      <c r="E319" s="15" t="s">
        <v>19</v>
      </c>
      <c r="F319" s="3" t="n">
        <v>0.3125</v>
      </c>
      <c r="G319" s="3" t="n">
        <v>0.388888888888889</v>
      </c>
      <c r="I319" s="1" t="s">
        <v>67</v>
      </c>
      <c r="J319" s="15" t="s">
        <v>22</v>
      </c>
      <c r="K319" s="4" t="n">
        <v>1108</v>
      </c>
      <c r="L319" s="4" t="n">
        <v>10480</v>
      </c>
      <c r="M319" s="5" t="n">
        <v>9.45848375451263</v>
      </c>
    </row>
    <row r="320" customFormat="false" ht="13.5" hidden="false" customHeight="false" outlineLevel="0" collapsed="false">
      <c r="A320" s="1" t="s">
        <v>80</v>
      </c>
      <c r="B320" s="1" t="s">
        <v>60</v>
      </c>
      <c r="C320" s="2" t="n">
        <v>3640</v>
      </c>
      <c r="D320" s="15" t="s">
        <v>24</v>
      </c>
      <c r="E320" s="15" t="s">
        <v>19</v>
      </c>
      <c r="F320" s="3" t="n">
        <v>0.461805555555556</v>
      </c>
      <c r="G320" s="3" t="n">
        <v>0.541666666666667</v>
      </c>
      <c r="I320" s="1" t="s">
        <v>69</v>
      </c>
      <c r="J320" s="15" t="s">
        <v>22</v>
      </c>
      <c r="K320" s="4" t="n">
        <v>1108</v>
      </c>
      <c r="L320" s="4" t="n">
        <v>11180</v>
      </c>
      <c r="M320" s="5" t="n">
        <v>10.0902527075812</v>
      </c>
    </row>
    <row r="321" customFormat="false" ht="13.5" hidden="false" customHeight="false" outlineLevel="0" collapsed="false">
      <c r="A321" s="1" t="s">
        <v>80</v>
      </c>
      <c r="B321" s="1" t="s">
        <v>60</v>
      </c>
      <c r="C321" s="2" t="n">
        <v>3651</v>
      </c>
      <c r="D321" s="15" t="s">
        <v>24</v>
      </c>
      <c r="E321" s="15" t="s">
        <v>19</v>
      </c>
      <c r="F321" s="3" t="n">
        <v>0.770833333333333</v>
      </c>
      <c r="G321" s="3" t="n">
        <v>0.850694444444445</v>
      </c>
      <c r="I321" s="1" t="s">
        <v>73</v>
      </c>
      <c r="J321" s="15" t="s">
        <v>22</v>
      </c>
      <c r="K321" s="4" t="n">
        <v>1108</v>
      </c>
      <c r="L321" s="4" t="n">
        <v>10480</v>
      </c>
      <c r="M321" s="5" t="n">
        <v>9.45848375451263</v>
      </c>
    </row>
    <row r="322" customFormat="false" ht="13.5" hidden="false" customHeight="false" outlineLevel="0" collapsed="false">
      <c r="A322" s="1" t="s">
        <v>80</v>
      </c>
      <c r="B322" s="1" t="s">
        <v>60</v>
      </c>
      <c r="C322" s="2" t="n">
        <v>3662</v>
      </c>
      <c r="D322" s="15" t="s">
        <v>24</v>
      </c>
      <c r="E322" s="15" t="s">
        <v>19</v>
      </c>
      <c r="F322" s="3" t="n">
        <v>0.822916666666667</v>
      </c>
      <c r="G322" s="3" t="n">
        <v>0.899305555555555</v>
      </c>
      <c r="I322" s="1" t="s">
        <v>74</v>
      </c>
      <c r="J322" s="15" t="s">
        <v>22</v>
      </c>
      <c r="K322" s="4" t="n">
        <v>1108</v>
      </c>
      <c r="L322" s="4" t="n">
        <v>10180</v>
      </c>
      <c r="M322" s="5" t="n">
        <v>9.18772563176895</v>
      </c>
    </row>
    <row r="323" customFormat="false" ht="13.5" hidden="false" customHeight="false" outlineLevel="0" collapsed="false">
      <c r="A323" s="1" t="s">
        <v>81</v>
      </c>
      <c r="B323" s="1" t="s">
        <v>60</v>
      </c>
      <c r="C323" s="2" t="n">
        <v>455</v>
      </c>
      <c r="D323" s="15" t="s">
        <v>20</v>
      </c>
      <c r="E323" s="15" t="s">
        <v>19</v>
      </c>
      <c r="F323" s="3" t="n">
        <v>0.673611111111111</v>
      </c>
      <c r="G323" s="3" t="n">
        <v>0.770833333333333</v>
      </c>
      <c r="I323" s="1" t="s">
        <v>71</v>
      </c>
      <c r="J323" s="15" t="s">
        <v>22</v>
      </c>
      <c r="K323" s="4" t="n">
        <v>999</v>
      </c>
      <c r="L323" s="4" t="n">
        <v>9410</v>
      </c>
      <c r="M323" s="5" t="n">
        <v>9.41941941941942</v>
      </c>
    </row>
    <row r="324" customFormat="false" ht="13.5" hidden="false" customHeight="false" outlineLevel="0" collapsed="false">
      <c r="A324" s="1" t="s">
        <v>81</v>
      </c>
      <c r="B324" s="1" t="s">
        <v>60</v>
      </c>
      <c r="C324" s="2" t="n">
        <v>466</v>
      </c>
      <c r="D324" s="15" t="s">
        <v>20</v>
      </c>
      <c r="E324" s="15" t="s">
        <v>19</v>
      </c>
      <c r="F324" s="3" t="n">
        <v>0.8125</v>
      </c>
      <c r="G324" s="3" t="n">
        <v>0.909722222222222</v>
      </c>
      <c r="I324" s="1" t="s">
        <v>72</v>
      </c>
      <c r="J324" s="15" t="s">
        <v>22</v>
      </c>
      <c r="K324" s="4" t="n">
        <v>999</v>
      </c>
      <c r="L324" s="4" t="n">
        <v>9410</v>
      </c>
      <c r="M324" s="5" t="n">
        <v>9.41941941941942</v>
      </c>
    </row>
    <row r="325" customFormat="false" ht="13.5" hidden="false" customHeight="false" outlineLevel="0" collapsed="false">
      <c r="A325" s="1" t="s">
        <v>81</v>
      </c>
      <c r="B325" s="1" t="s">
        <v>60</v>
      </c>
      <c r="C325" s="2" t="n">
        <v>3681</v>
      </c>
      <c r="D325" s="15" t="s">
        <v>24</v>
      </c>
      <c r="E325" s="15" t="s">
        <v>19</v>
      </c>
      <c r="F325" s="3" t="n">
        <v>0.3125</v>
      </c>
      <c r="G325" s="3" t="n">
        <v>0.388888888888889</v>
      </c>
      <c r="I325" s="1" t="s">
        <v>67</v>
      </c>
      <c r="J325" s="15" t="s">
        <v>22</v>
      </c>
      <c r="K325" s="4" t="n">
        <v>1108</v>
      </c>
      <c r="L325" s="4" t="n">
        <v>9480</v>
      </c>
      <c r="M325" s="5" t="n">
        <v>8.55595667870036</v>
      </c>
    </row>
    <row r="326" customFormat="false" ht="13.5" hidden="false" customHeight="false" outlineLevel="0" collapsed="false">
      <c r="A326" s="1" t="s">
        <v>81</v>
      </c>
      <c r="B326" s="1" t="s">
        <v>60</v>
      </c>
      <c r="C326" s="2" t="n">
        <v>3692</v>
      </c>
      <c r="D326" s="15" t="s">
        <v>24</v>
      </c>
      <c r="E326" s="15" t="s">
        <v>19</v>
      </c>
      <c r="F326" s="3" t="n">
        <v>0.461805555555556</v>
      </c>
      <c r="G326" s="3" t="n">
        <v>0.541666666666667</v>
      </c>
      <c r="I326" s="1" t="s">
        <v>69</v>
      </c>
      <c r="J326" s="15" t="s">
        <v>22</v>
      </c>
      <c r="K326" s="4" t="n">
        <v>1108</v>
      </c>
      <c r="L326" s="4" t="n">
        <v>12180</v>
      </c>
      <c r="M326" s="5" t="n">
        <v>10.9927797833935</v>
      </c>
    </row>
    <row r="327" customFormat="false" ht="13.5" hidden="false" customHeight="false" outlineLevel="0" collapsed="false">
      <c r="A327" s="1" t="s">
        <v>81</v>
      </c>
      <c r="B327" s="1" t="s">
        <v>60</v>
      </c>
      <c r="C327" s="2" t="n">
        <v>3703</v>
      </c>
      <c r="D327" s="15" t="s">
        <v>24</v>
      </c>
      <c r="E327" s="15" t="s">
        <v>19</v>
      </c>
      <c r="F327" s="3" t="n">
        <v>0.770833333333333</v>
      </c>
      <c r="G327" s="3" t="n">
        <v>0.850694444444445</v>
      </c>
      <c r="I327" s="1" t="s">
        <v>73</v>
      </c>
      <c r="J327" s="15" t="s">
        <v>22</v>
      </c>
      <c r="K327" s="4" t="n">
        <v>1108</v>
      </c>
      <c r="L327" s="4" t="n">
        <v>9680</v>
      </c>
      <c r="M327" s="5" t="n">
        <v>8.73646209386282</v>
      </c>
    </row>
    <row r="328" customFormat="false" ht="13.5" hidden="false" customHeight="false" outlineLevel="0" collapsed="false">
      <c r="A328" s="1" t="s">
        <v>81</v>
      </c>
      <c r="B328" s="1" t="s">
        <v>60</v>
      </c>
      <c r="C328" s="2" t="n">
        <v>3712</v>
      </c>
      <c r="D328" s="15" t="s">
        <v>24</v>
      </c>
      <c r="E328" s="15" t="s">
        <v>19</v>
      </c>
      <c r="F328" s="3" t="n">
        <v>0.822916666666667</v>
      </c>
      <c r="G328" s="3" t="n">
        <v>0.899305555555555</v>
      </c>
      <c r="I328" s="1" t="s">
        <v>74</v>
      </c>
      <c r="J328" s="15" t="s">
        <v>22</v>
      </c>
      <c r="K328" s="4" t="n">
        <v>1108</v>
      </c>
      <c r="L328" s="4" t="n">
        <v>9480</v>
      </c>
      <c r="M328" s="5" t="n">
        <v>8.55595667870036</v>
      </c>
    </row>
    <row r="329" customFormat="false" ht="13.5" hidden="false" customHeight="false" outlineLevel="0" collapsed="false">
      <c r="A329" s="16" t="s">
        <v>82</v>
      </c>
      <c r="C329" s="14" t="s">
        <v>83</v>
      </c>
    </row>
    <row r="330" customFormat="false" ht="13.5" hidden="false" customHeight="false" outlineLevel="0" collapsed="false">
      <c r="A330" s="15" t="s">
        <v>84</v>
      </c>
    </row>
    <row r="331" customFormat="false" ht="13.5" hidden="false" customHeight="false" outlineLevel="0" collapsed="false">
      <c r="A331" s="1" t="s">
        <v>17</v>
      </c>
      <c r="B331" s="1" t="s">
        <v>18</v>
      </c>
      <c r="C331" s="2" t="n">
        <v>2622</v>
      </c>
      <c r="D331" s="15" t="s">
        <v>19</v>
      </c>
      <c r="E331" s="15" t="s">
        <v>20</v>
      </c>
      <c r="F331" s="3" t="n">
        <v>0.354166666666667</v>
      </c>
      <c r="G331" s="3" t="n">
        <v>0.434027777777778</v>
      </c>
      <c r="I331" s="1" t="s">
        <v>35</v>
      </c>
      <c r="J331" s="15" t="s">
        <v>22</v>
      </c>
      <c r="K331" s="4" t="n">
        <v>999</v>
      </c>
      <c r="L331" s="4" t="n">
        <v>12610</v>
      </c>
      <c r="M331" s="5" t="n">
        <v>12.6226226226226</v>
      </c>
    </row>
    <row r="332" customFormat="false" ht="13.5" hidden="false" customHeight="false" outlineLevel="0" collapsed="false">
      <c r="C332" s="2" t="n">
        <v>469</v>
      </c>
      <c r="D332" s="15" t="s">
        <v>20</v>
      </c>
      <c r="E332" s="15" t="s">
        <v>19</v>
      </c>
      <c r="F332" s="3" t="n">
        <v>0.673611111111111</v>
      </c>
      <c r="G332" s="3" t="n">
        <v>0.770833333333333</v>
      </c>
      <c r="H332" s="3" t="n">
        <v>0.239583333333333</v>
      </c>
      <c r="I332" s="1" t="s">
        <v>85</v>
      </c>
      <c r="J332" s="15" t="s">
        <v>22</v>
      </c>
      <c r="K332" s="4" t="n">
        <v>999</v>
      </c>
      <c r="L332" s="4" t="n">
        <v>14810</v>
      </c>
      <c r="M332" s="5" t="n">
        <v>14.8248248248248</v>
      </c>
      <c r="N332" s="4" t="n">
        <v>1998</v>
      </c>
      <c r="O332" s="4" t="n">
        <v>27420</v>
      </c>
      <c r="P332" s="5" t="n">
        <v>13.7237237237237</v>
      </c>
    </row>
    <row r="333" customFormat="false" ht="13.5" hidden="false" customHeight="false" outlineLevel="0" collapsed="false">
      <c r="A333" s="15" t="s">
        <v>86</v>
      </c>
    </row>
    <row r="334" customFormat="false" ht="13.5" hidden="false" customHeight="false" outlineLevel="0" collapsed="false">
      <c r="A334" s="1" t="s">
        <v>17</v>
      </c>
      <c r="B334" s="1" t="s">
        <v>18</v>
      </c>
      <c r="C334" s="2" t="n">
        <v>2653</v>
      </c>
      <c r="D334" s="15" t="s">
        <v>19</v>
      </c>
      <c r="E334" s="15" t="s">
        <v>87</v>
      </c>
      <c r="F334" s="3" t="n">
        <v>0.298611111111111</v>
      </c>
      <c r="G334" s="3" t="n">
        <v>0.34375</v>
      </c>
      <c r="I334" s="1" t="s">
        <v>88</v>
      </c>
      <c r="J334" s="15" t="s">
        <v>89</v>
      </c>
      <c r="K334" s="4" t="n">
        <v>820</v>
      </c>
      <c r="L334" s="4" t="n">
        <v>10710</v>
      </c>
      <c r="M334" s="5" t="n">
        <v>13.0609756097561</v>
      </c>
    </row>
    <row r="335" customFormat="false" ht="13.5" hidden="false" customHeight="false" outlineLevel="0" collapsed="false">
      <c r="C335" s="2" t="n">
        <v>1155</v>
      </c>
      <c r="D335" s="15" t="s">
        <v>87</v>
      </c>
      <c r="E335" s="15" t="s">
        <v>19</v>
      </c>
      <c r="F335" s="3" t="n">
        <v>0.5</v>
      </c>
      <c r="G335" s="3" t="n">
        <v>0.559027777777778</v>
      </c>
      <c r="H335" s="3" t="n">
        <v>0.15625</v>
      </c>
      <c r="I335" s="1" t="s">
        <v>90</v>
      </c>
      <c r="J335" s="15" t="s">
        <v>89</v>
      </c>
      <c r="K335" s="4" t="n">
        <v>820</v>
      </c>
      <c r="L335" s="4" t="n">
        <v>13410</v>
      </c>
      <c r="M335" s="5" t="n">
        <v>16.3536585365854</v>
      </c>
      <c r="N335" s="4" t="n">
        <v>1640</v>
      </c>
      <c r="O335" s="4" t="n">
        <v>24120</v>
      </c>
      <c r="P335" s="5" t="n">
        <v>14.7073170731707</v>
      </c>
    </row>
    <row r="336" customFormat="false" ht="13.5" hidden="false" customHeight="false" outlineLevel="0" collapsed="false">
      <c r="C336" s="2" t="n">
        <v>1162</v>
      </c>
      <c r="D336" s="15" t="s">
        <v>87</v>
      </c>
      <c r="E336" s="15" t="s">
        <v>19</v>
      </c>
      <c r="F336" s="3" t="n">
        <v>0.5625</v>
      </c>
      <c r="G336" s="3" t="n">
        <v>0.621527777777778</v>
      </c>
      <c r="H336" s="3" t="n">
        <v>0.21875</v>
      </c>
      <c r="I336" s="1" t="s">
        <v>91</v>
      </c>
      <c r="J336" s="15" t="s">
        <v>89</v>
      </c>
      <c r="K336" s="4" t="n">
        <v>820</v>
      </c>
      <c r="L336" s="4" t="n">
        <v>13410</v>
      </c>
      <c r="M336" s="5" t="n">
        <v>16.3536585365854</v>
      </c>
      <c r="N336" s="4" t="n">
        <v>1640</v>
      </c>
      <c r="O336" s="4" t="n">
        <v>24120</v>
      </c>
      <c r="P336" s="5" t="n">
        <v>14.7073170731707</v>
      </c>
    </row>
    <row r="337" customFormat="false" ht="13.5" hidden="false" customHeight="false" outlineLevel="0" collapsed="false">
      <c r="C337" s="2" t="n">
        <v>1172</v>
      </c>
      <c r="D337" s="15" t="s">
        <v>87</v>
      </c>
      <c r="E337" s="15" t="s">
        <v>19</v>
      </c>
      <c r="F337" s="3" t="n">
        <v>0.642361111111111</v>
      </c>
      <c r="G337" s="3" t="n">
        <v>0.704861111111111</v>
      </c>
      <c r="H337" s="3" t="n">
        <v>0.298611111111111</v>
      </c>
      <c r="I337" s="1" t="s">
        <v>92</v>
      </c>
      <c r="J337" s="15" t="s">
        <v>89</v>
      </c>
      <c r="K337" s="4" t="n">
        <v>820</v>
      </c>
      <c r="L337" s="4" t="n">
        <v>13410</v>
      </c>
      <c r="M337" s="5" t="n">
        <v>16.3536585365854</v>
      </c>
      <c r="N337" s="4" t="n">
        <v>1640</v>
      </c>
      <c r="O337" s="4" t="n">
        <v>24120</v>
      </c>
      <c r="P337" s="5" t="n">
        <v>14.7073170731707</v>
      </c>
    </row>
    <row r="338" customFormat="false" ht="13.5" hidden="false" customHeight="false" outlineLevel="0" collapsed="false">
      <c r="C338" s="2" t="n">
        <v>1179</v>
      </c>
      <c r="D338" s="15" t="s">
        <v>87</v>
      </c>
      <c r="E338" s="15" t="s">
        <v>19</v>
      </c>
      <c r="F338" s="3" t="n">
        <v>0.697916666666667</v>
      </c>
      <c r="G338" s="3" t="n">
        <v>0.760416666666667</v>
      </c>
      <c r="H338" s="3" t="n">
        <v>0.354166666666667</v>
      </c>
      <c r="I338" s="1" t="s">
        <v>93</v>
      </c>
      <c r="J338" s="15" t="s">
        <v>89</v>
      </c>
      <c r="K338" s="4" t="n">
        <v>820</v>
      </c>
      <c r="L338" s="4" t="n">
        <v>13410</v>
      </c>
      <c r="M338" s="5" t="n">
        <v>16.3536585365854</v>
      </c>
      <c r="N338" s="4" t="n">
        <v>1640</v>
      </c>
      <c r="O338" s="4" t="n">
        <v>24120</v>
      </c>
      <c r="P338" s="5" t="n">
        <v>14.7073170731707</v>
      </c>
    </row>
    <row r="339" customFormat="false" ht="13.5" hidden="false" customHeight="false" outlineLevel="0" collapsed="false">
      <c r="C339" s="2" t="n">
        <v>1186</v>
      </c>
      <c r="D339" s="15" t="s">
        <v>87</v>
      </c>
      <c r="E339" s="15" t="s">
        <v>19</v>
      </c>
      <c r="F339" s="3" t="n">
        <v>0.753472222222222</v>
      </c>
      <c r="G339" s="3" t="n">
        <v>0.8125</v>
      </c>
      <c r="H339" s="3" t="n">
        <v>0.409722222222222</v>
      </c>
      <c r="I339" s="1" t="s">
        <v>94</v>
      </c>
      <c r="J339" s="15" t="s">
        <v>89</v>
      </c>
      <c r="K339" s="4" t="n">
        <v>820</v>
      </c>
      <c r="L339" s="4" t="n">
        <v>13410</v>
      </c>
      <c r="M339" s="5" t="n">
        <v>16.3536585365854</v>
      </c>
      <c r="N339" s="4" t="n">
        <v>1640</v>
      </c>
      <c r="O339" s="4" t="n">
        <v>24120</v>
      </c>
      <c r="P339" s="5" t="n">
        <v>14.7073170731707</v>
      </c>
    </row>
    <row r="340" customFormat="false" ht="13.5" hidden="false" customHeight="false" outlineLevel="0" collapsed="false">
      <c r="C340" s="2" t="n">
        <v>1196</v>
      </c>
      <c r="D340" s="15" t="s">
        <v>87</v>
      </c>
      <c r="E340" s="15" t="s">
        <v>19</v>
      </c>
      <c r="F340" s="3" t="n">
        <v>0.847222222222222</v>
      </c>
      <c r="G340" s="3" t="n">
        <v>0.902777777777778</v>
      </c>
      <c r="H340" s="3" t="n">
        <v>0.503472222222222</v>
      </c>
      <c r="I340" s="1" t="s">
        <v>95</v>
      </c>
      <c r="J340" s="15" t="s">
        <v>89</v>
      </c>
      <c r="K340" s="4" t="n">
        <v>820</v>
      </c>
      <c r="L340" s="4" t="n">
        <v>13410</v>
      </c>
      <c r="M340" s="5" t="n">
        <v>16.3536585365854</v>
      </c>
      <c r="N340" s="4" t="n">
        <v>1640</v>
      </c>
      <c r="O340" s="4" t="n">
        <v>24120</v>
      </c>
      <c r="P340" s="5" t="n">
        <v>14.7073170731707</v>
      </c>
    </row>
    <row r="341" customFormat="false" ht="13.5" hidden="false" customHeight="false" outlineLevel="0" collapsed="false">
      <c r="C341" s="2" t="n">
        <v>1206</v>
      </c>
      <c r="D341" s="15" t="s">
        <v>87</v>
      </c>
      <c r="E341" s="15" t="s">
        <v>19</v>
      </c>
      <c r="F341" s="3" t="n">
        <v>0.875</v>
      </c>
      <c r="G341" s="3" t="n">
        <v>0.930555555555555</v>
      </c>
      <c r="H341" s="3" t="n">
        <v>0.53125</v>
      </c>
      <c r="I341" s="1" t="s">
        <v>96</v>
      </c>
      <c r="J341" s="15" t="s">
        <v>89</v>
      </c>
      <c r="K341" s="4" t="n">
        <v>820</v>
      </c>
      <c r="L341" s="4" t="n">
        <v>13410</v>
      </c>
      <c r="M341" s="5" t="n">
        <v>16.3536585365854</v>
      </c>
      <c r="N341" s="4" t="n">
        <v>1640</v>
      </c>
      <c r="O341" s="4" t="n">
        <v>24120</v>
      </c>
      <c r="P341" s="5" t="n">
        <v>14.7073170731707</v>
      </c>
    </row>
    <row r="342" customFormat="false" ht="13.5" hidden="false" customHeight="false" outlineLevel="0" collapsed="false">
      <c r="A342" s="15" t="s">
        <v>97</v>
      </c>
    </row>
    <row r="343" customFormat="false" ht="13.5" hidden="false" customHeight="false" outlineLevel="0" collapsed="false">
      <c r="A343" s="1" t="s">
        <v>17</v>
      </c>
      <c r="B343" s="1" t="s">
        <v>18</v>
      </c>
      <c r="C343" s="2" t="n">
        <v>2663</v>
      </c>
      <c r="D343" s="15" t="s">
        <v>19</v>
      </c>
      <c r="E343" s="15" t="s">
        <v>87</v>
      </c>
      <c r="F343" s="3" t="n">
        <v>0.350694444444444</v>
      </c>
      <c r="G343" s="3" t="n">
        <v>0.402777777777778</v>
      </c>
      <c r="I343" s="1" t="s">
        <v>98</v>
      </c>
      <c r="J343" s="15" t="s">
        <v>89</v>
      </c>
      <c r="K343" s="4" t="n">
        <v>820</v>
      </c>
      <c r="L343" s="4" t="n">
        <v>10710</v>
      </c>
      <c r="M343" s="5" t="n">
        <v>13.0609756097561</v>
      </c>
    </row>
    <row r="344" customFormat="false" ht="13.5" hidden="false" customHeight="false" outlineLevel="0" collapsed="false">
      <c r="C344" s="2" t="n">
        <v>1155</v>
      </c>
      <c r="D344" s="15" t="s">
        <v>87</v>
      </c>
      <c r="E344" s="15" t="s">
        <v>19</v>
      </c>
      <c r="F344" s="3" t="n">
        <v>0.5</v>
      </c>
      <c r="G344" s="3" t="n">
        <v>0.559027777777778</v>
      </c>
      <c r="H344" s="3" t="n">
        <v>0.097222222222222</v>
      </c>
      <c r="I344" s="1" t="s">
        <v>90</v>
      </c>
      <c r="J344" s="15" t="s">
        <v>89</v>
      </c>
      <c r="K344" s="4" t="n">
        <v>820</v>
      </c>
      <c r="L344" s="4" t="n">
        <v>13410</v>
      </c>
      <c r="M344" s="5" t="n">
        <v>16.3536585365854</v>
      </c>
      <c r="N344" s="4" t="n">
        <v>1640</v>
      </c>
      <c r="O344" s="4" t="n">
        <v>24120</v>
      </c>
      <c r="P344" s="5" t="n">
        <v>14.7073170731707</v>
      </c>
    </row>
    <row r="345" customFormat="false" ht="13.5" hidden="false" customHeight="false" outlineLevel="0" collapsed="false">
      <c r="C345" s="2" t="n">
        <v>1162</v>
      </c>
      <c r="D345" s="15" t="s">
        <v>87</v>
      </c>
      <c r="E345" s="15" t="s">
        <v>19</v>
      </c>
      <c r="F345" s="3" t="n">
        <v>0.5625</v>
      </c>
      <c r="G345" s="3" t="n">
        <v>0.621527777777778</v>
      </c>
      <c r="H345" s="3" t="n">
        <v>0.159722222222222</v>
      </c>
      <c r="I345" s="1" t="s">
        <v>91</v>
      </c>
      <c r="J345" s="15" t="s">
        <v>89</v>
      </c>
      <c r="K345" s="4" t="n">
        <v>820</v>
      </c>
      <c r="L345" s="4" t="n">
        <v>13410</v>
      </c>
      <c r="M345" s="5" t="n">
        <v>16.3536585365854</v>
      </c>
      <c r="N345" s="4" t="n">
        <v>1640</v>
      </c>
      <c r="O345" s="4" t="n">
        <v>24120</v>
      </c>
      <c r="P345" s="5" t="n">
        <v>14.7073170731707</v>
      </c>
    </row>
    <row r="346" customFormat="false" ht="13.5" hidden="false" customHeight="false" outlineLevel="0" collapsed="false">
      <c r="C346" s="2" t="n">
        <v>1172</v>
      </c>
      <c r="D346" s="15" t="s">
        <v>87</v>
      </c>
      <c r="E346" s="15" t="s">
        <v>19</v>
      </c>
      <c r="F346" s="3" t="n">
        <v>0.642361111111111</v>
      </c>
      <c r="G346" s="3" t="n">
        <v>0.704861111111111</v>
      </c>
      <c r="H346" s="3" t="n">
        <v>0.239583333333333</v>
      </c>
      <c r="I346" s="1" t="s">
        <v>92</v>
      </c>
      <c r="J346" s="15" t="s">
        <v>89</v>
      </c>
      <c r="K346" s="4" t="n">
        <v>820</v>
      </c>
      <c r="L346" s="4" t="n">
        <v>13410</v>
      </c>
      <c r="M346" s="5" t="n">
        <v>16.3536585365854</v>
      </c>
      <c r="N346" s="4" t="n">
        <v>1640</v>
      </c>
      <c r="O346" s="4" t="n">
        <v>24120</v>
      </c>
      <c r="P346" s="5" t="n">
        <v>14.7073170731707</v>
      </c>
    </row>
    <row r="347" customFormat="false" ht="13.5" hidden="false" customHeight="false" outlineLevel="0" collapsed="false">
      <c r="C347" s="2" t="n">
        <v>1179</v>
      </c>
      <c r="D347" s="15" t="s">
        <v>87</v>
      </c>
      <c r="E347" s="15" t="s">
        <v>19</v>
      </c>
      <c r="F347" s="3" t="n">
        <v>0.697916666666667</v>
      </c>
      <c r="G347" s="3" t="n">
        <v>0.760416666666667</v>
      </c>
      <c r="H347" s="3" t="n">
        <v>0.295138888888889</v>
      </c>
      <c r="I347" s="1" t="s">
        <v>93</v>
      </c>
      <c r="J347" s="15" t="s">
        <v>89</v>
      </c>
      <c r="K347" s="4" t="n">
        <v>820</v>
      </c>
      <c r="L347" s="4" t="n">
        <v>13410</v>
      </c>
      <c r="M347" s="5" t="n">
        <v>16.3536585365854</v>
      </c>
      <c r="N347" s="4" t="n">
        <v>1640</v>
      </c>
      <c r="O347" s="4" t="n">
        <v>24120</v>
      </c>
      <c r="P347" s="5" t="n">
        <v>14.7073170731707</v>
      </c>
    </row>
    <row r="348" customFormat="false" ht="13.5" hidden="false" customHeight="false" outlineLevel="0" collapsed="false">
      <c r="C348" s="2" t="n">
        <v>1186</v>
      </c>
      <c r="D348" s="15" t="s">
        <v>87</v>
      </c>
      <c r="E348" s="15" t="s">
        <v>19</v>
      </c>
      <c r="F348" s="3" t="n">
        <v>0.753472222222222</v>
      </c>
      <c r="G348" s="3" t="n">
        <v>0.8125</v>
      </c>
      <c r="H348" s="3" t="n">
        <v>0.350694444444444</v>
      </c>
      <c r="I348" s="1" t="s">
        <v>94</v>
      </c>
      <c r="J348" s="15" t="s">
        <v>89</v>
      </c>
      <c r="K348" s="4" t="n">
        <v>820</v>
      </c>
      <c r="L348" s="4" t="n">
        <v>13410</v>
      </c>
      <c r="M348" s="5" t="n">
        <v>16.3536585365854</v>
      </c>
      <c r="N348" s="4" t="n">
        <v>1640</v>
      </c>
      <c r="O348" s="4" t="n">
        <v>24120</v>
      </c>
      <c r="P348" s="5" t="n">
        <v>14.7073170731707</v>
      </c>
    </row>
    <row r="349" customFormat="false" ht="13.5" hidden="false" customHeight="false" outlineLevel="0" collapsed="false">
      <c r="C349" s="2" t="n">
        <v>1196</v>
      </c>
      <c r="D349" s="15" t="s">
        <v>87</v>
      </c>
      <c r="E349" s="15" t="s">
        <v>19</v>
      </c>
      <c r="F349" s="3" t="n">
        <v>0.847222222222222</v>
      </c>
      <c r="G349" s="3" t="n">
        <v>0.902777777777778</v>
      </c>
      <c r="H349" s="3" t="n">
        <v>0.444444444444444</v>
      </c>
      <c r="I349" s="1" t="s">
        <v>95</v>
      </c>
      <c r="J349" s="15" t="s">
        <v>89</v>
      </c>
      <c r="K349" s="4" t="n">
        <v>820</v>
      </c>
      <c r="L349" s="4" t="n">
        <v>13410</v>
      </c>
      <c r="M349" s="5" t="n">
        <v>16.3536585365854</v>
      </c>
      <c r="N349" s="4" t="n">
        <v>1640</v>
      </c>
      <c r="O349" s="4" t="n">
        <v>24120</v>
      </c>
      <c r="P349" s="5" t="n">
        <v>14.7073170731707</v>
      </c>
    </row>
    <row r="350" customFormat="false" ht="13.5" hidden="false" customHeight="false" outlineLevel="0" collapsed="false">
      <c r="C350" s="2" t="n">
        <v>1206</v>
      </c>
      <c r="D350" s="15" t="s">
        <v>87</v>
      </c>
      <c r="E350" s="15" t="s">
        <v>19</v>
      </c>
      <c r="F350" s="3" t="n">
        <v>0.875</v>
      </c>
      <c r="G350" s="3" t="n">
        <v>0.930555555555555</v>
      </c>
      <c r="H350" s="3" t="n">
        <v>0.472222222222222</v>
      </c>
      <c r="I350" s="1" t="s">
        <v>96</v>
      </c>
      <c r="J350" s="15" t="s">
        <v>89</v>
      </c>
      <c r="K350" s="4" t="n">
        <v>820</v>
      </c>
      <c r="L350" s="4" t="n">
        <v>13410</v>
      </c>
      <c r="M350" s="5" t="n">
        <v>16.3536585365854</v>
      </c>
      <c r="N350" s="4" t="n">
        <v>1640</v>
      </c>
      <c r="O350" s="4" t="n">
        <v>24120</v>
      </c>
      <c r="P350" s="5" t="n">
        <v>14.7073170731707</v>
      </c>
    </row>
    <row r="351" customFormat="false" ht="13.5" hidden="false" customHeight="false" outlineLevel="0" collapsed="false">
      <c r="A351" s="15" t="s">
        <v>99</v>
      </c>
    </row>
    <row r="352" customFormat="false" ht="13.5" hidden="false" customHeight="false" outlineLevel="0" collapsed="false">
      <c r="A352" s="1" t="s">
        <v>17</v>
      </c>
      <c r="B352" s="1" t="s">
        <v>18</v>
      </c>
      <c r="C352" s="2" t="n">
        <v>2673</v>
      </c>
      <c r="D352" s="15" t="s">
        <v>19</v>
      </c>
      <c r="E352" s="15" t="s">
        <v>87</v>
      </c>
      <c r="F352" s="3" t="n">
        <v>0.461805555555556</v>
      </c>
      <c r="G352" s="3" t="n">
        <v>0.513888888888889</v>
      </c>
      <c r="I352" s="1" t="s">
        <v>100</v>
      </c>
      <c r="J352" s="15" t="s">
        <v>89</v>
      </c>
      <c r="K352" s="4" t="n">
        <v>820</v>
      </c>
      <c r="L352" s="4" t="n">
        <v>10710</v>
      </c>
      <c r="M352" s="5" t="n">
        <v>13.0609756097561</v>
      </c>
    </row>
    <row r="353" customFormat="false" ht="13.5" hidden="false" customHeight="false" outlineLevel="0" collapsed="false">
      <c r="C353" s="2" t="n">
        <v>1162</v>
      </c>
      <c r="D353" s="15" t="s">
        <v>87</v>
      </c>
      <c r="E353" s="15" t="s">
        <v>19</v>
      </c>
      <c r="F353" s="3" t="n">
        <v>0.5625</v>
      </c>
      <c r="G353" s="3" t="n">
        <v>0.621527777777778</v>
      </c>
      <c r="H353" s="3" t="n">
        <v>0.048611111111111</v>
      </c>
      <c r="I353" s="1" t="s">
        <v>91</v>
      </c>
      <c r="J353" s="15" t="s">
        <v>89</v>
      </c>
      <c r="K353" s="4" t="n">
        <v>820</v>
      </c>
      <c r="L353" s="4" t="n">
        <v>13410</v>
      </c>
      <c r="M353" s="5" t="n">
        <v>16.3536585365854</v>
      </c>
      <c r="N353" s="4" t="n">
        <v>1640</v>
      </c>
      <c r="O353" s="4" t="n">
        <v>24120</v>
      </c>
      <c r="P353" s="5" t="n">
        <v>14.7073170731707</v>
      </c>
    </row>
    <row r="354" customFormat="false" ht="13.5" hidden="false" customHeight="false" outlineLevel="0" collapsed="false">
      <c r="C354" s="2" t="n">
        <v>1172</v>
      </c>
      <c r="D354" s="15" t="s">
        <v>87</v>
      </c>
      <c r="E354" s="15" t="s">
        <v>19</v>
      </c>
      <c r="F354" s="3" t="n">
        <v>0.642361111111111</v>
      </c>
      <c r="G354" s="3" t="n">
        <v>0.704861111111111</v>
      </c>
      <c r="H354" s="3" t="n">
        <v>0.128472222222222</v>
      </c>
      <c r="I354" s="1" t="s">
        <v>92</v>
      </c>
      <c r="J354" s="15" t="s">
        <v>89</v>
      </c>
      <c r="K354" s="4" t="n">
        <v>820</v>
      </c>
      <c r="L354" s="4" t="n">
        <v>13410</v>
      </c>
      <c r="M354" s="5" t="n">
        <v>16.3536585365854</v>
      </c>
      <c r="N354" s="4" t="n">
        <v>1640</v>
      </c>
      <c r="O354" s="4" t="n">
        <v>24120</v>
      </c>
      <c r="P354" s="5" t="n">
        <v>14.7073170731707</v>
      </c>
    </row>
    <row r="355" customFormat="false" ht="13.5" hidden="false" customHeight="false" outlineLevel="0" collapsed="false">
      <c r="C355" s="2" t="n">
        <v>1179</v>
      </c>
      <c r="D355" s="15" t="s">
        <v>87</v>
      </c>
      <c r="E355" s="15" t="s">
        <v>19</v>
      </c>
      <c r="F355" s="3" t="n">
        <v>0.697916666666667</v>
      </c>
      <c r="G355" s="3" t="n">
        <v>0.760416666666667</v>
      </c>
      <c r="H355" s="3" t="n">
        <v>0.184027777777778</v>
      </c>
      <c r="I355" s="1" t="s">
        <v>93</v>
      </c>
      <c r="J355" s="15" t="s">
        <v>89</v>
      </c>
      <c r="K355" s="4" t="n">
        <v>820</v>
      </c>
      <c r="L355" s="4" t="n">
        <v>13410</v>
      </c>
      <c r="M355" s="5" t="n">
        <v>16.3536585365854</v>
      </c>
      <c r="N355" s="4" t="n">
        <v>1640</v>
      </c>
      <c r="O355" s="4" t="n">
        <v>24120</v>
      </c>
      <c r="P355" s="5" t="n">
        <v>14.7073170731707</v>
      </c>
    </row>
    <row r="356" customFormat="false" ht="13.5" hidden="false" customHeight="false" outlineLevel="0" collapsed="false">
      <c r="C356" s="2" t="n">
        <v>1186</v>
      </c>
      <c r="D356" s="15" t="s">
        <v>87</v>
      </c>
      <c r="E356" s="15" t="s">
        <v>19</v>
      </c>
      <c r="F356" s="3" t="n">
        <v>0.753472222222222</v>
      </c>
      <c r="G356" s="3" t="n">
        <v>0.8125</v>
      </c>
      <c r="H356" s="3" t="n">
        <v>0.239583333333333</v>
      </c>
      <c r="I356" s="1" t="s">
        <v>94</v>
      </c>
      <c r="J356" s="15" t="s">
        <v>89</v>
      </c>
      <c r="K356" s="4" t="n">
        <v>820</v>
      </c>
      <c r="L356" s="4" t="n">
        <v>13410</v>
      </c>
      <c r="M356" s="5" t="n">
        <v>16.3536585365854</v>
      </c>
      <c r="N356" s="4" t="n">
        <v>1640</v>
      </c>
      <c r="O356" s="4" t="n">
        <v>24120</v>
      </c>
      <c r="P356" s="5" t="n">
        <v>14.7073170731707</v>
      </c>
    </row>
    <row r="357" customFormat="false" ht="13.5" hidden="false" customHeight="false" outlineLevel="0" collapsed="false">
      <c r="C357" s="2" t="n">
        <v>1196</v>
      </c>
      <c r="D357" s="15" t="s">
        <v>87</v>
      </c>
      <c r="E357" s="15" t="s">
        <v>19</v>
      </c>
      <c r="F357" s="3" t="n">
        <v>0.847222222222222</v>
      </c>
      <c r="G357" s="3" t="n">
        <v>0.902777777777778</v>
      </c>
      <c r="H357" s="3" t="n">
        <v>0.333333333333333</v>
      </c>
      <c r="I357" s="1" t="s">
        <v>95</v>
      </c>
      <c r="J357" s="15" t="s">
        <v>89</v>
      </c>
      <c r="K357" s="4" t="n">
        <v>820</v>
      </c>
      <c r="L357" s="4" t="n">
        <v>13410</v>
      </c>
      <c r="M357" s="5" t="n">
        <v>16.3536585365854</v>
      </c>
      <c r="N357" s="4" t="n">
        <v>1640</v>
      </c>
      <c r="O357" s="4" t="n">
        <v>24120</v>
      </c>
      <c r="P357" s="5" t="n">
        <v>14.7073170731707</v>
      </c>
    </row>
    <row r="358" customFormat="false" ht="13.5" hidden="false" customHeight="false" outlineLevel="0" collapsed="false">
      <c r="C358" s="2" t="n">
        <v>1206</v>
      </c>
      <c r="D358" s="15" t="s">
        <v>87</v>
      </c>
      <c r="E358" s="15" t="s">
        <v>19</v>
      </c>
      <c r="F358" s="3" t="n">
        <v>0.875</v>
      </c>
      <c r="G358" s="3" t="n">
        <v>0.930555555555555</v>
      </c>
      <c r="H358" s="3" t="n">
        <v>0.361111111111111</v>
      </c>
      <c r="I358" s="1" t="s">
        <v>96</v>
      </c>
      <c r="J358" s="15" t="s">
        <v>89</v>
      </c>
      <c r="K358" s="4" t="n">
        <v>820</v>
      </c>
      <c r="L358" s="4" t="n">
        <v>13410</v>
      </c>
      <c r="M358" s="5" t="n">
        <v>16.3536585365854</v>
      </c>
      <c r="N358" s="4" t="n">
        <v>1640</v>
      </c>
      <c r="O358" s="4" t="n">
        <v>24120</v>
      </c>
      <c r="P358" s="5" t="n">
        <v>14.7073170731707</v>
      </c>
    </row>
    <row r="359" customFormat="false" ht="13.5" hidden="false" customHeight="false" outlineLevel="0" collapsed="false">
      <c r="A359" s="15" t="s">
        <v>101</v>
      </c>
    </row>
    <row r="360" customFormat="false" ht="13.5" hidden="false" customHeight="false" outlineLevel="0" collapsed="false">
      <c r="A360" s="1" t="s">
        <v>17</v>
      </c>
      <c r="B360" s="1" t="s">
        <v>18</v>
      </c>
      <c r="C360" s="2" t="n">
        <v>2733</v>
      </c>
      <c r="D360" s="15" t="s">
        <v>19</v>
      </c>
      <c r="E360" s="15" t="s">
        <v>24</v>
      </c>
      <c r="F360" s="3" t="n">
        <v>0.333333333333333</v>
      </c>
      <c r="G360" s="3" t="n">
        <v>0.430555555555556</v>
      </c>
      <c r="I360" s="1" t="s">
        <v>37</v>
      </c>
      <c r="J360" s="15" t="s">
        <v>22</v>
      </c>
      <c r="K360" s="4" t="n">
        <v>1108</v>
      </c>
      <c r="L360" s="4" t="n">
        <v>13380</v>
      </c>
      <c r="M360" s="5" t="n">
        <v>12.0758122743682</v>
      </c>
    </row>
    <row r="361" customFormat="false" ht="13.5" hidden="false" customHeight="false" outlineLevel="0" collapsed="false">
      <c r="C361" s="2" t="n">
        <v>3946</v>
      </c>
      <c r="D361" s="15" t="s">
        <v>24</v>
      </c>
      <c r="E361" s="15" t="s">
        <v>19</v>
      </c>
      <c r="F361" s="3" t="n">
        <v>0.461805555555556</v>
      </c>
      <c r="G361" s="3" t="n">
        <v>0.541666666666667</v>
      </c>
      <c r="H361" s="3" t="n">
        <v>0.03125</v>
      </c>
      <c r="I361" s="1" t="s">
        <v>64</v>
      </c>
      <c r="J361" s="15" t="s">
        <v>22</v>
      </c>
      <c r="K361" s="4" t="n">
        <v>1108</v>
      </c>
      <c r="L361" s="4" t="n">
        <v>11580</v>
      </c>
      <c r="M361" s="5" t="n">
        <v>10.4512635379061</v>
      </c>
      <c r="N361" s="4" t="n">
        <v>2216</v>
      </c>
      <c r="O361" s="4" t="n">
        <v>24960</v>
      </c>
      <c r="P361" s="5" t="n">
        <v>11.2635379061372</v>
      </c>
    </row>
    <row r="362" customFormat="false" ht="13.5" hidden="false" customHeight="false" outlineLevel="0" collapsed="false">
      <c r="C362" s="2" t="n">
        <v>3953</v>
      </c>
      <c r="D362" s="15" t="s">
        <v>24</v>
      </c>
      <c r="E362" s="15" t="s">
        <v>19</v>
      </c>
      <c r="F362" s="3" t="n">
        <v>0.461805555555556</v>
      </c>
      <c r="G362" s="3" t="n">
        <v>0.541666666666667</v>
      </c>
      <c r="H362" s="3" t="n">
        <v>0.03125</v>
      </c>
      <c r="I362" s="1" t="s">
        <v>102</v>
      </c>
      <c r="J362" s="15" t="s">
        <v>103</v>
      </c>
      <c r="K362" s="4" t="n">
        <v>2247</v>
      </c>
      <c r="L362" s="4" t="n">
        <v>29580</v>
      </c>
      <c r="M362" s="5" t="n">
        <v>13.1642189586115</v>
      </c>
      <c r="N362" s="4" t="n">
        <v>3355</v>
      </c>
      <c r="O362" s="4" t="n">
        <v>42960</v>
      </c>
      <c r="P362" s="5" t="n">
        <v>12.8047690014903</v>
      </c>
    </row>
    <row r="363" customFormat="false" ht="13.5" hidden="false" customHeight="false" outlineLevel="0" collapsed="false">
      <c r="C363" s="2" t="n">
        <v>3957</v>
      </c>
      <c r="D363" s="15" t="s">
        <v>24</v>
      </c>
      <c r="E363" s="15" t="s">
        <v>19</v>
      </c>
      <c r="F363" s="3" t="n">
        <v>0.770833333333333</v>
      </c>
      <c r="G363" s="3" t="n">
        <v>0.850694444444445</v>
      </c>
      <c r="H363" s="3" t="n">
        <v>0.340277777777777</v>
      </c>
      <c r="I363" s="1" t="s">
        <v>73</v>
      </c>
      <c r="J363" s="15" t="s">
        <v>22</v>
      </c>
      <c r="K363" s="4" t="n">
        <v>1108</v>
      </c>
      <c r="L363" s="4" t="n">
        <v>15380</v>
      </c>
      <c r="M363" s="5" t="n">
        <v>13.8808664259928</v>
      </c>
      <c r="N363" s="4" t="n">
        <v>2216</v>
      </c>
      <c r="O363" s="4" t="n">
        <v>28760</v>
      </c>
      <c r="P363" s="5" t="n">
        <v>12.9783393501805</v>
      </c>
    </row>
    <row r="364" customFormat="false" ht="13.5" hidden="false" customHeight="false" outlineLevel="0" collapsed="false">
      <c r="C364" s="2" t="n">
        <v>3968</v>
      </c>
      <c r="D364" s="15" t="s">
        <v>24</v>
      </c>
      <c r="E364" s="15" t="s">
        <v>19</v>
      </c>
      <c r="F364" s="3" t="n">
        <v>0.822916666666667</v>
      </c>
      <c r="G364" s="3" t="n">
        <v>0.899305555555555</v>
      </c>
      <c r="H364" s="3" t="n">
        <v>0.392361111111111</v>
      </c>
      <c r="I364" s="1" t="s">
        <v>74</v>
      </c>
      <c r="J364" s="15" t="s">
        <v>22</v>
      </c>
      <c r="K364" s="4" t="n">
        <v>1108</v>
      </c>
      <c r="L364" s="4" t="n">
        <v>14880</v>
      </c>
      <c r="M364" s="5" t="n">
        <v>13.4296028880866</v>
      </c>
      <c r="N364" s="4" t="n">
        <v>2216</v>
      </c>
      <c r="O364" s="4" t="n">
        <v>28260</v>
      </c>
      <c r="P364" s="5" t="n">
        <v>12.7527075812274</v>
      </c>
    </row>
    <row r="365" customFormat="false" ht="13.5" hidden="false" customHeight="false" outlineLevel="0" collapsed="false">
      <c r="A365" s="15" t="s">
        <v>104</v>
      </c>
    </row>
    <row r="366" customFormat="false" ht="13.5" hidden="false" customHeight="false" outlineLevel="0" collapsed="false">
      <c r="A366" s="1" t="s">
        <v>17</v>
      </c>
      <c r="B366" s="1" t="s">
        <v>18</v>
      </c>
      <c r="C366" s="2" t="n">
        <v>2740</v>
      </c>
      <c r="D366" s="15" t="s">
        <v>19</v>
      </c>
      <c r="E366" s="15" t="s">
        <v>24</v>
      </c>
      <c r="F366" s="3" t="n">
        <v>0.333333333333333</v>
      </c>
      <c r="G366" s="3" t="n">
        <v>0.430555555555556</v>
      </c>
      <c r="I366" s="1" t="s">
        <v>105</v>
      </c>
      <c r="J366" s="15" t="s">
        <v>103</v>
      </c>
      <c r="K366" s="4" t="n">
        <v>2247</v>
      </c>
      <c r="L366" s="4" t="n">
        <v>34880</v>
      </c>
      <c r="M366" s="5" t="n">
        <v>15.5229194481531</v>
      </c>
    </row>
    <row r="367" customFormat="false" ht="13.5" hidden="false" customHeight="false" outlineLevel="0" collapsed="false">
      <c r="C367" s="2" t="n">
        <v>3946</v>
      </c>
      <c r="D367" s="15" t="s">
        <v>24</v>
      </c>
      <c r="E367" s="15" t="s">
        <v>19</v>
      </c>
      <c r="F367" s="3" t="n">
        <v>0.461805555555556</v>
      </c>
      <c r="G367" s="3" t="n">
        <v>0.541666666666667</v>
      </c>
      <c r="H367" s="3" t="n">
        <v>0.03125</v>
      </c>
      <c r="I367" s="1" t="s">
        <v>64</v>
      </c>
      <c r="J367" s="15" t="s">
        <v>22</v>
      </c>
      <c r="K367" s="4" t="n">
        <v>1108</v>
      </c>
      <c r="L367" s="4" t="n">
        <v>11580</v>
      </c>
      <c r="M367" s="5" t="n">
        <v>10.4512635379061</v>
      </c>
      <c r="N367" s="4" t="n">
        <v>3355</v>
      </c>
      <c r="O367" s="4" t="n">
        <v>46460</v>
      </c>
      <c r="P367" s="5" t="n">
        <v>13.8479880774963</v>
      </c>
    </row>
    <row r="368" customFormat="false" ht="13.5" hidden="false" customHeight="false" outlineLevel="0" collapsed="false">
      <c r="C368" s="2" t="n">
        <v>3953</v>
      </c>
      <c r="D368" s="15" t="s">
        <v>24</v>
      </c>
      <c r="E368" s="15" t="s">
        <v>19</v>
      </c>
      <c r="F368" s="3" t="n">
        <v>0.461805555555556</v>
      </c>
      <c r="G368" s="3" t="n">
        <v>0.541666666666667</v>
      </c>
      <c r="H368" s="3" t="n">
        <v>0.03125</v>
      </c>
      <c r="I368" s="1" t="s">
        <v>102</v>
      </c>
      <c r="J368" s="15" t="s">
        <v>103</v>
      </c>
      <c r="K368" s="4" t="n">
        <v>2247</v>
      </c>
      <c r="L368" s="4" t="n">
        <v>29580</v>
      </c>
      <c r="M368" s="5" t="n">
        <v>13.1642189586115</v>
      </c>
      <c r="N368" s="4" t="n">
        <v>4494</v>
      </c>
      <c r="O368" s="4" t="n">
        <v>64460</v>
      </c>
      <c r="P368" s="5" t="n">
        <v>14.3435692033823</v>
      </c>
    </row>
    <row r="369" customFormat="false" ht="13.5" hidden="false" customHeight="false" outlineLevel="0" collapsed="false">
      <c r="C369" s="2" t="n">
        <v>3957</v>
      </c>
      <c r="D369" s="15" t="s">
        <v>24</v>
      </c>
      <c r="E369" s="15" t="s">
        <v>19</v>
      </c>
      <c r="F369" s="3" t="n">
        <v>0.770833333333333</v>
      </c>
      <c r="G369" s="3" t="n">
        <v>0.850694444444445</v>
      </c>
      <c r="H369" s="3" t="n">
        <v>0.340277777777777</v>
      </c>
      <c r="I369" s="1" t="s">
        <v>73</v>
      </c>
      <c r="J369" s="15" t="s">
        <v>22</v>
      </c>
      <c r="K369" s="4" t="n">
        <v>1108</v>
      </c>
      <c r="L369" s="4" t="n">
        <v>15380</v>
      </c>
      <c r="M369" s="5" t="n">
        <v>13.8808664259928</v>
      </c>
      <c r="N369" s="4" t="n">
        <v>3355</v>
      </c>
      <c r="O369" s="4" t="n">
        <v>50260</v>
      </c>
      <c r="P369" s="5" t="n">
        <v>14.9806259314456</v>
      </c>
    </row>
    <row r="370" customFormat="false" ht="13.5" hidden="false" customHeight="false" outlineLevel="0" collapsed="false">
      <c r="C370" s="2" t="n">
        <v>3968</v>
      </c>
      <c r="D370" s="15" t="s">
        <v>24</v>
      </c>
      <c r="E370" s="15" t="s">
        <v>19</v>
      </c>
      <c r="F370" s="3" t="n">
        <v>0.822916666666667</v>
      </c>
      <c r="G370" s="3" t="n">
        <v>0.899305555555555</v>
      </c>
      <c r="H370" s="3" t="n">
        <v>0.392361111111111</v>
      </c>
      <c r="I370" s="1" t="s">
        <v>74</v>
      </c>
      <c r="J370" s="15" t="s">
        <v>22</v>
      </c>
      <c r="K370" s="4" t="n">
        <v>1108</v>
      </c>
      <c r="L370" s="4" t="n">
        <v>14880</v>
      </c>
      <c r="M370" s="5" t="n">
        <v>13.4296028880866</v>
      </c>
      <c r="N370" s="4" t="n">
        <v>3355</v>
      </c>
      <c r="O370" s="4" t="n">
        <v>49760</v>
      </c>
      <c r="P370" s="5" t="n">
        <v>14.8315946348733</v>
      </c>
    </row>
    <row r="371" customFormat="false" ht="13.5" hidden="false" customHeight="false" outlineLevel="0" collapsed="false">
      <c r="A371" s="15" t="s">
        <v>106</v>
      </c>
    </row>
    <row r="372" customFormat="false" ht="13.5" hidden="false" customHeight="false" outlineLevel="0" collapsed="false">
      <c r="A372" s="1" t="s">
        <v>17</v>
      </c>
      <c r="B372" s="1" t="s">
        <v>18</v>
      </c>
      <c r="C372" s="2" t="n">
        <v>2744</v>
      </c>
      <c r="D372" s="15" t="s">
        <v>19</v>
      </c>
      <c r="E372" s="15" t="s">
        <v>24</v>
      </c>
      <c r="F372" s="3" t="n">
        <v>0.416666666666667</v>
      </c>
      <c r="G372" s="3" t="n">
        <v>0.517361111111111</v>
      </c>
      <c r="I372" s="1" t="s">
        <v>25</v>
      </c>
      <c r="J372" s="15" t="s">
        <v>22</v>
      </c>
      <c r="K372" s="4" t="n">
        <v>1108</v>
      </c>
      <c r="L372" s="4" t="n">
        <v>13080</v>
      </c>
      <c r="M372" s="5" t="n">
        <v>11.8050541516245</v>
      </c>
    </row>
    <row r="373" customFormat="false" ht="13.5" hidden="false" customHeight="false" outlineLevel="0" collapsed="false">
      <c r="C373" s="2" t="n">
        <v>3957</v>
      </c>
      <c r="D373" s="15" t="s">
        <v>24</v>
      </c>
      <c r="E373" s="15" t="s">
        <v>19</v>
      </c>
      <c r="F373" s="3" t="n">
        <v>0.770833333333333</v>
      </c>
      <c r="G373" s="3" t="n">
        <v>0.850694444444445</v>
      </c>
      <c r="H373" s="3" t="n">
        <v>0.253472222222222</v>
      </c>
      <c r="I373" s="1" t="s">
        <v>73</v>
      </c>
      <c r="J373" s="15" t="s">
        <v>22</v>
      </c>
      <c r="K373" s="4" t="n">
        <v>1108</v>
      </c>
      <c r="L373" s="4" t="n">
        <v>15380</v>
      </c>
      <c r="M373" s="5" t="n">
        <v>13.8808664259928</v>
      </c>
      <c r="N373" s="4" t="n">
        <v>2216</v>
      </c>
      <c r="O373" s="4" t="n">
        <v>28460</v>
      </c>
      <c r="P373" s="5" t="n">
        <v>12.8429602888087</v>
      </c>
    </row>
    <row r="374" customFormat="false" ht="13.5" hidden="false" customHeight="false" outlineLevel="0" collapsed="false">
      <c r="C374" s="2" t="n">
        <v>3968</v>
      </c>
      <c r="D374" s="15" t="s">
        <v>24</v>
      </c>
      <c r="E374" s="15" t="s">
        <v>19</v>
      </c>
      <c r="F374" s="3" t="n">
        <v>0.822916666666667</v>
      </c>
      <c r="G374" s="3" t="n">
        <v>0.899305555555555</v>
      </c>
      <c r="H374" s="3" t="n">
        <v>0.305555555555556</v>
      </c>
      <c r="I374" s="1" t="s">
        <v>74</v>
      </c>
      <c r="J374" s="15" t="s">
        <v>22</v>
      </c>
      <c r="K374" s="4" t="n">
        <v>1108</v>
      </c>
      <c r="L374" s="4" t="n">
        <v>14880</v>
      </c>
      <c r="M374" s="5" t="n">
        <v>13.4296028880866</v>
      </c>
      <c r="N374" s="4" t="n">
        <v>2216</v>
      </c>
      <c r="O374" s="4" t="n">
        <v>27960</v>
      </c>
      <c r="P374" s="5" t="n">
        <v>12.6173285198556</v>
      </c>
    </row>
    <row r="375" customFormat="false" ht="13.5" hidden="false" customHeight="false" outlineLevel="0" collapsed="false">
      <c r="A375" s="15" t="s">
        <v>107</v>
      </c>
    </row>
    <row r="376" customFormat="false" ht="13.5" hidden="false" customHeight="false" outlineLevel="0" collapsed="false">
      <c r="A376" s="1" t="s">
        <v>17</v>
      </c>
      <c r="B376" s="1" t="s">
        <v>18</v>
      </c>
      <c r="C376" s="2" t="n">
        <v>2751</v>
      </c>
      <c r="D376" s="15" t="s">
        <v>19</v>
      </c>
      <c r="E376" s="15" t="s">
        <v>24</v>
      </c>
      <c r="F376" s="3" t="n">
        <v>0.416666666666667</v>
      </c>
      <c r="G376" s="3" t="n">
        <v>0.517361111111111</v>
      </c>
      <c r="I376" s="1" t="s">
        <v>108</v>
      </c>
      <c r="J376" s="15" t="s">
        <v>103</v>
      </c>
      <c r="K376" s="4" t="n">
        <v>2247</v>
      </c>
      <c r="L376" s="4" t="n">
        <v>34280</v>
      </c>
      <c r="M376" s="5" t="n">
        <v>15.2558967512239</v>
      </c>
    </row>
    <row r="377" customFormat="false" ht="13.5" hidden="false" customHeight="false" outlineLevel="0" collapsed="false">
      <c r="C377" s="2" t="n">
        <v>3957</v>
      </c>
      <c r="D377" s="15" t="s">
        <v>24</v>
      </c>
      <c r="E377" s="15" t="s">
        <v>19</v>
      </c>
      <c r="F377" s="3" t="n">
        <v>0.770833333333333</v>
      </c>
      <c r="G377" s="3" t="n">
        <v>0.850694444444445</v>
      </c>
      <c r="H377" s="3" t="n">
        <v>0.253472222222222</v>
      </c>
      <c r="I377" s="1" t="s">
        <v>73</v>
      </c>
      <c r="J377" s="15" t="s">
        <v>22</v>
      </c>
      <c r="K377" s="4" t="n">
        <v>1108</v>
      </c>
      <c r="L377" s="4" t="n">
        <v>15380</v>
      </c>
      <c r="M377" s="5" t="n">
        <v>13.8808664259928</v>
      </c>
      <c r="N377" s="4" t="n">
        <v>3355</v>
      </c>
      <c r="O377" s="4" t="n">
        <v>49660</v>
      </c>
      <c r="P377" s="5" t="n">
        <v>14.8017883755589</v>
      </c>
    </row>
    <row r="378" customFormat="false" ht="13.5" hidden="false" customHeight="false" outlineLevel="0" collapsed="false">
      <c r="C378" s="2" t="n">
        <v>3968</v>
      </c>
      <c r="D378" s="15" t="s">
        <v>24</v>
      </c>
      <c r="E378" s="15" t="s">
        <v>19</v>
      </c>
      <c r="F378" s="3" t="n">
        <v>0.822916666666667</v>
      </c>
      <c r="G378" s="3" t="n">
        <v>0.899305555555555</v>
      </c>
      <c r="H378" s="3" t="n">
        <v>0.305555555555556</v>
      </c>
      <c r="I378" s="1" t="s">
        <v>74</v>
      </c>
      <c r="J378" s="15" t="s">
        <v>22</v>
      </c>
      <c r="K378" s="4" t="n">
        <v>1108</v>
      </c>
      <c r="L378" s="4" t="n">
        <v>14880</v>
      </c>
      <c r="M378" s="5" t="n">
        <v>13.4296028880866</v>
      </c>
      <c r="N378" s="4" t="n">
        <v>3355</v>
      </c>
      <c r="O378" s="4" t="n">
        <v>49160</v>
      </c>
      <c r="P378" s="5" t="n">
        <v>14.6527570789866</v>
      </c>
    </row>
    <row r="379" customFormat="false" ht="13.5" hidden="false" customHeight="false" outlineLevel="0" collapsed="false">
      <c r="A379" s="15" t="s">
        <v>109</v>
      </c>
    </row>
    <row r="380" customFormat="false" ht="13.5" hidden="false" customHeight="false" outlineLevel="0" collapsed="false">
      <c r="A380" s="1" t="s">
        <v>17</v>
      </c>
      <c r="B380" s="1" t="s">
        <v>18</v>
      </c>
      <c r="C380" s="2" t="n">
        <v>2755</v>
      </c>
      <c r="D380" s="15" t="s">
        <v>19</v>
      </c>
      <c r="E380" s="15" t="s">
        <v>24</v>
      </c>
      <c r="F380" s="3" t="n">
        <v>0.5625</v>
      </c>
      <c r="G380" s="3" t="n">
        <v>0.659722222222222</v>
      </c>
      <c r="I380" s="1" t="s">
        <v>26</v>
      </c>
      <c r="J380" s="15" t="s">
        <v>22</v>
      </c>
      <c r="K380" s="4" t="n">
        <v>1108</v>
      </c>
      <c r="L380" s="4" t="n">
        <v>11580</v>
      </c>
      <c r="M380" s="5" t="n">
        <v>10.4512635379061</v>
      </c>
    </row>
    <row r="381" customFormat="false" ht="13.5" hidden="false" customHeight="false" outlineLevel="0" collapsed="false">
      <c r="C381" s="2" t="n">
        <v>3957</v>
      </c>
      <c r="D381" s="15" t="s">
        <v>24</v>
      </c>
      <c r="E381" s="15" t="s">
        <v>19</v>
      </c>
      <c r="F381" s="3" t="n">
        <v>0.770833333333333</v>
      </c>
      <c r="G381" s="3" t="n">
        <v>0.850694444444445</v>
      </c>
      <c r="H381" s="3" t="n">
        <v>0.111111111111111</v>
      </c>
      <c r="I381" s="1" t="s">
        <v>73</v>
      </c>
      <c r="J381" s="15" t="s">
        <v>22</v>
      </c>
      <c r="K381" s="4" t="n">
        <v>1108</v>
      </c>
      <c r="L381" s="4" t="n">
        <v>15380</v>
      </c>
      <c r="M381" s="5" t="n">
        <v>13.8808664259928</v>
      </c>
      <c r="N381" s="4" t="n">
        <v>2216</v>
      </c>
      <c r="O381" s="4" t="n">
        <v>26960</v>
      </c>
      <c r="P381" s="5" t="n">
        <v>12.1660649819495</v>
      </c>
    </row>
    <row r="382" customFormat="false" ht="13.5" hidden="false" customHeight="false" outlineLevel="0" collapsed="false">
      <c r="C382" s="2" t="n">
        <v>3964</v>
      </c>
      <c r="D382" s="15" t="s">
        <v>24</v>
      </c>
      <c r="E382" s="15" t="s">
        <v>19</v>
      </c>
      <c r="F382" s="3" t="n">
        <v>0.770833333333333</v>
      </c>
      <c r="G382" s="3" t="n">
        <v>0.850694444444445</v>
      </c>
      <c r="H382" s="3" t="n">
        <v>0.111111111111111</v>
      </c>
      <c r="I382" s="1" t="s">
        <v>110</v>
      </c>
      <c r="J382" s="15" t="s">
        <v>103</v>
      </c>
      <c r="K382" s="4" t="n">
        <v>2247</v>
      </c>
      <c r="L382" s="4" t="n">
        <v>37980</v>
      </c>
      <c r="M382" s="5" t="n">
        <v>16.9025367156208</v>
      </c>
      <c r="N382" s="4" t="n">
        <v>3355</v>
      </c>
      <c r="O382" s="4" t="n">
        <v>49560</v>
      </c>
      <c r="P382" s="5" t="n">
        <v>14.7719821162444</v>
      </c>
    </row>
    <row r="383" customFormat="false" ht="13.5" hidden="false" customHeight="false" outlineLevel="0" collapsed="false">
      <c r="C383" s="2" t="n">
        <v>3968</v>
      </c>
      <c r="D383" s="15" t="s">
        <v>24</v>
      </c>
      <c r="E383" s="15" t="s">
        <v>19</v>
      </c>
      <c r="F383" s="3" t="n">
        <v>0.822916666666667</v>
      </c>
      <c r="G383" s="3" t="n">
        <v>0.899305555555555</v>
      </c>
      <c r="H383" s="3" t="n">
        <v>0.163194444444445</v>
      </c>
      <c r="I383" s="1" t="s">
        <v>74</v>
      </c>
      <c r="J383" s="15" t="s">
        <v>22</v>
      </c>
      <c r="K383" s="4" t="n">
        <v>1108</v>
      </c>
      <c r="L383" s="4" t="n">
        <v>14880</v>
      </c>
      <c r="M383" s="5" t="n">
        <v>13.4296028880866</v>
      </c>
      <c r="N383" s="4" t="n">
        <v>2216</v>
      </c>
      <c r="O383" s="4" t="n">
        <v>26460</v>
      </c>
      <c r="P383" s="5" t="n">
        <v>11.9404332129964</v>
      </c>
    </row>
    <row r="384" customFormat="false" ht="13.5" hidden="false" customHeight="false" outlineLevel="0" collapsed="false">
      <c r="C384" s="2" t="n">
        <v>3975</v>
      </c>
      <c r="D384" s="15" t="s">
        <v>24</v>
      </c>
      <c r="E384" s="15" t="s">
        <v>19</v>
      </c>
      <c r="F384" s="3" t="n">
        <v>0.822916666666667</v>
      </c>
      <c r="G384" s="3" t="n">
        <v>0.899305555555555</v>
      </c>
      <c r="H384" s="3" t="n">
        <v>0.163194444444445</v>
      </c>
      <c r="I384" s="1" t="s">
        <v>111</v>
      </c>
      <c r="J384" s="15" t="s">
        <v>103</v>
      </c>
      <c r="K384" s="4" t="n">
        <v>2247</v>
      </c>
      <c r="L384" s="4" t="n">
        <v>37580</v>
      </c>
      <c r="M384" s="5" t="n">
        <v>16.7245215843347</v>
      </c>
      <c r="N384" s="4" t="n">
        <v>3355</v>
      </c>
      <c r="O384" s="4" t="n">
        <v>49160</v>
      </c>
      <c r="P384" s="5" t="n">
        <v>14.6527570789866</v>
      </c>
    </row>
    <row r="385" customFormat="false" ht="13.5" hidden="false" customHeight="false" outlineLevel="0" collapsed="false">
      <c r="A385" s="15" t="s">
        <v>112</v>
      </c>
    </row>
    <row r="386" customFormat="false" ht="13.5" hidden="false" customHeight="false" outlineLevel="0" collapsed="false">
      <c r="A386" s="1" t="s">
        <v>17</v>
      </c>
      <c r="B386" s="1" t="s">
        <v>18</v>
      </c>
      <c r="C386" s="2" t="n">
        <v>2762</v>
      </c>
      <c r="D386" s="15" t="s">
        <v>19</v>
      </c>
      <c r="E386" s="15" t="s">
        <v>24</v>
      </c>
      <c r="F386" s="3" t="n">
        <v>0.5625</v>
      </c>
      <c r="G386" s="3" t="n">
        <v>0.659722222222222</v>
      </c>
      <c r="I386" s="1" t="s">
        <v>113</v>
      </c>
      <c r="J386" s="15" t="s">
        <v>103</v>
      </c>
      <c r="K386" s="4" t="n">
        <v>2247</v>
      </c>
      <c r="L386" s="4" t="n">
        <v>29580</v>
      </c>
      <c r="M386" s="5" t="n">
        <v>13.1642189586115</v>
      </c>
    </row>
    <row r="387" customFormat="false" ht="13.5" hidden="false" customHeight="false" outlineLevel="0" collapsed="false">
      <c r="C387" s="2" t="n">
        <v>3957</v>
      </c>
      <c r="D387" s="15" t="s">
        <v>24</v>
      </c>
      <c r="E387" s="15" t="s">
        <v>19</v>
      </c>
      <c r="F387" s="3" t="n">
        <v>0.770833333333333</v>
      </c>
      <c r="G387" s="3" t="n">
        <v>0.850694444444445</v>
      </c>
      <c r="H387" s="3" t="n">
        <v>0.111111111111111</v>
      </c>
      <c r="I387" s="1" t="s">
        <v>73</v>
      </c>
      <c r="J387" s="15" t="s">
        <v>22</v>
      </c>
      <c r="K387" s="4" t="n">
        <v>1108</v>
      </c>
      <c r="L387" s="4" t="n">
        <v>15380</v>
      </c>
      <c r="M387" s="5" t="n">
        <v>13.8808664259928</v>
      </c>
      <c r="N387" s="4" t="n">
        <v>3355</v>
      </c>
      <c r="O387" s="4" t="n">
        <v>44960</v>
      </c>
      <c r="P387" s="5" t="n">
        <v>13.4008941877794</v>
      </c>
    </row>
    <row r="388" customFormat="false" ht="13.5" hidden="false" customHeight="false" outlineLevel="0" collapsed="false">
      <c r="C388" s="2" t="n">
        <v>3968</v>
      </c>
      <c r="D388" s="15" t="s">
        <v>24</v>
      </c>
      <c r="E388" s="15" t="s">
        <v>19</v>
      </c>
      <c r="F388" s="3" t="n">
        <v>0.822916666666667</v>
      </c>
      <c r="G388" s="3" t="n">
        <v>0.899305555555555</v>
      </c>
      <c r="H388" s="3" t="n">
        <v>0.163194444444445</v>
      </c>
      <c r="I388" s="1" t="s">
        <v>74</v>
      </c>
      <c r="J388" s="15" t="s">
        <v>22</v>
      </c>
      <c r="K388" s="4" t="n">
        <v>1108</v>
      </c>
      <c r="L388" s="4" t="n">
        <v>14880</v>
      </c>
      <c r="M388" s="5" t="n">
        <v>13.4296028880866</v>
      </c>
      <c r="N388" s="4" t="n">
        <v>3355</v>
      </c>
      <c r="O388" s="4" t="n">
        <v>44460</v>
      </c>
      <c r="P388" s="5" t="n">
        <v>13.2518628912072</v>
      </c>
    </row>
    <row r="389" customFormat="false" ht="13.5" hidden="false" customHeight="false" outlineLevel="0" collapsed="false">
      <c r="C389" s="2" t="n">
        <v>3975</v>
      </c>
      <c r="D389" s="15" t="s">
        <v>24</v>
      </c>
      <c r="E389" s="15" t="s">
        <v>19</v>
      </c>
      <c r="F389" s="3" t="n">
        <v>0.822916666666667</v>
      </c>
      <c r="G389" s="3" t="n">
        <v>0.899305555555555</v>
      </c>
      <c r="H389" s="3" t="n">
        <v>0.163194444444445</v>
      </c>
      <c r="I389" s="1" t="s">
        <v>111</v>
      </c>
      <c r="J389" s="15" t="s">
        <v>103</v>
      </c>
      <c r="K389" s="4" t="n">
        <v>2247</v>
      </c>
      <c r="L389" s="4" t="n">
        <v>37580</v>
      </c>
      <c r="M389" s="5" t="n">
        <v>16.7245215843347</v>
      </c>
      <c r="N389" s="4" t="n">
        <v>4494</v>
      </c>
      <c r="O389" s="4" t="n">
        <v>67160</v>
      </c>
      <c r="P389" s="5" t="n">
        <v>14.9443702714731</v>
      </c>
    </row>
    <row r="390" customFormat="false" ht="13.5" hidden="false" customHeight="false" outlineLevel="0" collapsed="false">
      <c r="A390" s="15" t="s">
        <v>84</v>
      </c>
    </row>
    <row r="391" customFormat="false" ht="13.5" hidden="false" customHeight="false" outlineLevel="0" collapsed="false">
      <c r="A391" s="1" t="s">
        <v>32</v>
      </c>
      <c r="B391" s="1" t="s">
        <v>18</v>
      </c>
      <c r="C391" s="2" t="n">
        <v>2590</v>
      </c>
      <c r="D391" s="15" t="s">
        <v>19</v>
      </c>
      <c r="E391" s="15" t="s">
        <v>20</v>
      </c>
      <c r="F391" s="3" t="n">
        <v>0.354166666666667</v>
      </c>
      <c r="G391" s="3" t="n">
        <v>0.434027777777778</v>
      </c>
      <c r="I391" s="1" t="s">
        <v>35</v>
      </c>
      <c r="J391" s="15" t="s">
        <v>22</v>
      </c>
      <c r="K391" s="4" t="n">
        <v>999</v>
      </c>
      <c r="L391" s="4" t="n">
        <v>13410</v>
      </c>
      <c r="M391" s="5" t="n">
        <v>13.4234234234234</v>
      </c>
    </row>
    <row r="392" customFormat="false" ht="13.5" hidden="false" customHeight="false" outlineLevel="0" collapsed="false">
      <c r="C392" s="2" t="n">
        <v>469</v>
      </c>
      <c r="D392" s="15" t="s">
        <v>20</v>
      </c>
      <c r="E392" s="15" t="s">
        <v>19</v>
      </c>
      <c r="F392" s="3" t="n">
        <v>0.673611111111111</v>
      </c>
      <c r="G392" s="3" t="n">
        <v>0.770833333333333</v>
      </c>
      <c r="H392" s="3" t="n">
        <v>0.239583333333333</v>
      </c>
      <c r="I392" s="1" t="s">
        <v>85</v>
      </c>
      <c r="J392" s="15" t="s">
        <v>22</v>
      </c>
      <c r="K392" s="4" t="n">
        <v>999</v>
      </c>
      <c r="L392" s="4" t="n">
        <v>14810</v>
      </c>
      <c r="M392" s="5" t="n">
        <v>14.8248248248248</v>
      </c>
      <c r="N392" s="4" t="n">
        <v>1998</v>
      </c>
      <c r="O392" s="4" t="n">
        <v>28220</v>
      </c>
      <c r="P392" s="5" t="n">
        <v>14.1241241241241</v>
      </c>
    </row>
    <row r="393" customFormat="false" ht="13.5" hidden="false" customHeight="false" outlineLevel="0" collapsed="false">
      <c r="A393" s="15" t="s">
        <v>86</v>
      </c>
    </row>
    <row r="394" customFormat="false" ht="13.5" hidden="false" customHeight="false" outlineLevel="0" collapsed="false">
      <c r="A394" s="1" t="s">
        <v>32</v>
      </c>
      <c r="B394" s="1" t="s">
        <v>18</v>
      </c>
      <c r="C394" s="2" t="n">
        <v>2621</v>
      </c>
      <c r="D394" s="15" t="s">
        <v>19</v>
      </c>
      <c r="E394" s="15" t="s">
        <v>87</v>
      </c>
      <c r="F394" s="3" t="n">
        <v>0.298611111111111</v>
      </c>
      <c r="G394" s="3" t="n">
        <v>0.34375</v>
      </c>
      <c r="I394" s="1" t="s">
        <v>88</v>
      </c>
      <c r="J394" s="15" t="s">
        <v>89</v>
      </c>
      <c r="K394" s="4" t="n">
        <v>820</v>
      </c>
      <c r="L394" s="4" t="n">
        <v>10710</v>
      </c>
      <c r="M394" s="5" t="n">
        <v>13.0609756097561</v>
      </c>
    </row>
    <row r="395" customFormat="false" ht="13.5" hidden="false" customHeight="false" outlineLevel="0" collapsed="false">
      <c r="C395" s="2" t="n">
        <v>1160</v>
      </c>
      <c r="D395" s="15" t="s">
        <v>87</v>
      </c>
      <c r="E395" s="15" t="s">
        <v>19</v>
      </c>
      <c r="F395" s="3" t="n">
        <v>0.5</v>
      </c>
      <c r="G395" s="3" t="n">
        <v>0.559027777777778</v>
      </c>
      <c r="H395" s="3" t="n">
        <v>0.15625</v>
      </c>
      <c r="I395" s="1" t="s">
        <v>90</v>
      </c>
      <c r="J395" s="15" t="s">
        <v>89</v>
      </c>
      <c r="K395" s="4" t="n">
        <v>820</v>
      </c>
      <c r="L395" s="4" t="n">
        <v>13410</v>
      </c>
      <c r="M395" s="5" t="n">
        <v>16.3536585365854</v>
      </c>
      <c r="N395" s="4" t="n">
        <v>1640</v>
      </c>
      <c r="O395" s="4" t="n">
        <v>24120</v>
      </c>
      <c r="P395" s="5" t="n">
        <v>14.7073170731707</v>
      </c>
    </row>
    <row r="396" customFormat="false" ht="13.5" hidden="false" customHeight="false" outlineLevel="0" collapsed="false">
      <c r="C396" s="2" t="n">
        <v>1167</v>
      </c>
      <c r="D396" s="15" t="s">
        <v>87</v>
      </c>
      <c r="E396" s="15" t="s">
        <v>19</v>
      </c>
      <c r="F396" s="3" t="n">
        <v>0.5625</v>
      </c>
      <c r="G396" s="3" t="n">
        <v>0.621527777777778</v>
      </c>
      <c r="H396" s="3" t="n">
        <v>0.21875</v>
      </c>
      <c r="I396" s="1" t="s">
        <v>91</v>
      </c>
      <c r="J396" s="15" t="s">
        <v>89</v>
      </c>
      <c r="K396" s="4" t="n">
        <v>820</v>
      </c>
      <c r="L396" s="4" t="n">
        <v>13410</v>
      </c>
      <c r="M396" s="5" t="n">
        <v>16.3536585365854</v>
      </c>
      <c r="N396" s="4" t="n">
        <v>1640</v>
      </c>
      <c r="O396" s="4" t="n">
        <v>24120</v>
      </c>
      <c r="P396" s="5" t="n">
        <v>14.7073170731707</v>
      </c>
    </row>
    <row r="397" customFormat="false" ht="13.5" hidden="false" customHeight="false" outlineLevel="0" collapsed="false">
      <c r="C397" s="2" t="n">
        <v>1177</v>
      </c>
      <c r="D397" s="15" t="s">
        <v>87</v>
      </c>
      <c r="E397" s="15" t="s">
        <v>19</v>
      </c>
      <c r="F397" s="3" t="n">
        <v>0.642361111111111</v>
      </c>
      <c r="G397" s="3" t="n">
        <v>0.704861111111111</v>
      </c>
      <c r="H397" s="3" t="n">
        <v>0.298611111111111</v>
      </c>
      <c r="I397" s="1" t="s">
        <v>92</v>
      </c>
      <c r="J397" s="15" t="s">
        <v>89</v>
      </c>
      <c r="K397" s="4" t="n">
        <v>820</v>
      </c>
      <c r="L397" s="4" t="n">
        <v>13410</v>
      </c>
      <c r="M397" s="5" t="n">
        <v>16.3536585365854</v>
      </c>
      <c r="N397" s="4" t="n">
        <v>1640</v>
      </c>
      <c r="O397" s="4" t="n">
        <v>24120</v>
      </c>
      <c r="P397" s="5" t="n">
        <v>14.7073170731707</v>
      </c>
    </row>
    <row r="398" customFormat="false" ht="13.5" hidden="false" customHeight="false" outlineLevel="0" collapsed="false">
      <c r="C398" s="2" t="n">
        <v>1184</v>
      </c>
      <c r="D398" s="15" t="s">
        <v>87</v>
      </c>
      <c r="E398" s="15" t="s">
        <v>19</v>
      </c>
      <c r="F398" s="3" t="n">
        <v>0.697916666666667</v>
      </c>
      <c r="G398" s="3" t="n">
        <v>0.760416666666667</v>
      </c>
      <c r="H398" s="3" t="n">
        <v>0.354166666666667</v>
      </c>
      <c r="I398" s="1" t="s">
        <v>93</v>
      </c>
      <c r="J398" s="15" t="s">
        <v>89</v>
      </c>
      <c r="K398" s="4" t="n">
        <v>820</v>
      </c>
      <c r="L398" s="4" t="n">
        <v>13410</v>
      </c>
      <c r="M398" s="5" t="n">
        <v>16.3536585365854</v>
      </c>
      <c r="N398" s="4" t="n">
        <v>1640</v>
      </c>
      <c r="O398" s="4" t="n">
        <v>24120</v>
      </c>
      <c r="P398" s="5" t="n">
        <v>14.7073170731707</v>
      </c>
    </row>
    <row r="399" customFormat="false" ht="13.5" hidden="false" customHeight="false" outlineLevel="0" collapsed="false">
      <c r="A399" s="15" t="s">
        <v>97</v>
      </c>
    </row>
    <row r="400" customFormat="false" ht="13.5" hidden="false" customHeight="false" outlineLevel="0" collapsed="false">
      <c r="A400" s="1" t="s">
        <v>32</v>
      </c>
      <c r="B400" s="1" t="s">
        <v>18</v>
      </c>
      <c r="C400" s="2" t="n">
        <v>2631</v>
      </c>
      <c r="D400" s="15" t="s">
        <v>19</v>
      </c>
      <c r="E400" s="15" t="s">
        <v>87</v>
      </c>
      <c r="F400" s="3" t="n">
        <v>0.350694444444444</v>
      </c>
      <c r="G400" s="3" t="n">
        <v>0.402777777777778</v>
      </c>
      <c r="I400" s="1" t="s">
        <v>98</v>
      </c>
      <c r="J400" s="15" t="s">
        <v>89</v>
      </c>
      <c r="K400" s="4" t="n">
        <v>820</v>
      </c>
      <c r="L400" s="4" t="n">
        <v>10710</v>
      </c>
      <c r="M400" s="5" t="n">
        <v>13.0609756097561</v>
      </c>
    </row>
    <row r="401" customFormat="false" ht="13.5" hidden="false" customHeight="false" outlineLevel="0" collapsed="false">
      <c r="C401" s="2" t="n">
        <v>1160</v>
      </c>
      <c r="D401" s="15" t="s">
        <v>87</v>
      </c>
      <c r="E401" s="15" t="s">
        <v>19</v>
      </c>
      <c r="F401" s="3" t="n">
        <v>0.5</v>
      </c>
      <c r="G401" s="3" t="n">
        <v>0.559027777777778</v>
      </c>
      <c r="H401" s="3" t="n">
        <v>0.097222222222222</v>
      </c>
      <c r="I401" s="1" t="s">
        <v>90</v>
      </c>
      <c r="J401" s="15" t="s">
        <v>89</v>
      </c>
      <c r="K401" s="4" t="n">
        <v>820</v>
      </c>
      <c r="L401" s="4" t="n">
        <v>13410</v>
      </c>
      <c r="M401" s="5" t="n">
        <v>16.3536585365854</v>
      </c>
      <c r="N401" s="4" t="n">
        <v>1640</v>
      </c>
      <c r="O401" s="4" t="n">
        <v>24120</v>
      </c>
      <c r="P401" s="5" t="n">
        <v>14.7073170731707</v>
      </c>
    </row>
    <row r="402" customFormat="false" ht="13.5" hidden="false" customHeight="false" outlineLevel="0" collapsed="false">
      <c r="C402" s="2" t="n">
        <v>1167</v>
      </c>
      <c r="D402" s="15" t="s">
        <v>87</v>
      </c>
      <c r="E402" s="15" t="s">
        <v>19</v>
      </c>
      <c r="F402" s="3" t="n">
        <v>0.5625</v>
      </c>
      <c r="G402" s="3" t="n">
        <v>0.621527777777778</v>
      </c>
      <c r="H402" s="3" t="n">
        <v>0.159722222222222</v>
      </c>
      <c r="I402" s="1" t="s">
        <v>91</v>
      </c>
      <c r="J402" s="15" t="s">
        <v>89</v>
      </c>
      <c r="K402" s="4" t="n">
        <v>820</v>
      </c>
      <c r="L402" s="4" t="n">
        <v>13410</v>
      </c>
      <c r="M402" s="5" t="n">
        <v>16.3536585365854</v>
      </c>
      <c r="N402" s="4" t="n">
        <v>1640</v>
      </c>
      <c r="O402" s="4" t="n">
        <v>24120</v>
      </c>
      <c r="P402" s="5" t="n">
        <v>14.7073170731707</v>
      </c>
    </row>
    <row r="403" customFormat="false" ht="13.5" hidden="false" customHeight="false" outlineLevel="0" collapsed="false">
      <c r="C403" s="2" t="n">
        <v>1177</v>
      </c>
      <c r="D403" s="15" t="s">
        <v>87</v>
      </c>
      <c r="E403" s="15" t="s">
        <v>19</v>
      </c>
      <c r="F403" s="3" t="n">
        <v>0.642361111111111</v>
      </c>
      <c r="G403" s="3" t="n">
        <v>0.704861111111111</v>
      </c>
      <c r="H403" s="3" t="n">
        <v>0.239583333333333</v>
      </c>
      <c r="I403" s="1" t="s">
        <v>92</v>
      </c>
      <c r="J403" s="15" t="s">
        <v>89</v>
      </c>
      <c r="K403" s="4" t="n">
        <v>820</v>
      </c>
      <c r="L403" s="4" t="n">
        <v>13410</v>
      </c>
      <c r="M403" s="5" t="n">
        <v>16.3536585365854</v>
      </c>
      <c r="N403" s="4" t="n">
        <v>1640</v>
      </c>
      <c r="O403" s="4" t="n">
        <v>24120</v>
      </c>
      <c r="P403" s="5" t="n">
        <v>14.7073170731707</v>
      </c>
    </row>
    <row r="404" customFormat="false" ht="13.5" hidden="false" customHeight="false" outlineLevel="0" collapsed="false">
      <c r="C404" s="2" t="n">
        <v>1184</v>
      </c>
      <c r="D404" s="15" t="s">
        <v>87</v>
      </c>
      <c r="E404" s="15" t="s">
        <v>19</v>
      </c>
      <c r="F404" s="3" t="n">
        <v>0.697916666666667</v>
      </c>
      <c r="G404" s="3" t="n">
        <v>0.760416666666667</v>
      </c>
      <c r="H404" s="3" t="n">
        <v>0.295138888888889</v>
      </c>
      <c r="I404" s="1" t="s">
        <v>93</v>
      </c>
      <c r="J404" s="15" t="s">
        <v>89</v>
      </c>
      <c r="K404" s="4" t="n">
        <v>820</v>
      </c>
      <c r="L404" s="4" t="n">
        <v>13410</v>
      </c>
      <c r="M404" s="5" t="n">
        <v>16.3536585365854</v>
      </c>
      <c r="N404" s="4" t="n">
        <v>1640</v>
      </c>
      <c r="O404" s="4" t="n">
        <v>24120</v>
      </c>
      <c r="P404" s="5" t="n">
        <v>14.7073170731707</v>
      </c>
    </row>
    <row r="405" customFormat="false" ht="13.5" hidden="false" customHeight="false" outlineLevel="0" collapsed="false">
      <c r="A405" s="15" t="s">
        <v>99</v>
      </c>
    </row>
    <row r="406" customFormat="false" ht="13.5" hidden="false" customHeight="false" outlineLevel="0" collapsed="false">
      <c r="A406" s="1" t="s">
        <v>32</v>
      </c>
      <c r="B406" s="1" t="s">
        <v>18</v>
      </c>
      <c r="C406" s="2" t="n">
        <v>2641</v>
      </c>
      <c r="D406" s="15" t="s">
        <v>19</v>
      </c>
      <c r="E406" s="15" t="s">
        <v>87</v>
      </c>
      <c r="F406" s="3" t="n">
        <v>0.461805555555556</v>
      </c>
      <c r="G406" s="3" t="n">
        <v>0.513888888888889</v>
      </c>
      <c r="I406" s="1" t="s">
        <v>100</v>
      </c>
      <c r="J406" s="15" t="s">
        <v>89</v>
      </c>
      <c r="K406" s="4" t="n">
        <v>820</v>
      </c>
      <c r="L406" s="4" t="n">
        <v>10710</v>
      </c>
      <c r="M406" s="5" t="n">
        <v>13.0609756097561</v>
      </c>
    </row>
    <row r="407" customFormat="false" ht="13.5" hidden="false" customHeight="false" outlineLevel="0" collapsed="false">
      <c r="C407" s="2" t="n">
        <v>1167</v>
      </c>
      <c r="D407" s="15" t="s">
        <v>87</v>
      </c>
      <c r="E407" s="15" t="s">
        <v>19</v>
      </c>
      <c r="F407" s="3" t="n">
        <v>0.5625</v>
      </c>
      <c r="G407" s="3" t="n">
        <v>0.621527777777778</v>
      </c>
      <c r="H407" s="3" t="n">
        <v>0.048611111111111</v>
      </c>
      <c r="I407" s="1" t="s">
        <v>91</v>
      </c>
      <c r="J407" s="15" t="s">
        <v>89</v>
      </c>
      <c r="K407" s="4" t="n">
        <v>820</v>
      </c>
      <c r="L407" s="4" t="n">
        <v>13410</v>
      </c>
      <c r="M407" s="5" t="n">
        <v>16.3536585365854</v>
      </c>
      <c r="N407" s="4" t="n">
        <v>1640</v>
      </c>
      <c r="O407" s="4" t="n">
        <v>24120</v>
      </c>
      <c r="P407" s="5" t="n">
        <v>14.7073170731707</v>
      </c>
    </row>
    <row r="408" customFormat="false" ht="13.5" hidden="false" customHeight="false" outlineLevel="0" collapsed="false">
      <c r="C408" s="2" t="n">
        <v>1177</v>
      </c>
      <c r="D408" s="15" t="s">
        <v>87</v>
      </c>
      <c r="E408" s="15" t="s">
        <v>19</v>
      </c>
      <c r="F408" s="3" t="n">
        <v>0.642361111111111</v>
      </c>
      <c r="G408" s="3" t="n">
        <v>0.704861111111111</v>
      </c>
      <c r="H408" s="3" t="n">
        <v>0.128472222222222</v>
      </c>
      <c r="I408" s="1" t="s">
        <v>92</v>
      </c>
      <c r="J408" s="15" t="s">
        <v>89</v>
      </c>
      <c r="K408" s="4" t="n">
        <v>820</v>
      </c>
      <c r="L408" s="4" t="n">
        <v>13410</v>
      </c>
      <c r="M408" s="5" t="n">
        <v>16.3536585365854</v>
      </c>
      <c r="N408" s="4" t="n">
        <v>1640</v>
      </c>
      <c r="O408" s="4" t="n">
        <v>24120</v>
      </c>
      <c r="P408" s="5" t="n">
        <v>14.7073170731707</v>
      </c>
    </row>
    <row r="409" customFormat="false" ht="13.5" hidden="false" customHeight="false" outlineLevel="0" collapsed="false">
      <c r="C409" s="2" t="n">
        <v>1184</v>
      </c>
      <c r="D409" s="15" t="s">
        <v>87</v>
      </c>
      <c r="E409" s="15" t="s">
        <v>19</v>
      </c>
      <c r="F409" s="3" t="n">
        <v>0.697916666666667</v>
      </c>
      <c r="G409" s="3" t="n">
        <v>0.760416666666667</v>
      </c>
      <c r="H409" s="3" t="n">
        <v>0.184027777777778</v>
      </c>
      <c r="I409" s="1" t="s">
        <v>93</v>
      </c>
      <c r="J409" s="15" t="s">
        <v>89</v>
      </c>
      <c r="K409" s="4" t="n">
        <v>820</v>
      </c>
      <c r="L409" s="4" t="n">
        <v>13410</v>
      </c>
      <c r="M409" s="5" t="n">
        <v>16.3536585365854</v>
      </c>
      <c r="N409" s="4" t="n">
        <v>1640</v>
      </c>
      <c r="O409" s="4" t="n">
        <v>24120</v>
      </c>
      <c r="P409" s="5" t="n">
        <v>14.7073170731707</v>
      </c>
    </row>
    <row r="410" customFormat="false" ht="13.5" hidden="false" customHeight="false" outlineLevel="0" collapsed="false">
      <c r="A410" s="15" t="s">
        <v>101</v>
      </c>
    </row>
    <row r="411" customFormat="false" ht="13.5" hidden="false" customHeight="false" outlineLevel="0" collapsed="false">
      <c r="A411" s="1" t="s">
        <v>32</v>
      </c>
      <c r="B411" s="1" t="s">
        <v>18</v>
      </c>
      <c r="C411" s="2" t="n">
        <v>2701</v>
      </c>
      <c r="D411" s="15" t="s">
        <v>19</v>
      </c>
      <c r="E411" s="15" t="s">
        <v>24</v>
      </c>
      <c r="F411" s="3" t="n">
        <v>0.333333333333333</v>
      </c>
      <c r="G411" s="3" t="n">
        <v>0.430555555555556</v>
      </c>
      <c r="I411" s="1" t="s">
        <v>37</v>
      </c>
      <c r="J411" s="15" t="s">
        <v>22</v>
      </c>
      <c r="K411" s="4" t="n">
        <v>1108</v>
      </c>
      <c r="L411" s="4" t="n">
        <v>13380</v>
      </c>
      <c r="M411" s="5" t="n">
        <v>12.0758122743682</v>
      </c>
    </row>
    <row r="412" customFormat="false" ht="13.5" hidden="false" customHeight="false" outlineLevel="0" collapsed="false">
      <c r="C412" s="2" t="n">
        <v>3866</v>
      </c>
      <c r="D412" s="15" t="s">
        <v>24</v>
      </c>
      <c r="E412" s="15" t="s">
        <v>19</v>
      </c>
      <c r="F412" s="3" t="n">
        <v>0.461805555555556</v>
      </c>
      <c r="G412" s="3" t="n">
        <v>0.541666666666667</v>
      </c>
      <c r="H412" s="3" t="n">
        <v>0.03125</v>
      </c>
      <c r="I412" s="1" t="s">
        <v>64</v>
      </c>
      <c r="J412" s="15" t="s">
        <v>22</v>
      </c>
      <c r="K412" s="4" t="n">
        <v>1108</v>
      </c>
      <c r="L412" s="4" t="n">
        <v>11580</v>
      </c>
      <c r="M412" s="5" t="n">
        <v>10.4512635379061</v>
      </c>
      <c r="N412" s="4" t="n">
        <v>2216</v>
      </c>
      <c r="O412" s="4" t="n">
        <v>24960</v>
      </c>
      <c r="P412" s="5" t="n">
        <v>11.2635379061372</v>
      </c>
    </row>
    <row r="413" customFormat="false" ht="13.5" hidden="false" customHeight="false" outlineLevel="0" collapsed="false">
      <c r="C413" s="2" t="n">
        <v>3873</v>
      </c>
      <c r="D413" s="15" t="s">
        <v>24</v>
      </c>
      <c r="E413" s="15" t="s">
        <v>19</v>
      </c>
      <c r="F413" s="3" t="n">
        <v>0.461805555555556</v>
      </c>
      <c r="G413" s="3" t="n">
        <v>0.541666666666667</v>
      </c>
      <c r="H413" s="3" t="n">
        <v>0.03125</v>
      </c>
      <c r="I413" s="1" t="s">
        <v>102</v>
      </c>
      <c r="J413" s="15" t="s">
        <v>103</v>
      </c>
      <c r="K413" s="4" t="n">
        <v>2247</v>
      </c>
      <c r="L413" s="4" t="n">
        <v>29580</v>
      </c>
      <c r="M413" s="5" t="n">
        <v>13.1642189586115</v>
      </c>
      <c r="N413" s="4" t="n">
        <v>3355</v>
      </c>
      <c r="O413" s="4" t="n">
        <v>42960</v>
      </c>
      <c r="P413" s="5" t="n">
        <v>12.8047690014903</v>
      </c>
    </row>
    <row r="414" customFormat="false" ht="13.5" hidden="false" customHeight="false" outlineLevel="0" collapsed="false">
      <c r="C414" s="2" t="n">
        <v>3877</v>
      </c>
      <c r="D414" s="15" t="s">
        <v>24</v>
      </c>
      <c r="E414" s="15" t="s">
        <v>19</v>
      </c>
      <c r="F414" s="3" t="n">
        <v>0.770833333333333</v>
      </c>
      <c r="G414" s="3" t="n">
        <v>0.850694444444445</v>
      </c>
      <c r="H414" s="3" t="n">
        <v>0.340277777777777</v>
      </c>
      <c r="I414" s="1" t="s">
        <v>73</v>
      </c>
      <c r="J414" s="15" t="s">
        <v>22</v>
      </c>
      <c r="K414" s="4" t="n">
        <v>1108</v>
      </c>
      <c r="L414" s="4" t="n">
        <v>15180</v>
      </c>
      <c r="M414" s="5" t="n">
        <v>13.7003610108303</v>
      </c>
      <c r="N414" s="4" t="n">
        <v>2216</v>
      </c>
      <c r="O414" s="4" t="n">
        <v>28560</v>
      </c>
      <c r="P414" s="5" t="n">
        <v>12.8880866425993</v>
      </c>
    </row>
    <row r="415" customFormat="false" ht="13.5" hidden="false" customHeight="false" outlineLevel="0" collapsed="false">
      <c r="C415" s="2" t="n">
        <v>3888</v>
      </c>
      <c r="D415" s="15" t="s">
        <v>24</v>
      </c>
      <c r="E415" s="15" t="s">
        <v>19</v>
      </c>
      <c r="F415" s="3" t="n">
        <v>0.822916666666667</v>
      </c>
      <c r="G415" s="3" t="n">
        <v>0.899305555555555</v>
      </c>
      <c r="H415" s="3" t="n">
        <v>0.392361111111111</v>
      </c>
      <c r="I415" s="1" t="s">
        <v>74</v>
      </c>
      <c r="J415" s="15" t="s">
        <v>22</v>
      </c>
      <c r="K415" s="4" t="n">
        <v>1108</v>
      </c>
      <c r="L415" s="4" t="n">
        <v>14680</v>
      </c>
      <c r="M415" s="5" t="n">
        <v>13.2490974729242</v>
      </c>
      <c r="N415" s="4" t="n">
        <v>2216</v>
      </c>
      <c r="O415" s="4" t="n">
        <v>28060</v>
      </c>
      <c r="P415" s="5" t="n">
        <v>12.6624548736462</v>
      </c>
    </row>
    <row r="416" customFormat="false" ht="13.5" hidden="false" customHeight="false" outlineLevel="0" collapsed="false">
      <c r="A416" s="15" t="s">
        <v>104</v>
      </c>
    </row>
    <row r="417" customFormat="false" ht="13.5" hidden="false" customHeight="false" outlineLevel="0" collapsed="false">
      <c r="A417" s="1" t="s">
        <v>32</v>
      </c>
      <c r="B417" s="1" t="s">
        <v>18</v>
      </c>
      <c r="C417" s="2" t="n">
        <v>2708</v>
      </c>
      <c r="D417" s="15" t="s">
        <v>19</v>
      </c>
      <c r="E417" s="15" t="s">
        <v>24</v>
      </c>
      <c r="F417" s="3" t="n">
        <v>0.333333333333333</v>
      </c>
      <c r="G417" s="3" t="n">
        <v>0.430555555555556</v>
      </c>
      <c r="I417" s="1" t="s">
        <v>105</v>
      </c>
      <c r="J417" s="15" t="s">
        <v>103</v>
      </c>
      <c r="K417" s="4" t="n">
        <v>2247</v>
      </c>
      <c r="L417" s="4" t="n">
        <v>35480</v>
      </c>
      <c r="M417" s="5" t="n">
        <v>15.7899421450823</v>
      </c>
    </row>
    <row r="418" customFormat="false" ht="13.5" hidden="false" customHeight="false" outlineLevel="0" collapsed="false">
      <c r="C418" s="2" t="n">
        <v>3866</v>
      </c>
      <c r="D418" s="15" t="s">
        <v>24</v>
      </c>
      <c r="E418" s="15" t="s">
        <v>19</v>
      </c>
      <c r="F418" s="3" t="n">
        <v>0.461805555555556</v>
      </c>
      <c r="G418" s="3" t="n">
        <v>0.541666666666667</v>
      </c>
      <c r="H418" s="3" t="n">
        <v>0.03125</v>
      </c>
      <c r="I418" s="1" t="s">
        <v>64</v>
      </c>
      <c r="J418" s="15" t="s">
        <v>22</v>
      </c>
      <c r="K418" s="4" t="n">
        <v>1108</v>
      </c>
      <c r="L418" s="4" t="n">
        <v>11580</v>
      </c>
      <c r="M418" s="5" t="n">
        <v>10.4512635379061</v>
      </c>
      <c r="N418" s="4" t="n">
        <v>3355</v>
      </c>
      <c r="O418" s="4" t="n">
        <v>47060</v>
      </c>
      <c r="P418" s="5" t="n">
        <v>14.026825633383</v>
      </c>
    </row>
    <row r="419" customFormat="false" ht="13.5" hidden="false" customHeight="false" outlineLevel="0" collapsed="false">
      <c r="C419" s="2" t="n">
        <v>3873</v>
      </c>
      <c r="D419" s="15" t="s">
        <v>24</v>
      </c>
      <c r="E419" s="15" t="s">
        <v>19</v>
      </c>
      <c r="F419" s="3" t="n">
        <v>0.461805555555556</v>
      </c>
      <c r="G419" s="3" t="n">
        <v>0.541666666666667</v>
      </c>
      <c r="H419" s="3" t="n">
        <v>0.03125</v>
      </c>
      <c r="I419" s="1" t="s">
        <v>102</v>
      </c>
      <c r="J419" s="15" t="s">
        <v>103</v>
      </c>
      <c r="K419" s="4" t="n">
        <v>2247</v>
      </c>
      <c r="L419" s="4" t="n">
        <v>29580</v>
      </c>
      <c r="M419" s="5" t="n">
        <v>13.1642189586115</v>
      </c>
      <c r="N419" s="4" t="n">
        <v>4494</v>
      </c>
      <c r="O419" s="4" t="n">
        <v>65060</v>
      </c>
      <c r="P419" s="5" t="n">
        <v>14.4770805518469</v>
      </c>
    </row>
    <row r="420" customFormat="false" ht="13.5" hidden="false" customHeight="false" outlineLevel="0" collapsed="false">
      <c r="C420" s="2" t="n">
        <v>3888</v>
      </c>
      <c r="D420" s="15" t="s">
        <v>24</v>
      </c>
      <c r="E420" s="15" t="s">
        <v>19</v>
      </c>
      <c r="F420" s="3" t="n">
        <v>0.822916666666667</v>
      </c>
      <c r="G420" s="3" t="n">
        <v>0.899305555555555</v>
      </c>
      <c r="H420" s="3" t="n">
        <v>0.392361111111111</v>
      </c>
      <c r="I420" s="1" t="s">
        <v>74</v>
      </c>
      <c r="J420" s="15" t="s">
        <v>22</v>
      </c>
      <c r="K420" s="4" t="n">
        <v>1108</v>
      </c>
      <c r="L420" s="4" t="n">
        <v>14680</v>
      </c>
      <c r="M420" s="5" t="n">
        <v>13.2490974729242</v>
      </c>
      <c r="N420" s="4" t="n">
        <v>3355</v>
      </c>
      <c r="O420" s="4" t="n">
        <v>50160</v>
      </c>
      <c r="P420" s="5" t="n">
        <v>14.9508196721311</v>
      </c>
    </row>
    <row r="421" customFormat="false" ht="13.5" hidden="false" customHeight="false" outlineLevel="0" collapsed="false">
      <c r="A421" s="15" t="s">
        <v>106</v>
      </c>
    </row>
    <row r="422" customFormat="false" ht="13.5" hidden="false" customHeight="false" outlineLevel="0" collapsed="false">
      <c r="A422" s="1" t="s">
        <v>32</v>
      </c>
      <c r="B422" s="1" t="s">
        <v>18</v>
      </c>
      <c r="C422" s="2" t="n">
        <v>2712</v>
      </c>
      <c r="D422" s="15" t="s">
        <v>19</v>
      </c>
      <c r="E422" s="15" t="s">
        <v>24</v>
      </c>
      <c r="F422" s="3" t="n">
        <v>0.416666666666667</v>
      </c>
      <c r="G422" s="3" t="n">
        <v>0.517361111111111</v>
      </c>
      <c r="I422" s="1" t="s">
        <v>25</v>
      </c>
      <c r="J422" s="15" t="s">
        <v>22</v>
      </c>
      <c r="K422" s="4" t="n">
        <v>1108</v>
      </c>
      <c r="L422" s="4" t="n">
        <v>13080</v>
      </c>
      <c r="M422" s="5" t="n">
        <v>11.8050541516245</v>
      </c>
    </row>
    <row r="423" customFormat="false" ht="13.5" hidden="false" customHeight="false" outlineLevel="0" collapsed="false">
      <c r="C423" s="2" t="n">
        <v>3877</v>
      </c>
      <c r="D423" s="15" t="s">
        <v>24</v>
      </c>
      <c r="E423" s="15" t="s">
        <v>19</v>
      </c>
      <c r="F423" s="3" t="n">
        <v>0.770833333333333</v>
      </c>
      <c r="G423" s="3" t="n">
        <v>0.850694444444445</v>
      </c>
      <c r="H423" s="3" t="n">
        <v>0.253472222222222</v>
      </c>
      <c r="I423" s="1" t="s">
        <v>73</v>
      </c>
      <c r="J423" s="15" t="s">
        <v>22</v>
      </c>
      <c r="K423" s="4" t="n">
        <v>1108</v>
      </c>
      <c r="L423" s="4" t="n">
        <v>15180</v>
      </c>
      <c r="M423" s="5" t="n">
        <v>13.7003610108303</v>
      </c>
      <c r="N423" s="4" t="n">
        <v>2216</v>
      </c>
      <c r="O423" s="4" t="n">
        <v>28260</v>
      </c>
      <c r="P423" s="5" t="n">
        <v>12.7527075812274</v>
      </c>
    </row>
    <row r="424" customFormat="false" ht="13.5" hidden="false" customHeight="false" outlineLevel="0" collapsed="false">
      <c r="C424" s="2" t="n">
        <v>3888</v>
      </c>
      <c r="D424" s="15" t="s">
        <v>24</v>
      </c>
      <c r="E424" s="15" t="s">
        <v>19</v>
      </c>
      <c r="F424" s="3" t="n">
        <v>0.822916666666667</v>
      </c>
      <c r="G424" s="3" t="n">
        <v>0.899305555555555</v>
      </c>
      <c r="H424" s="3" t="n">
        <v>0.305555555555556</v>
      </c>
      <c r="I424" s="1" t="s">
        <v>74</v>
      </c>
      <c r="J424" s="15" t="s">
        <v>22</v>
      </c>
      <c r="K424" s="4" t="n">
        <v>1108</v>
      </c>
      <c r="L424" s="4" t="n">
        <v>14680</v>
      </c>
      <c r="M424" s="5" t="n">
        <v>13.2490974729242</v>
      </c>
      <c r="N424" s="4" t="n">
        <v>2216</v>
      </c>
      <c r="O424" s="4" t="n">
        <v>27760</v>
      </c>
      <c r="P424" s="5" t="n">
        <v>12.5270758122744</v>
      </c>
    </row>
    <row r="425" customFormat="false" ht="13.5" hidden="false" customHeight="false" outlineLevel="0" collapsed="false">
      <c r="A425" s="15" t="s">
        <v>107</v>
      </c>
    </row>
    <row r="426" customFormat="false" ht="13.5" hidden="false" customHeight="false" outlineLevel="0" collapsed="false">
      <c r="A426" s="1" t="s">
        <v>32</v>
      </c>
      <c r="B426" s="1" t="s">
        <v>18</v>
      </c>
      <c r="C426" s="2" t="n">
        <v>2719</v>
      </c>
      <c r="D426" s="15" t="s">
        <v>19</v>
      </c>
      <c r="E426" s="15" t="s">
        <v>24</v>
      </c>
      <c r="F426" s="3" t="n">
        <v>0.416666666666667</v>
      </c>
      <c r="G426" s="3" t="n">
        <v>0.517361111111111</v>
      </c>
      <c r="I426" s="1" t="s">
        <v>108</v>
      </c>
      <c r="J426" s="15" t="s">
        <v>103</v>
      </c>
      <c r="K426" s="4" t="n">
        <v>2247</v>
      </c>
      <c r="L426" s="4" t="n">
        <v>34880</v>
      </c>
      <c r="M426" s="5" t="n">
        <v>15.5229194481531</v>
      </c>
    </row>
    <row r="427" customFormat="false" ht="13.5" hidden="false" customHeight="false" outlineLevel="0" collapsed="false">
      <c r="C427" s="2" t="n">
        <v>3877</v>
      </c>
      <c r="D427" s="15" t="s">
        <v>24</v>
      </c>
      <c r="E427" s="15" t="s">
        <v>19</v>
      </c>
      <c r="F427" s="3" t="n">
        <v>0.770833333333333</v>
      </c>
      <c r="G427" s="3" t="n">
        <v>0.850694444444445</v>
      </c>
      <c r="H427" s="3" t="n">
        <v>0.253472222222222</v>
      </c>
      <c r="I427" s="1" t="s">
        <v>73</v>
      </c>
      <c r="J427" s="15" t="s">
        <v>22</v>
      </c>
      <c r="K427" s="4" t="n">
        <v>1108</v>
      </c>
      <c r="L427" s="4" t="n">
        <v>15180</v>
      </c>
      <c r="M427" s="5" t="n">
        <v>13.7003610108303</v>
      </c>
      <c r="N427" s="4" t="n">
        <v>3355</v>
      </c>
      <c r="O427" s="4" t="n">
        <v>50060</v>
      </c>
      <c r="P427" s="5" t="n">
        <v>14.9210134128167</v>
      </c>
    </row>
    <row r="428" customFormat="false" ht="13.5" hidden="false" customHeight="false" outlineLevel="0" collapsed="false">
      <c r="C428" s="2" t="n">
        <v>3888</v>
      </c>
      <c r="D428" s="15" t="s">
        <v>24</v>
      </c>
      <c r="E428" s="15" t="s">
        <v>19</v>
      </c>
      <c r="F428" s="3" t="n">
        <v>0.822916666666667</v>
      </c>
      <c r="G428" s="3" t="n">
        <v>0.899305555555555</v>
      </c>
      <c r="H428" s="3" t="n">
        <v>0.305555555555556</v>
      </c>
      <c r="I428" s="1" t="s">
        <v>74</v>
      </c>
      <c r="J428" s="15" t="s">
        <v>22</v>
      </c>
      <c r="K428" s="4" t="n">
        <v>1108</v>
      </c>
      <c r="L428" s="4" t="n">
        <v>14680</v>
      </c>
      <c r="M428" s="5" t="n">
        <v>13.2490974729242</v>
      </c>
      <c r="N428" s="4" t="n">
        <v>3355</v>
      </c>
      <c r="O428" s="4" t="n">
        <v>49560</v>
      </c>
      <c r="P428" s="5" t="n">
        <v>14.7719821162444</v>
      </c>
    </row>
    <row r="429" customFormat="false" ht="13.5" hidden="false" customHeight="false" outlineLevel="0" collapsed="false">
      <c r="A429" s="15" t="s">
        <v>109</v>
      </c>
    </row>
    <row r="430" customFormat="false" ht="13.5" hidden="false" customHeight="false" outlineLevel="0" collapsed="false">
      <c r="A430" s="1" t="s">
        <v>32</v>
      </c>
      <c r="B430" s="1" t="s">
        <v>18</v>
      </c>
      <c r="C430" s="2" t="n">
        <v>2723</v>
      </c>
      <c r="D430" s="15" t="s">
        <v>19</v>
      </c>
      <c r="E430" s="15" t="s">
        <v>24</v>
      </c>
      <c r="F430" s="3" t="n">
        <v>0.5625</v>
      </c>
      <c r="G430" s="3" t="n">
        <v>0.659722222222222</v>
      </c>
      <c r="I430" s="1" t="s">
        <v>26</v>
      </c>
      <c r="J430" s="15" t="s">
        <v>22</v>
      </c>
      <c r="K430" s="4" t="n">
        <v>1108</v>
      </c>
      <c r="L430" s="4" t="n">
        <v>11580</v>
      </c>
      <c r="M430" s="5" t="n">
        <v>10.4512635379061</v>
      </c>
    </row>
    <row r="431" customFormat="false" ht="13.5" hidden="false" customHeight="false" outlineLevel="0" collapsed="false">
      <c r="C431" s="2" t="n">
        <v>3877</v>
      </c>
      <c r="D431" s="15" t="s">
        <v>24</v>
      </c>
      <c r="E431" s="15" t="s">
        <v>19</v>
      </c>
      <c r="F431" s="3" t="n">
        <v>0.770833333333333</v>
      </c>
      <c r="G431" s="3" t="n">
        <v>0.850694444444445</v>
      </c>
      <c r="H431" s="3" t="n">
        <v>0.111111111111111</v>
      </c>
      <c r="I431" s="1" t="s">
        <v>73</v>
      </c>
      <c r="J431" s="15" t="s">
        <v>22</v>
      </c>
      <c r="K431" s="4" t="n">
        <v>1108</v>
      </c>
      <c r="L431" s="4" t="n">
        <v>15180</v>
      </c>
      <c r="M431" s="5" t="n">
        <v>13.7003610108303</v>
      </c>
      <c r="N431" s="4" t="n">
        <v>2216</v>
      </c>
      <c r="O431" s="4" t="n">
        <v>26760</v>
      </c>
      <c r="P431" s="5" t="n">
        <v>12.0758122743682</v>
      </c>
    </row>
    <row r="432" customFormat="false" ht="13.5" hidden="false" customHeight="false" outlineLevel="0" collapsed="false">
      <c r="C432" s="2" t="n">
        <v>3884</v>
      </c>
      <c r="D432" s="15" t="s">
        <v>24</v>
      </c>
      <c r="E432" s="15" t="s">
        <v>19</v>
      </c>
      <c r="F432" s="3" t="n">
        <v>0.770833333333333</v>
      </c>
      <c r="G432" s="3" t="n">
        <v>0.850694444444445</v>
      </c>
      <c r="H432" s="3" t="n">
        <v>0.111111111111111</v>
      </c>
      <c r="I432" s="1" t="s">
        <v>110</v>
      </c>
      <c r="J432" s="15" t="s">
        <v>103</v>
      </c>
      <c r="K432" s="4" t="n">
        <v>2247</v>
      </c>
      <c r="L432" s="4" t="n">
        <v>37980</v>
      </c>
      <c r="M432" s="5" t="n">
        <v>16.9025367156208</v>
      </c>
      <c r="N432" s="4" t="n">
        <v>3355</v>
      </c>
      <c r="O432" s="4" t="n">
        <v>49560</v>
      </c>
      <c r="P432" s="5" t="n">
        <v>14.7719821162444</v>
      </c>
    </row>
    <row r="433" customFormat="false" ht="13.5" hidden="false" customHeight="false" outlineLevel="0" collapsed="false">
      <c r="C433" s="2" t="n">
        <v>3888</v>
      </c>
      <c r="D433" s="15" t="s">
        <v>24</v>
      </c>
      <c r="E433" s="15" t="s">
        <v>19</v>
      </c>
      <c r="F433" s="3" t="n">
        <v>0.822916666666667</v>
      </c>
      <c r="G433" s="3" t="n">
        <v>0.899305555555555</v>
      </c>
      <c r="H433" s="3" t="n">
        <v>0.163194444444445</v>
      </c>
      <c r="I433" s="1" t="s">
        <v>74</v>
      </c>
      <c r="J433" s="15" t="s">
        <v>22</v>
      </c>
      <c r="K433" s="4" t="n">
        <v>1108</v>
      </c>
      <c r="L433" s="4" t="n">
        <v>14680</v>
      </c>
      <c r="M433" s="5" t="n">
        <v>13.2490974729242</v>
      </c>
      <c r="N433" s="4" t="n">
        <v>2216</v>
      </c>
      <c r="O433" s="4" t="n">
        <v>26260</v>
      </c>
      <c r="P433" s="5" t="n">
        <v>11.8501805054152</v>
      </c>
    </row>
    <row r="434" customFormat="false" ht="13.5" hidden="false" customHeight="false" outlineLevel="0" collapsed="false">
      <c r="C434" s="2" t="n">
        <v>3895</v>
      </c>
      <c r="D434" s="15" t="s">
        <v>24</v>
      </c>
      <c r="E434" s="15" t="s">
        <v>19</v>
      </c>
      <c r="F434" s="3" t="n">
        <v>0.822916666666667</v>
      </c>
      <c r="G434" s="3" t="n">
        <v>0.899305555555555</v>
      </c>
      <c r="H434" s="3" t="n">
        <v>0.163194444444445</v>
      </c>
      <c r="I434" s="1" t="s">
        <v>111</v>
      </c>
      <c r="J434" s="15" t="s">
        <v>103</v>
      </c>
      <c r="K434" s="4" t="n">
        <v>2247</v>
      </c>
      <c r="L434" s="4" t="n">
        <v>37580</v>
      </c>
      <c r="M434" s="5" t="n">
        <v>16.7245215843347</v>
      </c>
      <c r="N434" s="4" t="n">
        <v>3355</v>
      </c>
      <c r="O434" s="4" t="n">
        <v>49160</v>
      </c>
      <c r="P434" s="5" t="n">
        <v>14.6527570789866</v>
      </c>
    </row>
    <row r="435" customFormat="false" ht="13.5" hidden="false" customHeight="false" outlineLevel="0" collapsed="false">
      <c r="A435" s="15" t="s">
        <v>112</v>
      </c>
    </row>
    <row r="436" customFormat="false" ht="13.5" hidden="false" customHeight="false" outlineLevel="0" collapsed="false">
      <c r="A436" s="1" t="s">
        <v>32</v>
      </c>
      <c r="B436" s="1" t="s">
        <v>18</v>
      </c>
      <c r="C436" s="2" t="n">
        <v>2730</v>
      </c>
      <c r="D436" s="15" t="s">
        <v>19</v>
      </c>
      <c r="E436" s="15" t="s">
        <v>24</v>
      </c>
      <c r="F436" s="3" t="n">
        <v>0.5625</v>
      </c>
      <c r="G436" s="3" t="n">
        <v>0.659722222222222</v>
      </c>
      <c r="I436" s="1" t="s">
        <v>113</v>
      </c>
      <c r="J436" s="15" t="s">
        <v>103</v>
      </c>
      <c r="K436" s="4" t="n">
        <v>2247</v>
      </c>
      <c r="L436" s="4" t="n">
        <v>29580</v>
      </c>
      <c r="M436" s="5" t="n">
        <v>13.1642189586115</v>
      </c>
    </row>
    <row r="437" customFormat="false" ht="13.5" hidden="false" customHeight="false" outlineLevel="0" collapsed="false">
      <c r="C437" s="2" t="n">
        <v>3877</v>
      </c>
      <c r="D437" s="15" t="s">
        <v>24</v>
      </c>
      <c r="E437" s="15" t="s">
        <v>19</v>
      </c>
      <c r="F437" s="3" t="n">
        <v>0.770833333333333</v>
      </c>
      <c r="G437" s="3" t="n">
        <v>0.850694444444445</v>
      </c>
      <c r="H437" s="3" t="n">
        <v>0.111111111111111</v>
      </c>
      <c r="I437" s="1" t="s">
        <v>73</v>
      </c>
      <c r="J437" s="15" t="s">
        <v>22</v>
      </c>
      <c r="K437" s="4" t="n">
        <v>1108</v>
      </c>
      <c r="L437" s="4" t="n">
        <v>15180</v>
      </c>
      <c r="M437" s="5" t="n">
        <v>13.7003610108303</v>
      </c>
      <c r="N437" s="4" t="n">
        <v>3355</v>
      </c>
      <c r="O437" s="4" t="n">
        <v>44760</v>
      </c>
      <c r="P437" s="5" t="n">
        <v>13.3412816691505</v>
      </c>
    </row>
    <row r="438" customFormat="false" ht="13.5" hidden="false" customHeight="false" outlineLevel="0" collapsed="false">
      <c r="C438" s="2" t="n">
        <v>3888</v>
      </c>
      <c r="D438" s="15" t="s">
        <v>24</v>
      </c>
      <c r="E438" s="15" t="s">
        <v>19</v>
      </c>
      <c r="F438" s="3" t="n">
        <v>0.822916666666667</v>
      </c>
      <c r="G438" s="3" t="n">
        <v>0.899305555555555</v>
      </c>
      <c r="H438" s="3" t="n">
        <v>0.163194444444445</v>
      </c>
      <c r="I438" s="1" t="s">
        <v>74</v>
      </c>
      <c r="J438" s="15" t="s">
        <v>22</v>
      </c>
      <c r="K438" s="4" t="n">
        <v>1108</v>
      </c>
      <c r="L438" s="4" t="n">
        <v>14680</v>
      </c>
      <c r="M438" s="5" t="n">
        <v>13.2490974729242</v>
      </c>
      <c r="N438" s="4" t="n">
        <v>3355</v>
      </c>
      <c r="O438" s="4" t="n">
        <v>44260</v>
      </c>
      <c r="P438" s="5" t="n">
        <v>13.1922503725782</v>
      </c>
    </row>
    <row r="439" customFormat="false" ht="13.5" hidden="false" customHeight="false" outlineLevel="0" collapsed="false">
      <c r="C439" s="2" t="n">
        <v>3895</v>
      </c>
      <c r="D439" s="15" t="s">
        <v>24</v>
      </c>
      <c r="E439" s="15" t="s">
        <v>19</v>
      </c>
      <c r="F439" s="3" t="n">
        <v>0.822916666666667</v>
      </c>
      <c r="G439" s="3" t="n">
        <v>0.899305555555555</v>
      </c>
      <c r="H439" s="3" t="n">
        <v>0.163194444444445</v>
      </c>
      <c r="I439" s="1" t="s">
        <v>111</v>
      </c>
      <c r="J439" s="15" t="s">
        <v>103</v>
      </c>
      <c r="K439" s="4" t="n">
        <v>2247</v>
      </c>
      <c r="L439" s="4" t="n">
        <v>37580</v>
      </c>
      <c r="M439" s="5" t="n">
        <v>16.7245215843347</v>
      </c>
      <c r="N439" s="4" t="n">
        <v>4494</v>
      </c>
      <c r="O439" s="4" t="n">
        <v>67160</v>
      </c>
      <c r="P439" s="5" t="n">
        <v>14.9443702714731</v>
      </c>
    </row>
    <row r="440" customFormat="false" ht="13.5" hidden="false" customHeight="false" outlineLevel="0" collapsed="false">
      <c r="A440" s="15" t="s">
        <v>84</v>
      </c>
    </row>
    <row r="441" customFormat="false" ht="13.5" hidden="false" customHeight="false" outlineLevel="0" collapsed="false">
      <c r="A441" s="1" t="s">
        <v>33</v>
      </c>
      <c r="B441" s="1" t="s">
        <v>18</v>
      </c>
      <c r="C441" s="2" t="n">
        <v>2585</v>
      </c>
      <c r="D441" s="15" t="s">
        <v>19</v>
      </c>
      <c r="E441" s="15" t="s">
        <v>20</v>
      </c>
      <c r="F441" s="3" t="n">
        <v>0.354166666666667</v>
      </c>
      <c r="G441" s="3" t="n">
        <v>0.434027777777778</v>
      </c>
      <c r="I441" s="1" t="s">
        <v>35</v>
      </c>
      <c r="J441" s="15" t="s">
        <v>22</v>
      </c>
      <c r="K441" s="4" t="n">
        <v>999</v>
      </c>
      <c r="L441" s="4" t="n">
        <v>14410</v>
      </c>
      <c r="M441" s="5" t="n">
        <v>14.4244244244244</v>
      </c>
    </row>
    <row r="442" customFormat="false" ht="13.5" hidden="false" customHeight="false" outlineLevel="0" collapsed="false">
      <c r="C442" s="2" t="n">
        <v>466</v>
      </c>
      <c r="D442" s="15" t="s">
        <v>20</v>
      </c>
      <c r="E442" s="15" t="s">
        <v>19</v>
      </c>
      <c r="F442" s="3" t="n">
        <v>0.673611111111111</v>
      </c>
      <c r="G442" s="3" t="n">
        <v>0.770833333333333</v>
      </c>
      <c r="H442" s="3" t="n">
        <v>0.239583333333333</v>
      </c>
      <c r="I442" s="1" t="s">
        <v>85</v>
      </c>
      <c r="J442" s="15" t="s">
        <v>22</v>
      </c>
      <c r="K442" s="4" t="n">
        <v>999</v>
      </c>
      <c r="L442" s="4" t="n">
        <v>13410</v>
      </c>
      <c r="M442" s="5" t="n">
        <v>13.4234234234234</v>
      </c>
      <c r="N442" s="4" t="n">
        <v>1998</v>
      </c>
      <c r="O442" s="4" t="n">
        <v>27820</v>
      </c>
      <c r="P442" s="5" t="n">
        <v>13.9239239239239</v>
      </c>
    </row>
    <row r="443" customFormat="false" ht="13.5" hidden="false" customHeight="false" outlineLevel="0" collapsed="false">
      <c r="A443" s="15" t="s">
        <v>86</v>
      </c>
    </row>
    <row r="444" customFormat="false" ht="13.5" hidden="false" customHeight="false" outlineLevel="0" collapsed="false">
      <c r="A444" s="1" t="s">
        <v>33</v>
      </c>
      <c r="B444" s="1" t="s">
        <v>18</v>
      </c>
      <c r="C444" s="2" t="n">
        <v>2616</v>
      </c>
      <c r="D444" s="15" t="s">
        <v>19</v>
      </c>
      <c r="E444" s="15" t="s">
        <v>87</v>
      </c>
      <c r="F444" s="3" t="n">
        <v>0.298611111111111</v>
      </c>
      <c r="G444" s="3" t="n">
        <v>0.34375</v>
      </c>
      <c r="I444" s="1" t="s">
        <v>88</v>
      </c>
      <c r="J444" s="15" t="s">
        <v>89</v>
      </c>
      <c r="K444" s="4" t="n">
        <v>820</v>
      </c>
      <c r="L444" s="4" t="n">
        <v>10710</v>
      </c>
      <c r="M444" s="5" t="n">
        <v>13.0609756097561</v>
      </c>
    </row>
    <row r="445" customFormat="false" ht="13.5" hidden="false" customHeight="false" outlineLevel="0" collapsed="false">
      <c r="C445" s="2" t="n">
        <v>1154</v>
      </c>
      <c r="D445" s="15" t="s">
        <v>87</v>
      </c>
      <c r="E445" s="15" t="s">
        <v>19</v>
      </c>
      <c r="F445" s="3" t="n">
        <v>0.5</v>
      </c>
      <c r="G445" s="3" t="n">
        <v>0.559027777777778</v>
      </c>
      <c r="H445" s="3" t="n">
        <v>0.15625</v>
      </c>
      <c r="I445" s="1" t="s">
        <v>90</v>
      </c>
      <c r="J445" s="15" t="s">
        <v>89</v>
      </c>
      <c r="K445" s="4" t="n">
        <v>820</v>
      </c>
      <c r="L445" s="4" t="n">
        <v>13410</v>
      </c>
      <c r="M445" s="5" t="n">
        <v>16.3536585365854</v>
      </c>
      <c r="N445" s="4" t="n">
        <v>1640</v>
      </c>
      <c r="O445" s="4" t="n">
        <v>24120</v>
      </c>
      <c r="P445" s="5" t="n">
        <v>14.7073170731707</v>
      </c>
    </row>
    <row r="446" customFormat="false" ht="13.5" hidden="false" customHeight="false" outlineLevel="0" collapsed="false">
      <c r="C446" s="2" t="n">
        <v>1161</v>
      </c>
      <c r="D446" s="15" t="s">
        <v>87</v>
      </c>
      <c r="E446" s="15" t="s">
        <v>19</v>
      </c>
      <c r="F446" s="3" t="n">
        <v>0.5625</v>
      </c>
      <c r="G446" s="3" t="n">
        <v>0.621527777777778</v>
      </c>
      <c r="H446" s="3" t="n">
        <v>0.21875</v>
      </c>
      <c r="I446" s="1" t="s">
        <v>91</v>
      </c>
      <c r="J446" s="15" t="s">
        <v>89</v>
      </c>
      <c r="K446" s="4" t="n">
        <v>820</v>
      </c>
      <c r="L446" s="4" t="n">
        <v>13410</v>
      </c>
      <c r="M446" s="5" t="n">
        <v>16.3536585365854</v>
      </c>
      <c r="N446" s="4" t="n">
        <v>1640</v>
      </c>
      <c r="O446" s="4" t="n">
        <v>24120</v>
      </c>
      <c r="P446" s="5" t="n">
        <v>14.7073170731707</v>
      </c>
    </row>
    <row r="447" customFormat="false" ht="13.5" hidden="false" customHeight="false" outlineLevel="0" collapsed="false">
      <c r="C447" s="2" t="n">
        <v>1171</v>
      </c>
      <c r="D447" s="15" t="s">
        <v>87</v>
      </c>
      <c r="E447" s="15" t="s">
        <v>19</v>
      </c>
      <c r="F447" s="3" t="n">
        <v>0.642361111111111</v>
      </c>
      <c r="G447" s="3" t="n">
        <v>0.704861111111111</v>
      </c>
      <c r="H447" s="3" t="n">
        <v>0.298611111111111</v>
      </c>
      <c r="I447" s="1" t="s">
        <v>92</v>
      </c>
      <c r="J447" s="15" t="s">
        <v>89</v>
      </c>
      <c r="K447" s="4" t="n">
        <v>820</v>
      </c>
      <c r="L447" s="4" t="n">
        <v>13410</v>
      </c>
      <c r="M447" s="5" t="n">
        <v>16.3536585365854</v>
      </c>
      <c r="N447" s="4" t="n">
        <v>1640</v>
      </c>
      <c r="O447" s="4" t="n">
        <v>24120</v>
      </c>
      <c r="P447" s="5" t="n">
        <v>14.7073170731707</v>
      </c>
    </row>
    <row r="448" customFormat="false" ht="13.5" hidden="false" customHeight="false" outlineLevel="0" collapsed="false">
      <c r="C448" s="2" t="n">
        <v>1178</v>
      </c>
      <c r="D448" s="15" t="s">
        <v>87</v>
      </c>
      <c r="E448" s="15" t="s">
        <v>19</v>
      </c>
      <c r="F448" s="3" t="n">
        <v>0.697916666666667</v>
      </c>
      <c r="G448" s="3" t="n">
        <v>0.760416666666667</v>
      </c>
      <c r="H448" s="3" t="n">
        <v>0.354166666666667</v>
      </c>
      <c r="I448" s="1" t="s">
        <v>93</v>
      </c>
      <c r="J448" s="15" t="s">
        <v>89</v>
      </c>
      <c r="K448" s="4" t="n">
        <v>820</v>
      </c>
      <c r="L448" s="4" t="n">
        <v>13410</v>
      </c>
      <c r="M448" s="5" t="n">
        <v>16.3536585365854</v>
      </c>
      <c r="N448" s="4" t="n">
        <v>1640</v>
      </c>
      <c r="O448" s="4" t="n">
        <v>24120</v>
      </c>
      <c r="P448" s="5" t="n">
        <v>14.7073170731707</v>
      </c>
    </row>
    <row r="449" customFormat="false" ht="13.5" hidden="false" customHeight="false" outlineLevel="0" collapsed="false">
      <c r="C449" s="2" t="n">
        <v>1185</v>
      </c>
      <c r="D449" s="15" t="s">
        <v>87</v>
      </c>
      <c r="E449" s="15" t="s">
        <v>19</v>
      </c>
      <c r="F449" s="3" t="n">
        <v>0.753472222222222</v>
      </c>
      <c r="G449" s="3" t="n">
        <v>0.8125</v>
      </c>
      <c r="H449" s="3" t="n">
        <v>0.409722222222222</v>
      </c>
      <c r="I449" s="1" t="s">
        <v>94</v>
      </c>
      <c r="J449" s="15" t="s">
        <v>89</v>
      </c>
      <c r="K449" s="4" t="n">
        <v>820</v>
      </c>
      <c r="L449" s="4" t="n">
        <v>13210</v>
      </c>
      <c r="M449" s="5" t="n">
        <v>16.109756097561</v>
      </c>
      <c r="N449" s="4" t="n">
        <v>1640</v>
      </c>
      <c r="O449" s="4" t="n">
        <v>23920</v>
      </c>
      <c r="P449" s="5" t="n">
        <v>14.5853658536585</v>
      </c>
    </row>
    <row r="450" customFormat="false" ht="13.5" hidden="false" customHeight="false" outlineLevel="0" collapsed="false">
      <c r="C450" s="2" t="n">
        <v>1195</v>
      </c>
      <c r="D450" s="15" t="s">
        <v>87</v>
      </c>
      <c r="E450" s="15" t="s">
        <v>19</v>
      </c>
      <c r="F450" s="3" t="n">
        <v>0.847222222222222</v>
      </c>
      <c r="G450" s="3" t="n">
        <v>0.902777777777778</v>
      </c>
      <c r="H450" s="3" t="n">
        <v>0.503472222222222</v>
      </c>
      <c r="I450" s="1" t="s">
        <v>95</v>
      </c>
      <c r="J450" s="15" t="s">
        <v>89</v>
      </c>
      <c r="K450" s="4" t="n">
        <v>820</v>
      </c>
      <c r="L450" s="4" t="n">
        <v>13210</v>
      </c>
      <c r="M450" s="5" t="n">
        <v>16.109756097561</v>
      </c>
      <c r="N450" s="4" t="n">
        <v>1640</v>
      </c>
      <c r="O450" s="4" t="n">
        <v>23920</v>
      </c>
      <c r="P450" s="5" t="n">
        <v>14.5853658536585</v>
      </c>
    </row>
    <row r="451" customFormat="false" ht="13.5" hidden="false" customHeight="false" outlineLevel="0" collapsed="false">
      <c r="C451" s="2" t="n">
        <v>1205</v>
      </c>
      <c r="D451" s="15" t="s">
        <v>87</v>
      </c>
      <c r="E451" s="15" t="s">
        <v>19</v>
      </c>
      <c r="F451" s="3" t="n">
        <v>0.875</v>
      </c>
      <c r="G451" s="3" t="n">
        <v>0.930555555555555</v>
      </c>
      <c r="H451" s="3" t="n">
        <v>0.53125</v>
      </c>
      <c r="I451" s="1" t="s">
        <v>96</v>
      </c>
      <c r="J451" s="15" t="s">
        <v>89</v>
      </c>
      <c r="K451" s="4" t="n">
        <v>820</v>
      </c>
      <c r="L451" s="4" t="n">
        <v>13210</v>
      </c>
      <c r="M451" s="5" t="n">
        <v>16.109756097561</v>
      </c>
      <c r="N451" s="4" t="n">
        <v>1640</v>
      </c>
      <c r="O451" s="4" t="n">
        <v>23920</v>
      </c>
      <c r="P451" s="5" t="n">
        <v>14.5853658536585</v>
      </c>
    </row>
    <row r="452" customFormat="false" ht="13.5" hidden="false" customHeight="false" outlineLevel="0" collapsed="false">
      <c r="A452" s="15" t="s">
        <v>97</v>
      </c>
    </row>
    <row r="453" customFormat="false" ht="13.5" hidden="false" customHeight="false" outlineLevel="0" collapsed="false">
      <c r="A453" s="1" t="s">
        <v>33</v>
      </c>
      <c r="B453" s="1" t="s">
        <v>18</v>
      </c>
      <c r="C453" s="2" t="n">
        <v>2626</v>
      </c>
      <c r="D453" s="15" t="s">
        <v>19</v>
      </c>
      <c r="E453" s="15" t="s">
        <v>87</v>
      </c>
      <c r="F453" s="3" t="n">
        <v>0.350694444444444</v>
      </c>
      <c r="G453" s="3" t="n">
        <v>0.402777777777778</v>
      </c>
      <c r="I453" s="1" t="s">
        <v>98</v>
      </c>
      <c r="J453" s="15" t="s">
        <v>89</v>
      </c>
      <c r="K453" s="4" t="n">
        <v>820</v>
      </c>
      <c r="L453" s="4" t="n">
        <v>10710</v>
      </c>
      <c r="M453" s="5" t="n">
        <v>13.0609756097561</v>
      </c>
    </row>
    <row r="454" customFormat="false" ht="13.5" hidden="false" customHeight="false" outlineLevel="0" collapsed="false">
      <c r="C454" s="2" t="n">
        <v>1154</v>
      </c>
      <c r="D454" s="15" t="s">
        <v>87</v>
      </c>
      <c r="E454" s="15" t="s">
        <v>19</v>
      </c>
      <c r="F454" s="3" t="n">
        <v>0.5</v>
      </c>
      <c r="G454" s="3" t="n">
        <v>0.559027777777778</v>
      </c>
      <c r="H454" s="3" t="n">
        <v>0.097222222222222</v>
      </c>
      <c r="I454" s="1" t="s">
        <v>90</v>
      </c>
      <c r="J454" s="15" t="s">
        <v>89</v>
      </c>
      <c r="K454" s="4" t="n">
        <v>820</v>
      </c>
      <c r="L454" s="4" t="n">
        <v>13410</v>
      </c>
      <c r="M454" s="5" t="n">
        <v>16.3536585365854</v>
      </c>
      <c r="N454" s="4" t="n">
        <v>1640</v>
      </c>
      <c r="O454" s="4" t="n">
        <v>24120</v>
      </c>
      <c r="P454" s="5" t="n">
        <v>14.7073170731707</v>
      </c>
    </row>
    <row r="455" customFormat="false" ht="13.5" hidden="false" customHeight="false" outlineLevel="0" collapsed="false">
      <c r="C455" s="2" t="n">
        <v>1161</v>
      </c>
      <c r="D455" s="15" t="s">
        <v>87</v>
      </c>
      <c r="E455" s="15" t="s">
        <v>19</v>
      </c>
      <c r="F455" s="3" t="n">
        <v>0.5625</v>
      </c>
      <c r="G455" s="3" t="n">
        <v>0.621527777777778</v>
      </c>
      <c r="H455" s="3" t="n">
        <v>0.159722222222222</v>
      </c>
      <c r="I455" s="1" t="s">
        <v>91</v>
      </c>
      <c r="J455" s="15" t="s">
        <v>89</v>
      </c>
      <c r="K455" s="4" t="n">
        <v>820</v>
      </c>
      <c r="L455" s="4" t="n">
        <v>13410</v>
      </c>
      <c r="M455" s="5" t="n">
        <v>16.3536585365854</v>
      </c>
      <c r="N455" s="4" t="n">
        <v>1640</v>
      </c>
      <c r="O455" s="4" t="n">
        <v>24120</v>
      </c>
      <c r="P455" s="5" t="n">
        <v>14.7073170731707</v>
      </c>
    </row>
    <row r="456" customFormat="false" ht="13.5" hidden="false" customHeight="false" outlineLevel="0" collapsed="false">
      <c r="C456" s="2" t="n">
        <v>1171</v>
      </c>
      <c r="D456" s="15" t="s">
        <v>87</v>
      </c>
      <c r="E456" s="15" t="s">
        <v>19</v>
      </c>
      <c r="F456" s="3" t="n">
        <v>0.642361111111111</v>
      </c>
      <c r="G456" s="3" t="n">
        <v>0.704861111111111</v>
      </c>
      <c r="H456" s="3" t="n">
        <v>0.239583333333333</v>
      </c>
      <c r="I456" s="1" t="s">
        <v>92</v>
      </c>
      <c r="J456" s="15" t="s">
        <v>89</v>
      </c>
      <c r="K456" s="4" t="n">
        <v>820</v>
      </c>
      <c r="L456" s="4" t="n">
        <v>13410</v>
      </c>
      <c r="M456" s="5" t="n">
        <v>16.3536585365854</v>
      </c>
      <c r="N456" s="4" t="n">
        <v>1640</v>
      </c>
      <c r="O456" s="4" t="n">
        <v>24120</v>
      </c>
      <c r="P456" s="5" t="n">
        <v>14.7073170731707</v>
      </c>
    </row>
    <row r="457" customFormat="false" ht="13.5" hidden="false" customHeight="false" outlineLevel="0" collapsed="false">
      <c r="C457" s="2" t="n">
        <v>1178</v>
      </c>
      <c r="D457" s="15" t="s">
        <v>87</v>
      </c>
      <c r="E457" s="15" t="s">
        <v>19</v>
      </c>
      <c r="F457" s="3" t="n">
        <v>0.697916666666667</v>
      </c>
      <c r="G457" s="3" t="n">
        <v>0.760416666666667</v>
      </c>
      <c r="H457" s="3" t="n">
        <v>0.295138888888889</v>
      </c>
      <c r="I457" s="1" t="s">
        <v>93</v>
      </c>
      <c r="J457" s="15" t="s">
        <v>89</v>
      </c>
      <c r="K457" s="4" t="n">
        <v>820</v>
      </c>
      <c r="L457" s="4" t="n">
        <v>13410</v>
      </c>
      <c r="M457" s="5" t="n">
        <v>16.3536585365854</v>
      </c>
      <c r="N457" s="4" t="n">
        <v>1640</v>
      </c>
      <c r="O457" s="4" t="n">
        <v>24120</v>
      </c>
      <c r="P457" s="5" t="n">
        <v>14.7073170731707</v>
      </c>
    </row>
    <row r="458" customFormat="false" ht="13.5" hidden="false" customHeight="false" outlineLevel="0" collapsed="false">
      <c r="C458" s="2" t="n">
        <v>1185</v>
      </c>
      <c r="D458" s="15" t="s">
        <v>87</v>
      </c>
      <c r="E458" s="15" t="s">
        <v>19</v>
      </c>
      <c r="F458" s="3" t="n">
        <v>0.753472222222222</v>
      </c>
      <c r="G458" s="3" t="n">
        <v>0.8125</v>
      </c>
      <c r="H458" s="3" t="n">
        <v>0.350694444444444</v>
      </c>
      <c r="I458" s="1" t="s">
        <v>94</v>
      </c>
      <c r="J458" s="15" t="s">
        <v>89</v>
      </c>
      <c r="K458" s="4" t="n">
        <v>820</v>
      </c>
      <c r="L458" s="4" t="n">
        <v>13210</v>
      </c>
      <c r="M458" s="5" t="n">
        <v>16.109756097561</v>
      </c>
      <c r="N458" s="4" t="n">
        <v>1640</v>
      </c>
      <c r="O458" s="4" t="n">
        <v>23920</v>
      </c>
      <c r="P458" s="5" t="n">
        <v>14.5853658536585</v>
      </c>
    </row>
    <row r="459" customFormat="false" ht="13.5" hidden="false" customHeight="false" outlineLevel="0" collapsed="false">
      <c r="C459" s="2" t="n">
        <v>1195</v>
      </c>
      <c r="D459" s="15" t="s">
        <v>87</v>
      </c>
      <c r="E459" s="15" t="s">
        <v>19</v>
      </c>
      <c r="F459" s="3" t="n">
        <v>0.847222222222222</v>
      </c>
      <c r="G459" s="3" t="n">
        <v>0.902777777777778</v>
      </c>
      <c r="H459" s="3" t="n">
        <v>0.444444444444444</v>
      </c>
      <c r="I459" s="1" t="s">
        <v>95</v>
      </c>
      <c r="J459" s="15" t="s">
        <v>89</v>
      </c>
      <c r="K459" s="4" t="n">
        <v>820</v>
      </c>
      <c r="L459" s="4" t="n">
        <v>13210</v>
      </c>
      <c r="M459" s="5" t="n">
        <v>16.109756097561</v>
      </c>
      <c r="N459" s="4" t="n">
        <v>1640</v>
      </c>
      <c r="O459" s="4" t="n">
        <v>23920</v>
      </c>
      <c r="P459" s="5" t="n">
        <v>14.5853658536585</v>
      </c>
    </row>
    <row r="460" customFormat="false" ht="13.5" hidden="false" customHeight="false" outlineLevel="0" collapsed="false">
      <c r="C460" s="2" t="n">
        <v>1205</v>
      </c>
      <c r="D460" s="15" t="s">
        <v>87</v>
      </c>
      <c r="E460" s="15" t="s">
        <v>19</v>
      </c>
      <c r="F460" s="3" t="n">
        <v>0.875</v>
      </c>
      <c r="G460" s="3" t="n">
        <v>0.930555555555555</v>
      </c>
      <c r="H460" s="3" t="n">
        <v>0.472222222222222</v>
      </c>
      <c r="I460" s="1" t="s">
        <v>96</v>
      </c>
      <c r="J460" s="15" t="s">
        <v>89</v>
      </c>
      <c r="K460" s="4" t="n">
        <v>820</v>
      </c>
      <c r="L460" s="4" t="n">
        <v>13210</v>
      </c>
      <c r="M460" s="5" t="n">
        <v>16.109756097561</v>
      </c>
      <c r="N460" s="4" t="n">
        <v>1640</v>
      </c>
      <c r="O460" s="4" t="n">
        <v>23920</v>
      </c>
      <c r="P460" s="5" t="n">
        <v>14.5853658536585</v>
      </c>
    </row>
    <row r="461" customFormat="false" ht="13.5" hidden="false" customHeight="false" outlineLevel="0" collapsed="false">
      <c r="A461" s="15" t="s">
        <v>99</v>
      </c>
    </row>
    <row r="462" customFormat="false" ht="13.5" hidden="false" customHeight="false" outlineLevel="0" collapsed="false">
      <c r="A462" s="1" t="s">
        <v>33</v>
      </c>
      <c r="B462" s="1" t="s">
        <v>18</v>
      </c>
      <c r="C462" s="2" t="n">
        <v>2636</v>
      </c>
      <c r="D462" s="15" t="s">
        <v>19</v>
      </c>
      <c r="E462" s="15" t="s">
        <v>87</v>
      </c>
      <c r="F462" s="3" t="n">
        <v>0.461805555555556</v>
      </c>
      <c r="G462" s="3" t="n">
        <v>0.513888888888889</v>
      </c>
      <c r="I462" s="1" t="s">
        <v>100</v>
      </c>
      <c r="J462" s="15" t="s">
        <v>89</v>
      </c>
      <c r="K462" s="4" t="n">
        <v>820</v>
      </c>
      <c r="L462" s="4" t="n">
        <v>10710</v>
      </c>
      <c r="M462" s="5" t="n">
        <v>13.0609756097561</v>
      </c>
    </row>
    <row r="463" customFormat="false" ht="13.5" hidden="false" customHeight="false" outlineLevel="0" collapsed="false">
      <c r="C463" s="2" t="n">
        <v>1161</v>
      </c>
      <c r="D463" s="15" t="s">
        <v>87</v>
      </c>
      <c r="E463" s="15" t="s">
        <v>19</v>
      </c>
      <c r="F463" s="3" t="n">
        <v>0.5625</v>
      </c>
      <c r="G463" s="3" t="n">
        <v>0.621527777777778</v>
      </c>
      <c r="H463" s="3" t="n">
        <v>0.048611111111111</v>
      </c>
      <c r="I463" s="1" t="s">
        <v>91</v>
      </c>
      <c r="J463" s="15" t="s">
        <v>89</v>
      </c>
      <c r="K463" s="4" t="n">
        <v>820</v>
      </c>
      <c r="L463" s="4" t="n">
        <v>13410</v>
      </c>
      <c r="M463" s="5" t="n">
        <v>16.3536585365854</v>
      </c>
      <c r="N463" s="4" t="n">
        <v>1640</v>
      </c>
      <c r="O463" s="4" t="n">
        <v>24120</v>
      </c>
      <c r="P463" s="5" t="n">
        <v>14.7073170731707</v>
      </c>
    </row>
    <row r="464" customFormat="false" ht="13.5" hidden="false" customHeight="false" outlineLevel="0" collapsed="false">
      <c r="C464" s="2" t="n">
        <v>1171</v>
      </c>
      <c r="D464" s="15" t="s">
        <v>87</v>
      </c>
      <c r="E464" s="15" t="s">
        <v>19</v>
      </c>
      <c r="F464" s="3" t="n">
        <v>0.642361111111111</v>
      </c>
      <c r="G464" s="3" t="n">
        <v>0.704861111111111</v>
      </c>
      <c r="H464" s="3" t="n">
        <v>0.128472222222222</v>
      </c>
      <c r="I464" s="1" t="s">
        <v>92</v>
      </c>
      <c r="J464" s="15" t="s">
        <v>89</v>
      </c>
      <c r="K464" s="4" t="n">
        <v>820</v>
      </c>
      <c r="L464" s="4" t="n">
        <v>13410</v>
      </c>
      <c r="M464" s="5" t="n">
        <v>16.3536585365854</v>
      </c>
      <c r="N464" s="4" t="n">
        <v>1640</v>
      </c>
      <c r="O464" s="4" t="n">
        <v>24120</v>
      </c>
      <c r="P464" s="5" t="n">
        <v>14.7073170731707</v>
      </c>
    </row>
    <row r="465" customFormat="false" ht="13.5" hidden="false" customHeight="false" outlineLevel="0" collapsed="false">
      <c r="C465" s="2" t="n">
        <v>1178</v>
      </c>
      <c r="D465" s="15" t="s">
        <v>87</v>
      </c>
      <c r="E465" s="15" t="s">
        <v>19</v>
      </c>
      <c r="F465" s="3" t="n">
        <v>0.697916666666667</v>
      </c>
      <c r="G465" s="3" t="n">
        <v>0.760416666666667</v>
      </c>
      <c r="H465" s="3" t="n">
        <v>0.184027777777778</v>
      </c>
      <c r="I465" s="1" t="s">
        <v>93</v>
      </c>
      <c r="J465" s="15" t="s">
        <v>89</v>
      </c>
      <c r="K465" s="4" t="n">
        <v>820</v>
      </c>
      <c r="L465" s="4" t="n">
        <v>13410</v>
      </c>
      <c r="M465" s="5" t="n">
        <v>16.3536585365854</v>
      </c>
      <c r="N465" s="4" t="n">
        <v>1640</v>
      </c>
      <c r="O465" s="4" t="n">
        <v>24120</v>
      </c>
      <c r="P465" s="5" t="n">
        <v>14.7073170731707</v>
      </c>
    </row>
    <row r="466" customFormat="false" ht="13.5" hidden="false" customHeight="false" outlineLevel="0" collapsed="false">
      <c r="C466" s="2" t="n">
        <v>1185</v>
      </c>
      <c r="D466" s="15" t="s">
        <v>87</v>
      </c>
      <c r="E466" s="15" t="s">
        <v>19</v>
      </c>
      <c r="F466" s="3" t="n">
        <v>0.753472222222222</v>
      </c>
      <c r="G466" s="3" t="n">
        <v>0.8125</v>
      </c>
      <c r="H466" s="3" t="n">
        <v>0.239583333333333</v>
      </c>
      <c r="I466" s="1" t="s">
        <v>94</v>
      </c>
      <c r="J466" s="15" t="s">
        <v>89</v>
      </c>
      <c r="K466" s="4" t="n">
        <v>820</v>
      </c>
      <c r="L466" s="4" t="n">
        <v>13210</v>
      </c>
      <c r="M466" s="5" t="n">
        <v>16.109756097561</v>
      </c>
      <c r="N466" s="4" t="n">
        <v>1640</v>
      </c>
      <c r="O466" s="4" t="n">
        <v>23920</v>
      </c>
      <c r="P466" s="5" t="n">
        <v>14.5853658536585</v>
      </c>
    </row>
    <row r="467" customFormat="false" ht="13.5" hidden="false" customHeight="false" outlineLevel="0" collapsed="false">
      <c r="C467" s="2" t="n">
        <v>1195</v>
      </c>
      <c r="D467" s="15" t="s">
        <v>87</v>
      </c>
      <c r="E467" s="15" t="s">
        <v>19</v>
      </c>
      <c r="F467" s="3" t="n">
        <v>0.847222222222222</v>
      </c>
      <c r="G467" s="3" t="n">
        <v>0.902777777777778</v>
      </c>
      <c r="H467" s="3" t="n">
        <v>0.333333333333333</v>
      </c>
      <c r="I467" s="1" t="s">
        <v>95</v>
      </c>
      <c r="J467" s="15" t="s">
        <v>89</v>
      </c>
      <c r="K467" s="4" t="n">
        <v>820</v>
      </c>
      <c r="L467" s="4" t="n">
        <v>13210</v>
      </c>
      <c r="M467" s="5" t="n">
        <v>16.109756097561</v>
      </c>
      <c r="N467" s="4" t="n">
        <v>1640</v>
      </c>
      <c r="O467" s="4" t="n">
        <v>23920</v>
      </c>
      <c r="P467" s="5" t="n">
        <v>14.5853658536585</v>
      </c>
    </row>
    <row r="468" customFormat="false" ht="13.5" hidden="false" customHeight="false" outlineLevel="0" collapsed="false">
      <c r="C468" s="2" t="n">
        <v>1205</v>
      </c>
      <c r="D468" s="15" t="s">
        <v>87</v>
      </c>
      <c r="E468" s="15" t="s">
        <v>19</v>
      </c>
      <c r="F468" s="3" t="n">
        <v>0.875</v>
      </c>
      <c r="G468" s="3" t="n">
        <v>0.930555555555555</v>
      </c>
      <c r="H468" s="3" t="n">
        <v>0.361111111111111</v>
      </c>
      <c r="I468" s="1" t="s">
        <v>96</v>
      </c>
      <c r="J468" s="15" t="s">
        <v>89</v>
      </c>
      <c r="K468" s="4" t="n">
        <v>820</v>
      </c>
      <c r="L468" s="4" t="n">
        <v>13210</v>
      </c>
      <c r="M468" s="5" t="n">
        <v>16.109756097561</v>
      </c>
      <c r="N468" s="4" t="n">
        <v>1640</v>
      </c>
      <c r="O468" s="4" t="n">
        <v>23920</v>
      </c>
      <c r="P468" s="5" t="n">
        <v>14.5853658536585</v>
      </c>
    </row>
    <row r="469" customFormat="false" ht="13.5" hidden="false" customHeight="false" outlineLevel="0" collapsed="false">
      <c r="A469" s="15" t="s">
        <v>101</v>
      </c>
    </row>
    <row r="470" customFormat="false" ht="13.5" hidden="false" customHeight="false" outlineLevel="0" collapsed="false">
      <c r="A470" s="1" t="s">
        <v>33</v>
      </c>
      <c r="B470" s="1" t="s">
        <v>18</v>
      </c>
      <c r="C470" s="2" t="n">
        <v>2696</v>
      </c>
      <c r="D470" s="15" t="s">
        <v>19</v>
      </c>
      <c r="E470" s="15" t="s">
        <v>24</v>
      </c>
      <c r="F470" s="3" t="n">
        <v>0.333333333333333</v>
      </c>
      <c r="G470" s="3" t="n">
        <v>0.430555555555556</v>
      </c>
      <c r="I470" s="1" t="s">
        <v>37</v>
      </c>
      <c r="J470" s="15" t="s">
        <v>22</v>
      </c>
      <c r="K470" s="4" t="n">
        <v>1108</v>
      </c>
      <c r="L470" s="4" t="n">
        <v>15880</v>
      </c>
      <c r="M470" s="5" t="n">
        <v>14.3321299638989</v>
      </c>
    </row>
    <row r="471" customFormat="false" ht="13.5" hidden="false" customHeight="false" outlineLevel="0" collapsed="false">
      <c r="C471" s="2" t="n">
        <v>3889</v>
      </c>
      <c r="D471" s="15" t="s">
        <v>24</v>
      </c>
      <c r="E471" s="15" t="s">
        <v>19</v>
      </c>
      <c r="F471" s="3" t="n">
        <v>0.461805555555556</v>
      </c>
      <c r="G471" s="3" t="n">
        <v>0.541666666666667</v>
      </c>
      <c r="H471" s="3" t="n">
        <v>0.03125</v>
      </c>
      <c r="I471" s="1" t="s">
        <v>64</v>
      </c>
      <c r="J471" s="15" t="s">
        <v>22</v>
      </c>
      <c r="K471" s="4" t="n">
        <v>1108</v>
      </c>
      <c r="L471" s="4" t="n">
        <v>11580</v>
      </c>
      <c r="M471" s="5" t="n">
        <v>10.4512635379061</v>
      </c>
      <c r="N471" s="4" t="n">
        <v>2216</v>
      </c>
      <c r="O471" s="4" t="n">
        <v>27460</v>
      </c>
      <c r="P471" s="5" t="n">
        <v>12.3916967509025</v>
      </c>
    </row>
    <row r="472" customFormat="false" ht="13.5" hidden="false" customHeight="false" outlineLevel="0" collapsed="false">
      <c r="C472" s="2" t="n">
        <v>3896</v>
      </c>
      <c r="D472" s="15" t="s">
        <v>24</v>
      </c>
      <c r="E472" s="15" t="s">
        <v>19</v>
      </c>
      <c r="F472" s="3" t="n">
        <v>0.461805555555556</v>
      </c>
      <c r="G472" s="3" t="n">
        <v>0.541666666666667</v>
      </c>
      <c r="H472" s="3" t="n">
        <v>0.03125</v>
      </c>
      <c r="I472" s="1" t="s">
        <v>102</v>
      </c>
      <c r="J472" s="15" t="s">
        <v>103</v>
      </c>
      <c r="K472" s="4" t="n">
        <v>2247</v>
      </c>
      <c r="L472" s="4" t="n">
        <v>29580</v>
      </c>
      <c r="M472" s="5" t="n">
        <v>13.1642189586115</v>
      </c>
      <c r="N472" s="4" t="n">
        <v>3355</v>
      </c>
      <c r="O472" s="4" t="n">
        <v>45460</v>
      </c>
      <c r="P472" s="5" t="n">
        <v>13.5499254843517</v>
      </c>
    </row>
    <row r="473" customFormat="false" ht="13.5" hidden="false" customHeight="false" outlineLevel="0" collapsed="false">
      <c r="C473" s="2" t="n">
        <v>3900</v>
      </c>
      <c r="D473" s="15" t="s">
        <v>24</v>
      </c>
      <c r="E473" s="15" t="s">
        <v>19</v>
      </c>
      <c r="F473" s="3" t="n">
        <v>0.770833333333333</v>
      </c>
      <c r="G473" s="3" t="n">
        <v>0.850694444444445</v>
      </c>
      <c r="H473" s="3" t="n">
        <v>0.340277777777777</v>
      </c>
      <c r="I473" s="1" t="s">
        <v>73</v>
      </c>
      <c r="J473" s="15" t="s">
        <v>22</v>
      </c>
      <c r="K473" s="4" t="n">
        <v>1108</v>
      </c>
      <c r="L473" s="4" t="n">
        <v>15180</v>
      </c>
      <c r="M473" s="5" t="n">
        <v>13.7003610108303</v>
      </c>
      <c r="N473" s="4" t="n">
        <v>2216</v>
      </c>
      <c r="O473" s="4" t="n">
        <v>31060</v>
      </c>
      <c r="P473" s="5" t="n">
        <v>14.0162454873646</v>
      </c>
    </row>
    <row r="474" customFormat="false" ht="13.5" hidden="false" customHeight="false" outlineLevel="0" collapsed="false">
      <c r="C474" s="2" t="n">
        <v>3911</v>
      </c>
      <c r="D474" s="15" t="s">
        <v>24</v>
      </c>
      <c r="E474" s="15" t="s">
        <v>19</v>
      </c>
      <c r="F474" s="3" t="n">
        <v>0.822916666666667</v>
      </c>
      <c r="G474" s="3" t="n">
        <v>0.899305555555555</v>
      </c>
      <c r="H474" s="3" t="n">
        <v>0.392361111111111</v>
      </c>
      <c r="I474" s="1" t="s">
        <v>74</v>
      </c>
      <c r="J474" s="15" t="s">
        <v>22</v>
      </c>
      <c r="K474" s="4" t="n">
        <v>1108</v>
      </c>
      <c r="L474" s="4" t="n">
        <v>14680</v>
      </c>
      <c r="M474" s="5" t="n">
        <v>13.2490974729242</v>
      </c>
      <c r="N474" s="4" t="n">
        <v>2216</v>
      </c>
      <c r="O474" s="4" t="n">
        <v>30560</v>
      </c>
      <c r="P474" s="5" t="n">
        <v>13.7906137184116</v>
      </c>
    </row>
    <row r="475" customFormat="false" ht="13.5" hidden="false" customHeight="false" outlineLevel="0" collapsed="false">
      <c r="A475" s="15" t="s">
        <v>104</v>
      </c>
    </row>
    <row r="476" customFormat="false" ht="13.5" hidden="false" customHeight="false" outlineLevel="0" collapsed="false">
      <c r="A476" s="1" t="s">
        <v>33</v>
      </c>
      <c r="B476" s="1" t="s">
        <v>18</v>
      </c>
      <c r="C476" s="2" t="n">
        <v>2703</v>
      </c>
      <c r="D476" s="15" t="s">
        <v>19</v>
      </c>
      <c r="E476" s="15" t="s">
        <v>24</v>
      </c>
      <c r="F476" s="3" t="n">
        <v>0.333333333333333</v>
      </c>
      <c r="G476" s="3" t="n">
        <v>0.430555555555556</v>
      </c>
      <c r="I476" s="1" t="s">
        <v>105</v>
      </c>
      <c r="J476" s="15" t="s">
        <v>103</v>
      </c>
      <c r="K476" s="4" t="n">
        <v>2247</v>
      </c>
      <c r="L476" s="4" t="n">
        <v>35680</v>
      </c>
      <c r="M476" s="5" t="n">
        <v>15.8789497107254</v>
      </c>
    </row>
    <row r="477" customFormat="false" ht="13.5" hidden="false" customHeight="false" outlineLevel="0" collapsed="false">
      <c r="C477" s="2" t="n">
        <v>3889</v>
      </c>
      <c r="D477" s="15" t="s">
        <v>24</v>
      </c>
      <c r="E477" s="15" t="s">
        <v>19</v>
      </c>
      <c r="F477" s="3" t="n">
        <v>0.461805555555556</v>
      </c>
      <c r="G477" s="3" t="n">
        <v>0.541666666666667</v>
      </c>
      <c r="H477" s="3" t="n">
        <v>0.03125</v>
      </c>
      <c r="I477" s="1" t="s">
        <v>64</v>
      </c>
      <c r="J477" s="15" t="s">
        <v>22</v>
      </c>
      <c r="K477" s="4" t="n">
        <v>1108</v>
      </c>
      <c r="L477" s="4" t="n">
        <v>11580</v>
      </c>
      <c r="M477" s="5" t="n">
        <v>10.4512635379061</v>
      </c>
      <c r="N477" s="4" t="n">
        <v>3355</v>
      </c>
      <c r="O477" s="4" t="n">
        <v>47260</v>
      </c>
      <c r="P477" s="5" t="n">
        <v>14.0864381520119</v>
      </c>
    </row>
    <row r="478" customFormat="false" ht="13.5" hidden="false" customHeight="false" outlineLevel="0" collapsed="false">
      <c r="C478" s="2" t="n">
        <v>3896</v>
      </c>
      <c r="D478" s="15" t="s">
        <v>24</v>
      </c>
      <c r="E478" s="15" t="s">
        <v>19</v>
      </c>
      <c r="F478" s="3" t="n">
        <v>0.461805555555556</v>
      </c>
      <c r="G478" s="3" t="n">
        <v>0.541666666666667</v>
      </c>
      <c r="H478" s="3" t="n">
        <v>0.03125</v>
      </c>
      <c r="I478" s="1" t="s">
        <v>102</v>
      </c>
      <c r="J478" s="15" t="s">
        <v>103</v>
      </c>
      <c r="K478" s="4" t="n">
        <v>2247</v>
      </c>
      <c r="L478" s="4" t="n">
        <v>29580</v>
      </c>
      <c r="M478" s="5" t="n">
        <v>13.1642189586115</v>
      </c>
      <c r="N478" s="4" t="n">
        <v>4494</v>
      </c>
      <c r="O478" s="4" t="n">
        <v>65260</v>
      </c>
      <c r="P478" s="5" t="n">
        <v>14.5215843346684</v>
      </c>
    </row>
    <row r="479" customFormat="false" ht="13.5" hidden="false" customHeight="false" outlineLevel="0" collapsed="false">
      <c r="A479" s="15" t="s">
        <v>106</v>
      </c>
    </row>
    <row r="480" customFormat="false" ht="13.5" hidden="false" customHeight="false" outlineLevel="0" collapsed="false">
      <c r="A480" s="1" t="s">
        <v>33</v>
      </c>
      <c r="B480" s="1" t="s">
        <v>18</v>
      </c>
      <c r="C480" s="2" t="n">
        <v>2707</v>
      </c>
      <c r="D480" s="15" t="s">
        <v>19</v>
      </c>
      <c r="E480" s="15" t="s">
        <v>24</v>
      </c>
      <c r="F480" s="3" t="n">
        <v>0.416666666666667</v>
      </c>
      <c r="G480" s="3" t="n">
        <v>0.517361111111111</v>
      </c>
      <c r="I480" s="1" t="s">
        <v>25</v>
      </c>
      <c r="J480" s="15" t="s">
        <v>22</v>
      </c>
      <c r="K480" s="4" t="n">
        <v>1108</v>
      </c>
      <c r="L480" s="4" t="n">
        <v>15580</v>
      </c>
      <c r="M480" s="5" t="n">
        <v>14.0613718411552</v>
      </c>
    </row>
    <row r="481" customFormat="false" ht="13.5" hidden="false" customHeight="false" outlineLevel="0" collapsed="false">
      <c r="C481" s="2" t="n">
        <v>3900</v>
      </c>
      <c r="D481" s="15" t="s">
        <v>24</v>
      </c>
      <c r="E481" s="15" t="s">
        <v>19</v>
      </c>
      <c r="F481" s="3" t="n">
        <v>0.770833333333333</v>
      </c>
      <c r="G481" s="3" t="n">
        <v>0.850694444444445</v>
      </c>
      <c r="H481" s="3" t="n">
        <v>0.253472222222222</v>
      </c>
      <c r="I481" s="1" t="s">
        <v>73</v>
      </c>
      <c r="J481" s="15" t="s">
        <v>22</v>
      </c>
      <c r="K481" s="4" t="n">
        <v>1108</v>
      </c>
      <c r="L481" s="4" t="n">
        <v>15180</v>
      </c>
      <c r="M481" s="5" t="n">
        <v>13.7003610108303</v>
      </c>
      <c r="N481" s="4" t="n">
        <v>2216</v>
      </c>
      <c r="O481" s="4" t="n">
        <v>30760</v>
      </c>
      <c r="P481" s="5" t="n">
        <v>13.8808664259928</v>
      </c>
    </row>
    <row r="482" customFormat="false" ht="13.5" hidden="false" customHeight="false" outlineLevel="0" collapsed="false">
      <c r="C482" s="2" t="n">
        <v>3911</v>
      </c>
      <c r="D482" s="15" t="s">
        <v>24</v>
      </c>
      <c r="E482" s="15" t="s">
        <v>19</v>
      </c>
      <c r="F482" s="3" t="n">
        <v>0.822916666666667</v>
      </c>
      <c r="G482" s="3" t="n">
        <v>0.899305555555555</v>
      </c>
      <c r="H482" s="3" t="n">
        <v>0.305555555555556</v>
      </c>
      <c r="I482" s="1" t="s">
        <v>74</v>
      </c>
      <c r="J482" s="15" t="s">
        <v>22</v>
      </c>
      <c r="K482" s="4" t="n">
        <v>1108</v>
      </c>
      <c r="L482" s="4" t="n">
        <v>14680</v>
      </c>
      <c r="M482" s="5" t="n">
        <v>13.2490974729242</v>
      </c>
      <c r="N482" s="4" t="n">
        <v>2216</v>
      </c>
      <c r="O482" s="4" t="n">
        <v>30260</v>
      </c>
      <c r="P482" s="5" t="n">
        <v>13.6552346570397</v>
      </c>
    </row>
    <row r="483" customFormat="false" ht="13.5" hidden="false" customHeight="false" outlineLevel="0" collapsed="false">
      <c r="A483" s="15" t="s">
        <v>107</v>
      </c>
    </row>
    <row r="484" customFormat="false" ht="13.5" hidden="false" customHeight="false" outlineLevel="0" collapsed="false">
      <c r="A484" s="1" t="s">
        <v>33</v>
      </c>
      <c r="B484" s="1" t="s">
        <v>18</v>
      </c>
      <c r="C484" s="2" t="n">
        <v>2714</v>
      </c>
      <c r="D484" s="15" t="s">
        <v>19</v>
      </c>
      <c r="E484" s="15" t="s">
        <v>24</v>
      </c>
      <c r="F484" s="3" t="n">
        <v>0.416666666666667</v>
      </c>
      <c r="G484" s="3" t="n">
        <v>0.517361111111111</v>
      </c>
      <c r="I484" s="1" t="s">
        <v>108</v>
      </c>
      <c r="J484" s="15" t="s">
        <v>103</v>
      </c>
      <c r="K484" s="4" t="n">
        <v>2247</v>
      </c>
      <c r="L484" s="4" t="n">
        <v>35080</v>
      </c>
      <c r="M484" s="5" t="n">
        <v>15.6119270137962</v>
      </c>
    </row>
    <row r="485" customFormat="false" ht="13.5" hidden="false" customHeight="false" outlineLevel="0" collapsed="false">
      <c r="C485" s="2" t="n">
        <v>3900</v>
      </c>
      <c r="D485" s="15" t="s">
        <v>24</v>
      </c>
      <c r="E485" s="15" t="s">
        <v>19</v>
      </c>
      <c r="F485" s="3" t="n">
        <v>0.770833333333333</v>
      </c>
      <c r="G485" s="3" t="n">
        <v>0.850694444444445</v>
      </c>
      <c r="H485" s="3" t="n">
        <v>0.253472222222222</v>
      </c>
      <c r="I485" s="1" t="s">
        <v>73</v>
      </c>
      <c r="J485" s="15" t="s">
        <v>22</v>
      </c>
      <c r="K485" s="4" t="n">
        <v>1108</v>
      </c>
      <c r="L485" s="4" t="n">
        <v>15180</v>
      </c>
      <c r="M485" s="5" t="n">
        <v>13.7003610108303</v>
      </c>
      <c r="N485" s="4" t="n">
        <v>3355</v>
      </c>
      <c r="O485" s="4" t="n">
        <v>50260</v>
      </c>
      <c r="P485" s="5" t="n">
        <v>14.9806259314456</v>
      </c>
    </row>
    <row r="486" customFormat="false" ht="13.5" hidden="false" customHeight="false" outlineLevel="0" collapsed="false">
      <c r="C486" s="2" t="n">
        <v>3911</v>
      </c>
      <c r="D486" s="15" t="s">
        <v>24</v>
      </c>
      <c r="E486" s="15" t="s">
        <v>19</v>
      </c>
      <c r="F486" s="3" t="n">
        <v>0.822916666666667</v>
      </c>
      <c r="G486" s="3" t="n">
        <v>0.899305555555555</v>
      </c>
      <c r="H486" s="3" t="n">
        <v>0.305555555555556</v>
      </c>
      <c r="I486" s="1" t="s">
        <v>74</v>
      </c>
      <c r="J486" s="15" t="s">
        <v>22</v>
      </c>
      <c r="K486" s="4" t="n">
        <v>1108</v>
      </c>
      <c r="L486" s="4" t="n">
        <v>14680</v>
      </c>
      <c r="M486" s="5" t="n">
        <v>13.2490974729242</v>
      </c>
      <c r="N486" s="4" t="n">
        <v>3355</v>
      </c>
      <c r="O486" s="4" t="n">
        <v>49760</v>
      </c>
      <c r="P486" s="5" t="n">
        <v>14.8315946348733</v>
      </c>
    </row>
    <row r="487" customFormat="false" ht="13.5" hidden="false" customHeight="false" outlineLevel="0" collapsed="false">
      <c r="A487" s="15" t="s">
        <v>109</v>
      </c>
    </row>
    <row r="488" customFormat="false" ht="13.5" hidden="false" customHeight="false" outlineLevel="0" collapsed="false">
      <c r="A488" s="1" t="s">
        <v>33</v>
      </c>
      <c r="B488" s="1" t="s">
        <v>18</v>
      </c>
      <c r="C488" s="2" t="n">
        <v>2718</v>
      </c>
      <c r="D488" s="15" t="s">
        <v>19</v>
      </c>
      <c r="E488" s="15" t="s">
        <v>24</v>
      </c>
      <c r="F488" s="3" t="n">
        <v>0.5625</v>
      </c>
      <c r="G488" s="3" t="n">
        <v>0.659722222222222</v>
      </c>
      <c r="I488" s="1" t="s">
        <v>26</v>
      </c>
      <c r="J488" s="15" t="s">
        <v>22</v>
      </c>
      <c r="K488" s="4" t="n">
        <v>1108</v>
      </c>
      <c r="L488" s="4" t="n">
        <v>11580</v>
      </c>
      <c r="M488" s="5" t="n">
        <v>10.4512635379061</v>
      </c>
    </row>
    <row r="489" customFormat="false" ht="13.5" hidden="false" customHeight="false" outlineLevel="0" collapsed="false">
      <c r="C489" s="2" t="n">
        <v>3900</v>
      </c>
      <c r="D489" s="15" t="s">
        <v>24</v>
      </c>
      <c r="E489" s="15" t="s">
        <v>19</v>
      </c>
      <c r="F489" s="3" t="n">
        <v>0.770833333333333</v>
      </c>
      <c r="G489" s="3" t="n">
        <v>0.850694444444445</v>
      </c>
      <c r="H489" s="3" t="n">
        <v>0.111111111111111</v>
      </c>
      <c r="I489" s="1" t="s">
        <v>73</v>
      </c>
      <c r="J489" s="15" t="s">
        <v>22</v>
      </c>
      <c r="K489" s="4" t="n">
        <v>1108</v>
      </c>
      <c r="L489" s="4" t="n">
        <v>15180</v>
      </c>
      <c r="M489" s="5" t="n">
        <v>13.7003610108303</v>
      </c>
      <c r="N489" s="4" t="n">
        <v>2216</v>
      </c>
      <c r="O489" s="4" t="n">
        <v>26760</v>
      </c>
      <c r="P489" s="5" t="n">
        <v>12.0758122743682</v>
      </c>
    </row>
    <row r="490" customFormat="false" ht="13.5" hidden="false" customHeight="false" outlineLevel="0" collapsed="false">
      <c r="C490" s="2" t="n">
        <v>3907</v>
      </c>
      <c r="D490" s="15" t="s">
        <v>24</v>
      </c>
      <c r="E490" s="15" t="s">
        <v>19</v>
      </c>
      <c r="F490" s="3" t="n">
        <v>0.770833333333333</v>
      </c>
      <c r="G490" s="3" t="n">
        <v>0.850694444444445</v>
      </c>
      <c r="H490" s="3" t="n">
        <v>0.111111111111111</v>
      </c>
      <c r="I490" s="1" t="s">
        <v>110</v>
      </c>
      <c r="J490" s="15" t="s">
        <v>103</v>
      </c>
      <c r="K490" s="4" t="n">
        <v>2247</v>
      </c>
      <c r="L490" s="4" t="n">
        <v>37980</v>
      </c>
      <c r="M490" s="5" t="n">
        <v>16.9025367156208</v>
      </c>
      <c r="N490" s="4" t="n">
        <v>3355</v>
      </c>
      <c r="O490" s="4" t="n">
        <v>49560</v>
      </c>
      <c r="P490" s="5" t="n">
        <v>14.7719821162444</v>
      </c>
    </row>
    <row r="491" customFormat="false" ht="13.5" hidden="false" customHeight="false" outlineLevel="0" collapsed="false">
      <c r="C491" s="2" t="n">
        <v>3911</v>
      </c>
      <c r="D491" s="15" t="s">
        <v>24</v>
      </c>
      <c r="E491" s="15" t="s">
        <v>19</v>
      </c>
      <c r="F491" s="3" t="n">
        <v>0.822916666666667</v>
      </c>
      <c r="G491" s="3" t="n">
        <v>0.899305555555555</v>
      </c>
      <c r="H491" s="3" t="n">
        <v>0.163194444444445</v>
      </c>
      <c r="I491" s="1" t="s">
        <v>74</v>
      </c>
      <c r="J491" s="15" t="s">
        <v>22</v>
      </c>
      <c r="K491" s="4" t="n">
        <v>1108</v>
      </c>
      <c r="L491" s="4" t="n">
        <v>14680</v>
      </c>
      <c r="M491" s="5" t="n">
        <v>13.2490974729242</v>
      </c>
      <c r="N491" s="4" t="n">
        <v>2216</v>
      </c>
      <c r="O491" s="4" t="n">
        <v>26260</v>
      </c>
      <c r="P491" s="5" t="n">
        <v>11.8501805054152</v>
      </c>
    </row>
    <row r="492" customFormat="false" ht="13.5" hidden="false" customHeight="false" outlineLevel="0" collapsed="false">
      <c r="C492" s="2" t="n">
        <v>3918</v>
      </c>
      <c r="D492" s="15" t="s">
        <v>24</v>
      </c>
      <c r="E492" s="15" t="s">
        <v>19</v>
      </c>
      <c r="F492" s="3" t="n">
        <v>0.822916666666667</v>
      </c>
      <c r="G492" s="3" t="n">
        <v>0.899305555555555</v>
      </c>
      <c r="H492" s="3" t="n">
        <v>0.163194444444445</v>
      </c>
      <c r="I492" s="1" t="s">
        <v>111</v>
      </c>
      <c r="J492" s="15" t="s">
        <v>103</v>
      </c>
      <c r="K492" s="4" t="n">
        <v>2247</v>
      </c>
      <c r="L492" s="4" t="n">
        <v>37580</v>
      </c>
      <c r="M492" s="5" t="n">
        <v>16.7245215843347</v>
      </c>
      <c r="N492" s="4" t="n">
        <v>3355</v>
      </c>
      <c r="O492" s="4" t="n">
        <v>49160</v>
      </c>
      <c r="P492" s="5" t="n">
        <v>14.6527570789866</v>
      </c>
    </row>
    <row r="493" customFormat="false" ht="13.5" hidden="false" customHeight="false" outlineLevel="0" collapsed="false">
      <c r="A493" s="15" t="s">
        <v>112</v>
      </c>
    </row>
    <row r="494" customFormat="false" ht="13.5" hidden="false" customHeight="false" outlineLevel="0" collapsed="false">
      <c r="A494" s="1" t="s">
        <v>33</v>
      </c>
      <c r="B494" s="1" t="s">
        <v>18</v>
      </c>
      <c r="C494" s="2" t="n">
        <v>2725</v>
      </c>
      <c r="D494" s="15" t="s">
        <v>19</v>
      </c>
      <c r="E494" s="15" t="s">
        <v>24</v>
      </c>
      <c r="F494" s="3" t="n">
        <v>0.5625</v>
      </c>
      <c r="G494" s="3" t="n">
        <v>0.659722222222222</v>
      </c>
      <c r="I494" s="1" t="s">
        <v>113</v>
      </c>
      <c r="J494" s="15" t="s">
        <v>103</v>
      </c>
      <c r="K494" s="4" t="n">
        <v>2247</v>
      </c>
      <c r="L494" s="4" t="n">
        <v>29580</v>
      </c>
      <c r="M494" s="5" t="n">
        <v>13.1642189586115</v>
      </c>
    </row>
    <row r="495" customFormat="false" ht="13.5" hidden="false" customHeight="false" outlineLevel="0" collapsed="false">
      <c r="C495" s="2" t="n">
        <v>3900</v>
      </c>
      <c r="D495" s="15" t="s">
        <v>24</v>
      </c>
      <c r="E495" s="15" t="s">
        <v>19</v>
      </c>
      <c r="F495" s="3" t="n">
        <v>0.770833333333333</v>
      </c>
      <c r="G495" s="3" t="n">
        <v>0.850694444444445</v>
      </c>
      <c r="H495" s="3" t="n">
        <v>0.111111111111111</v>
      </c>
      <c r="I495" s="1" t="s">
        <v>73</v>
      </c>
      <c r="J495" s="15" t="s">
        <v>22</v>
      </c>
      <c r="K495" s="4" t="n">
        <v>1108</v>
      </c>
      <c r="L495" s="4" t="n">
        <v>15180</v>
      </c>
      <c r="M495" s="5" t="n">
        <v>13.7003610108303</v>
      </c>
      <c r="N495" s="4" t="n">
        <v>3355</v>
      </c>
      <c r="O495" s="4" t="n">
        <v>44760</v>
      </c>
      <c r="P495" s="5" t="n">
        <v>13.3412816691505</v>
      </c>
    </row>
    <row r="496" customFormat="false" ht="13.5" hidden="false" customHeight="false" outlineLevel="0" collapsed="false">
      <c r="C496" s="2" t="n">
        <v>3911</v>
      </c>
      <c r="D496" s="15" t="s">
        <v>24</v>
      </c>
      <c r="E496" s="15" t="s">
        <v>19</v>
      </c>
      <c r="F496" s="3" t="n">
        <v>0.822916666666667</v>
      </c>
      <c r="G496" s="3" t="n">
        <v>0.899305555555555</v>
      </c>
      <c r="H496" s="3" t="n">
        <v>0.163194444444445</v>
      </c>
      <c r="I496" s="1" t="s">
        <v>74</v>
      </c>
      <c r="J496" s="15" t="s">
        <v>22</v>
      </c>
      <c r="K496" s="4" t="n">
        <v>1108</v>
      </c>
      <c r="L496" s="4" t="n">
        <v>14680</v>
      </c>
      <c r="M496" s="5" t="n">
        <v>13.2490974729242</v>
      </c>
      <c r="N496" s="4" t="n">
        <v>3355</v>
      </c>
      <c r="O496" s="4" t="n">
        <v>44260</v>
      </c>
      <c r="P496" s="5" t="n">
        <v>13.1922503725782</v>
      </c>
    </row>
    <row r="497" customFormat="false" ht="13.5" hidden="false" customHeight="false" outlineLevel="0" collapsed="false">
      <c r="C497" s="2" t="n">
        <v>3918</v>
      </c>
      <c r="D497" s="15" t="s">
        <v>24</v>
      </c>
      <c r="E497" s="15" t="s">
        <v>19</v>
      </c>
      <c r="F497" s="3" t="n">
        <v>0.822916666666667</v>
      </c>
      <c r="G497" s="3" t="n">
        <v>0.899305555555555</v>
      </c>
      <c r="H497" s="3" t="n">
        <v>0.163194444444445</v>
      </c>
      <c r="I497" s="1" t="s">
        <v>111</v>
      </c>
      <c r="J497" s="15" t="s">
        <v>103</v>
      </c>
      <c r="K497" s="4" t="n">
        <v>2247</v>
      </c>
      <c r="L497" s="4" t="n">
        <v>37580</v>
      </c>
      <c r="M497" s="5" t="n">
        <v>16.7245215843347</v>
      </c>
      <c r="N497" s="4" t="n">
        <v>4494</v>
      </c>
      <c r="O497" s="4" t="n">
        <v>67160</v>
      </c>
      <c r="P497" s="5" t="n">
        <v>14.9443702714731</v>
      </c>
    </row>
    <row r="498" customFormat="false" ht="13.5" hidden="false" customHeight="false" outlineLevel="0" collapsed="false">
      <c r="A498" s="15" t="s">
        <v>84</v>
      </c>
    </row>
    <row r="499" customFormat="false" ht="13.5" hidden="false" customHeight="false" outlineLevel="0" collapsed="false">
      <c r="A499" s="1" t="s">
        <v>34</v>
      </c>
      <c r="B499" s="1" t="s">
        <v>18</v>
      </c>
      <c r="C499" s="2" t="n">
        <v>2598</v>
      </c>
      <c r="D499" s="15" t="s">
        <v>19</v>
      </c>
      <c r="E499" s="15" t="s">
        <v>20</v>
      </c>
      <c r="F499" s="3" t="n">
        <v>0.354166666666667</v>
      </c>
      <c r="G499" s="3" t="n">
        <v>0.434027777777778</v>
      </c>
      <c r="I499" s="1" t="s">
        <v>35</v>
      </c>
      <c r="J499" s="15" t="s">
        <v>22</v>
      </c>
      <c r="K499" s="4" t="n">
        <v>999</v>
      </c>
      <c r="L499" s="4" t="n">
        <v>11310</v>
      </c>
      <c r="M499" s="5" t="n">
        <v>11.3213213213213</v>
      </c>
    </row>
    <row r="500" customFormat="false" ht="13.5" hidden="false" customHeight="false" outlineLevel="0" collapsed="false">
      <c r="C500" s="2" t="n">
        <v>467</v>
      </c>
      <c r="D500" s="15" t="s">
        <v>20</v>
      </c>
      <c r="E500" s="15" t="s">
        <v>19</v>
      </c>
      <c r="F500" s="3" t="n">
        <v>0.673611111111111</v>
      </c>
      <c r="G500" s="3" t="n">
        <v>0.770833333333333</v>
      </c>
      <c r="H500" s="3" t="n">
        <v>0.239583333333333</v>
      </c>
      <c r="I500" s="1" t="s">
        <v>85</v>
      </c>
      <c r="J500" s="15" t="s">
        <v>22</v>
      </c>
      <c r="K500" s="4" t="n">
        <v>999</v>
      </c>
      <c r="L500" s="4" t="n">
        <v>17510</v>
      </c>
      <c r="M500" s="5" t="n">
        <v>17.5275275275275</v>
      </c>
      <c r="N500" s="4" t="n">
        <v>1998</v>
      </c>
      <c r="O500" s="4" t="n">
        <v>28820</v>
      </c>
      <c r="P500" s="5" t="n">
        <v>14.4244244244244</v>
      </c>
    </row>
    <row r="501" customFormat="false" ht="13.5" hidden="false" customHeight="false" outlineLevel="0" collapsed="false">
      <c r="C501" s="2" t="n">
        <v>478</v>
      </c>
      <c r="D501" s="15" t="s">
        <v>20</v>
      </c>
      <c r="E501" s="15" t="s">
        <v>19</v>
      </c>
      <c r="F501" s="3" t="n">
        <v>0.8125</v>
      </c>
      <c r="G501" s="3" t="n">
        <v>0.909722222222222</v>
      </c>
      <c r="H501" s="3" t="n">
        <v>0.378472222222222</v>
      </c>
      <c r="I501" s="1" t="s">
        <v>72</v>
      </c>
      <c r="J501" s="15" t="s">
        <v>22</v>
      </c>
      <c r="K501" s="4" t="n">
        <v>999</v>
      </c>
      <c r="L501" s="4" t="n">
        <v>17510</v>
      </c>
      <c r="M501" s="5" t="n">
        <v>17.5275275275275</v>
      </c>
      <c r="N501" s="4" t="n">
        <v>1998</v>
      </c>
      <c r="O501" s="4" t="n">
        <v>28820</v>
      </c>
      <c r="P501" s="5" t="n">
        <v>14.4244244244244</v>
      </c>
    </row>
    <row r="502" customFormat="false" ht="13.5" hidden="false" customHeight="false" outlineLevel="0" collapsed="false">
      <c r="A502" s="15" t="s">
        <v>114</v>
      </c>
    </row>
    <row r="503" customFormat="false" ht="13.5" hidden="false" customHeight="false" outlineLevel="0" collapsed="false">
      <c r="A503" s="1" t="s">
        <v>34</v>
      </c>
      <c r="B503" s="1" t="s">
        <v>18</v>
      </c>
      <c r="C503" s="2" t="n">
        <v>2609</v>
      </c>
      <c r="D503" s="15" t="s">
        <v>19</v>
      </c>
      <c r="E503" s="15" t="s">
        <v>20</v>
      </c>
      <c r="F503" s="3" t="n">
        <v>0.569444444444444</v>
      </c>
      <c r="G503" s="3" t="n">
        <v>0.645833333333333</v>
      </c>
      <c r="I503" s="1" t="s">
        <v>21</v>
      </c>
      <c r="J503" s="15" t="s">
        <v>22</v>
      </c>
      <c r="K503" s="4" t="n">
        <v>999</v>
      </c>
      <c r="L503" s="4" t="n">
        <v>10910</v>
      </c>
      <c r="M503" s="5" t="n">
        <v>10.9209209209209</v>
      </c>
    </row>
    <row r="504" customFormat="false" ht="13.5" hidden="false" customHeight="false" outlineLevel="0" collapsed="false">
      <c r="C504" s="2" t="n">
        <v>478</v>
      </c>
      <c r="D504" s="15" t="s">
        <v>20</v>
      </c>
      <c r="E504" s="15" t="s">
        <v>19</v>
      </c>
      <c r="F504" s="3" t="n">
        <v>0.8125</v>
      </c>
      <c r="G504" s="3" t="n">
        <v>0.909722222222222</v>
      </c>
      <c r="H504" s="3" t="n">
        <v>0.166666666666667</v>
      </c>
      <c r="I504" s="1" t="s">
        <v>72</v>
      </c>
      <c r="J504" s="15" t="s">
        <v>22</v>
      </c>
      <c r="K504" s="4" t="n">
        <v>999</v>
      </c>
      <c r="L504" s="4" t="n">
        <v>17510</v>
      </c>
      <c r="M504" s="5" t="n">
        <v>17.5275275275275</v>
      </c>
      <c r="N504" s="4" t="n">
        <v>1998</v>
      </c>
      <c r="O504" s="4" t="n">
        <v>28420</v>
      </c>
      <c r="P504" s="5" t="n">
        <v>14.2242242242242</v>
      </c>
    </row>
    <row r="505" customFormat="false" ht="13.5" hidden="false" customHeight="false" outlineLevel="0" collapsed="false">
      <c r="A505" s="15" t="s">
        <v>115</v>
      </c>
    </row>
    <row r="506" customFormat="false" ht="13.5" hidden="false" customHeight="false" outlineLevel="0" collapsed="false">
      <c r="A506" s="1" t="s">
        <v>34</v>
      </c>
      <c r="B506" s="1" t="s">
        <v>18</v>
      </c>
      <c r="C506" s="2" t="n">
        <v>2620</v>
      </c>
      <c r="D506" s="15" t="s">
        <v>19</v>
      </c>
      <c r="E506" s="15" t="s">
        <v>20</v>
      </c>
      <c r="F506" s="3" t="n">
        <v>0.673611111111111</v>
      </c>
      <c r="G506" s="3" t="n">
        <v>0.75</v>
      </c>
      <c r="I506" s="1" t="s">
        <v>36</v>
      </c>
      <c r="J506" s="15" t="s">
        <v>22</v>
      </c>
      <c r="K506" s="4" t="n">
        <v>999</v>
      </c>
      <c r="L506" s="4" t="n">
        <v>10910</v>
      </c>
      <c r="M506" s="5" t="n">
        <v>10.9209209209209</v>
      </c>
    </row>
    <row r="507" customFormat="false" ht="13.5" hidden="false" customHeight="false" outlineLevel="0" collapsed="false">
      <c r="C507" s="2" t="n">
        <v>478</v>
      </c>
      <c r="D507" s="15" t="s">
        <v>20</v>
      </c>
      <c r="E507" s="15" t="s">
        <v>19</v>
      </c>
      <c r="F507" s="3" t="n">
        <v>0.8125</v>
      </c>
      <c r="G507" s="3" t="n">
        <v>0.909722222222222</v>
      </c>
      <c r="H507" s="3" t="n">
        <v>0.0625</v>
      </c>
      <c r="I507" s="1" t="s">
        <v>72</v>
      </c>
      <c r="J507" s="15" t="s">
        <v>22</v>
      </c>
      <c r="K507" s="4" t="n">
        <v>999</v>
      </c>
      <c r="L507" s="4" t="n">
        <v>17510</v>
      </c>
      <c r="M507" s="5" t="n">
        <v>17.5275275275275</v>
      </c>
      <c r="N507" s="4" t="n">
        <v>1998</v>
      </c>
      <c r="O507" s="4" t="n">
        <v>28420</v>
      </c>
      <c r="P507" s="5" t="n">
        <v>14.2242242242242</v>
      </c>
    </row>
    <row r="508" customFormat="false" ht="13.5" hidden="false" customHeight="false" outlineLevel="0" collapsed="false">
      <c r="A508" s="15" t="s">
        <v>86</v>
      </c>
    </row>
    <row r="509" customFormat="false" ht="13.5" hidden="false" customHeight="false" outlineLevel="0" collapsed="false">
      <c r="A509" s="1" t="s">
        <v>34</v>
      </c>
      <c r="B509" s="1" t="s">
        <v>18</v>
      </c>
      <c r="C509" s="2" t="n">
        <v>2640</v>
      </c>
      <c r="D509" s="15" t="s">
        <v>19</v>
      </c>
      <c r="E509" s="15" t="s">
        <v>87</v>
      </c>
      <c r="F509" s="3" t="n">
        <v>0.298611111111111</v>
      </c>
      <c r="G509" s="3" t="n">
        <v>0.34375</v>
      </c>
      <c r="I509" s="1" t="s">
        <v>88</v>
      </c>
      <c r="J509" s="15" t="s">
        <v>89</v>
      </c>
      <c r="K509" s="4" t="n">
        <v>820</v>
      </c>
      <c r="L509" s="4" t="n">
        <v>10710</v>
      </c>
      <c r="M509" s="5" t="n">
        <v>13.0609756097561</v>
      </c>
    </row>
    <row r="510" customFormat="false" ht="13.5" hidden="false" customHeight="false" outlineLevel="0" collapsed="false">
      <c r="C510" s="2" t="n">
        <v>1166</v>
      </c>
      <c r="D510" s="15" t="s">
        <v>87</v>
      </c>
      <c r="E510" s="15" t="s">
        <v>19</v>
      </c>
      <c r="F510" s="3" t="n">
        <v>0.5</v>
      </c>
      <c r="G510" s="3" t="n">
        <v>0.559027777777778</v>
      </c>
      <c r="H510" s="3" t="n">
        <v>0.15625</v>
      </c>
      <c r="I510" s="1" t="s">
        <v>90</v>
      </c>
      <c r="J510" s="15" t="s">
        <v>89</v>
      </c>
      <c r="K510" s="4" t="n">
        <v>820</v>
      </c>
      <c r="L510" s="4" t="n">
        <v>12910</v>
      </c>
      <c r="M510" s="5" t="n">
        <v>15.7439024390244</v>
      </c>
      <c r="N510" s="4" t="n">
        <v>1640</v>
      </c>
      <c r="O510" s="4" t="n">
        <v>23620</v>
      </c>
      <c r="P510" s="5" t="n">
        <v>14.4024390243902</v>
      </c>
    </row>
    <row r="511" customFormat="false" ht="13.5" hidden="false" customHeight="false" outlineLevel="0" collapsed="false">
      <c r="C511" s="2" t="n">
        <v>1173</v>
      </c>
      <c r="D511" s="15" t="s">
        <v>87</v>
      </c>
      <c r="E511" s="15" t="s">
        <v>19</v>
      </c>
      <c r="F511" s="3" t="n">
        <v>0.5625</v>
      </c>
      <c r="G511" s="3" t="n">
        <v>0.621527777777778</v>
      </c>
      <c r="H511" s="3" t="n">
        <v>0.21875</v>
      </c>
      <c r="I511" s="1" t="s">
        <v>91</v>
      </c>
      <c r="J511" s="15" t="s">
        <v>89</v>
      </c>
      <c r="K511" s="4" t="n">
        <v>820</v>
      </c>
      <c r="L511" s="4" t="n">
        <v>12910</v>
      </c>
      <c r="M511" s="5" t="n">
        <v>15.7439024390244</v>
      </c>
      <c r="N511" s="4" t="n">
        <v>1640</v>
      </c>
      <c r="O511" s="4" t="n">
        <v>23620</v>
      </c>
      <c r="P511" s="5" t="n">
        <v>14.4024390243902</v>
      </c>
    </row>
    <row r="512" customFormat="false" ht="13.5" hidden="false" customHeight="false" outlineLevel="0" collapsed="false">
      <c r="C512" s="2" t="n">
        <v>1183</v>
      </c>
      <c r="D512" s="15" t="s">
        <v>87</v>
      </c>
      <c r="E512" s="15" t="s">
        <v>19</v>
      </c>
      <c r="F512" s="3" t="n">
        <v>0.642361111111111</v>
      </c>
      <c r="G512" s="3" t="n">
        <v>0.704861111111111</v>
      </c>
      <c r="H512" s="3" t="n">
        <v>0.298611111111111</v>
      </c>
      <c r="I512" s="1" t="s">
        <v>92</v>
      </c>
      <c r="J512" s="15" t="s">
        <v>89</v>
      </c>
      <c r="K512" s="4" t="n">
        <v>820</v>
      </c>
      <c r="L512" s="4" t="n">
        <v>12910</v>
      </c>
      <c r="M512" s="5" t="n">
        <v>15.7439024390244</v>
      </c>
      <c r="N512" s="4" t="n">
        <v>1640</v>
      </c>
      <c r="O512" s="4" t="n">
        <v>23620</v>
      </c>
      <c r="P512" s="5" t="n">
        <v>14.4024390243902</v>
      </c>
    </row>
    <row r="513" customFormat="false" ht="13.5" hidden="false" customHeight="false" outlineLevel="0" collapsed="false">
      <c r="C513" s="2" t="n">
        <v>1190</v>
      </c>
      <c r="D513" s="15" t="s">
        <v>87</v>
      </c>
      <c r="E513" s="15" t="s">
        <v>19</v>
      </c>
      <c r="F513" s="3" t="n">
        <v>0.697916666666667</v>
      </c>
      <c r="G513" s="3" t="n">
        <v>0.760416666666667</v>
      </c>
      <c r="H513" s="3" t="n">
        <v>0.354166666666667</v>
      </c>
      <c r="I513" s="1" t="s">
        <v>93</v>
      </c>
      <c r="J513" s="15" t="s">
        <v>89</v>
      </c>
      <c r="K513" s="4" t="n">
        <v>820</v>
      </c>
      <c r="L513" s="4" t="n">
        <v>12910</v>
      </c>
      <c r="M513" s="5" t="n">
        <v>15.7439024390244</v>
      </c>
      <c r="N513" s="4" t="n">
        <v>1640</v>
      </c>
      <c r="O513" s="4" t="n">
        <v>23620</v>
      </c>
      <c r="P513" s="5" t="n">
        <v>14.4024390243902</v>
      </c>
    </row>
    <row r="514" customFormat="false" ht="13.5" hidden="false" customHeight="false" outlineLevel="0" collapsed="false">
      <c r="A514" s="15" t="s">
        <v>97</v>
      </c>
    </row>
    <row r="515" customFormat="false" ht="13.5" hidden="false" customHeight="false" outlineLevel="0" collapsed="false">
      <c r="A515" s="1" t="s">
        <v>34</v>
      </c>
      <c r="B515" s="1" t="s">
        <v>18</v>
      </c>
      <c r="C515" s="2" t="n">
        <v>2650</v>
      </c>
      <c r="D515" s="15" t="s">
        <v>19</v>
      </c>
      <c r="E515" s="15" t="s">
        <v>87</v>
      </c>
      <c r="F515" s="3" t="n">
        <v>0.350694444444444</v>
      </c>
      <c r="G515" s="3" t="n">
        <v>0.402777777777778</v>
      </c>
      <c r="I515" s="1" t="s">
        <v>98</v>
      </c>
      <c r="J515" s="15" t="s">
        <v>89</v>
      </c>
      <c r="K515" s="4" t="n">
        <v>820</v>
      </c>
      <c r="L515" s="4" t="n">
        <v>10710</v>
      </c>
      <c r="M515" s="5" t="n">
        <v>13.0609756097561</v>
      </c>
    </row>
    <row r="516" customFormat="false" ht="13.5" hidden="false" customHeight="false" outlineLevel="0" collapsed="false">
      <c r="C516" s="2" t="n">
        <v>1166</v>
      </c>
      <c r="D516" s="15" t="s">
        <v>87</v>
      </c>
      <c r="E516" s="15" t="s">
        <v>19</v>
      </c>
      <c r="F516" s="3" t="n">
        <v>0.5</v>
      </c>
      <c r="G516" s="3" t="n">
        <v>0.559027777777778</v>
      </c>
      <c r="H516" s="3" t="n">
        <v>0.097222222222222</v>
      </c>
      <c r="I516" s="1" t="s">
        <v>90</v>
      </c>
      <c r="J516" s="15" t="s">
        <v>89</v>
      </c>
      <c r="K516" s="4" t="n">
        <v>820</v>
      </c>
      <c r="L516" s="4" t="n">
        <v>12910</v>
      </c>
      <c r="M516" s="5" t="n">
        <v>15.7439024390244</v>
      </c>
      <c r="N516" s="4" t="n">
        <v>1640</v>
      </c>
      <c r="O516" s="4" t="n">
        <v>23620</v>
      </c>
      <c r="P516" s="5" t="n">
        <v>14.4024390243902</v>
      </c>
    </row>
    <row r="517" customFormat="false" ht="13.5" hidden="false" customHeight="false" outlineLevel="0" collapsed="false">
      <c r="C517" s="2" t="n">
        <v>1173</v>
      </c>
      <c r="D517" s="15" t="s">
        <v>87</v>
      </c>
      <c r="E517" s="15" t="s">
        <v>19</v>
      </c>
      <c r="F517" s="3" t="n">
        <v>0.5625</v>
      </c>
      <c r="G517" s="3" t="n">
        <v>0.621527777777778</v>
      </c>
      <c r="H517" s="3" t="n">
        <v>0.159722222222222</v>
      </c>
      <c r="I517" s="1" t="s">
        <v>91</v>
      </c>
      <c r="J517" s="15" t="s">
        <v>89</v>
      </c>
      <c r="K517" s="4" t="n">
        <v>820</v>
      </c>
      <c r="L517" s="4" t="n">
        <v>12910</v>
      </c>
      <c r="M517" s="5" t="n">
        <v>15.7439024390244</v>
      </c>
      <c r="N517" s="4" t="n">
        <v>1640</v>
      </c>
      <c r="O517" s="4" t="n">
        <v>23620</v>
      </c>
      <c r="P517" s="5" t="n">
        <v>14.4024390243902</v>
      </c>
    </row>
    <row r="518" customFormat="false" ht="13.5" hidden="false" customHeight="false" outlineLevel="0" collapsed="false">
      <c r="C518" s="2" t="n">
        <v>1183</v>
      </c>
      <c r="D518" s="15" t="s">
        <v>87</v>
      </c>
      <c r="E518" s="15" t="s">
        <v>19</v>
      </c>
      <c r="F518" s="3" t="n">
        <v>0.642361111111111</v>
      </c>
      <c r="G518" s="3" t="n">
        <v>0.704861111111111</v>
      </c>
      <c r="H518" s="3" t="n">
        <v>0.239583333333333</v>
      </c>
      <c r="I518" s="1" t="s">
        <v>92</v>
      </c>
      <c r="J518" s="15" t="s">
        <v>89</v>
      </c>
      <c r="K518" s="4" t="n">
        <v>820</v>
      </c>
      <c r="L518" s="4" t="n">
        <v>12910</v>
      </c>
      <c r="M518" s="5" t="n">
        <v>15.7439024390244</v>
      </c>
      <c r="N518" s="4" t="n">
        <v>1640</v>
      </c>
      <c r="O518" s="4" t="n">
        <v>23620</v>
      </c>
      <c r="P518" s="5" t="n">
        <v>14.4024390243902</v>
      </c>
    </row>
    <row r="519" customFormat="false" ht="13.5" hidden="false" customHeight="false" outlineLevel="0" collapsed="false">
      <c r="C519" s="2" t="n">
        <v>1190</v>
      </c>
      <c r="D519" s="15" t="s">
        <v>87</v>
      </c>
      <c r="E519" s="15" t="s">
        <v>19</v>
      </c>
      <c r="F519" s="3" t="n">
        <v>0.697916666666667</v>
      </c>
      <c r="G519" s="3" t="n">
        <v>0.760416666666667</v>
      </c>
      <c r="H519" s="3" t="n">
        <v>0.295138888888889</v>
      </c>
      <c r="I519" s="1" t="s">
        <v>93</v>
      </c>
      <c r="J519" s="15" t="s">
        <v>89</v>
      </c>
      <c r="K519" s="4" t="n">
        <v>820</v>
      </c>
      <c r="L519" s="4" t="n">
        <v>12910</v>
      </c>
      <c r="M519" s="5" t="n">
        <v>15.7439024390244</v>
      </c>
      <c r="N519" s="4" t="n">
        <v>1640</v>
      </c>
      <c r="O519" s="4" t="n">
        <v>23620</v>
      </c>
      <c r="P519" s="5" t="n">
        <v>14.4024390243902</v>
      </c>
    </row>
    <row r="520" customFormat="false" ht="13.5" hidden="false" customHeight="false" outlineLevel="0" collapsed="false">
      <c r="A520" s="15" t="s">
        <v>99</v>
      </c>
    </row>
    <row r="521" customFormat="false" ht="13.5" hidden="false" customHeight="false" outlineLevel="0" collapsed="false">
      <c r="A521" s="1" t="s">
        <v>34</v>
      </c>
      <c r="B521" s="1" t="s">
        <v>18</v>
      </c>
      <c r="C521" s="2" t="n">
        <v>2660</v>
      </c>
      <c r="D521" s="15" t="s">
        <v>19</v>
      </c>
      <c r="E521" s="15" t="s">
        <v>87</v>
      </c>
      <c r="F521" s="3" t="n">
        <v>0.461805555555556</v>
      </c>
      <c r="G521" s="3" t="n">
        <v>0.513888888888889</v>
      </c>
      <c r="I521" s="1" t="s">
        <v>100</v>
      </c>
      <c r="J521" s="15" t="s">
        <v>89</v>
      </c>
      <c r="K521" s="4" t="n">
        <v>820</v>
      </c>
      <c r="L521" s="4" t="n">
        <v>10710</v>
      </c>
      <c r="M521" s="5" t="n">
        <v>13.0609756097561</v>
      </c>
    </row>
    <row r="522" customFormat="false" ht="13.5" hidden="false" customHeight="false" outlineLevel="0" collapsed="false">
      <c r="C522" s="2" t="n">
        <v>1173</v>
      </c>
      <c r="D522" s="15" t="s">
        <v>87</v>
      </c>
      <c r="E522" s="15" t="s">
        <v>19</v>
      </c>
      <c r="F522" s="3" t="n">
        <v>0.5625</v>
      </c>
      <c r="G522" s="3" t="n">
        <v>0.621527777777778</v>
      </c>
      <c r="H522" s="3" t="n">
        <v>0.048611111111111</v>
      </c>
      <c r="I522" s="1" t="s">
        <v>91</v>
      </c>
      <c r="J522" s="15" t="s">
        <v>89</v>
      </c>
      <c r="K522" s="4" t="n">
        <v>820</v>
      </c>
      <c r="L522" s="4" t="n">
        <v>12910</v>
      </c>
      <c r="M522" s="5" t="n">
        <v>15.7439024390244</v>
      </c>
      <c r="N522" s="4" t="n">
        <v>1640</v>
      </c>
      <c r="O522" s="4" t="n">
        <v>23620</v>
      </c>
      <c r="P522" s="5" t="n">
        <v>14.4024390243902</v>
      </c>
    </row>
    <row r="523" customFormat="false" ht="13.5" hidden="false" customHeight="false" outlineLevel="0" collapsed="false">
      <c r="C523" s="2" t="n">
        <v>1183</v>
      </c>
      <c r="D523" s="15" t="s">
        <v>87</v>
      </c>
      <c r="E523" s="15" t="s">
        <v>19</v>
      </c>
      <c r="F523" s="3" t="n">
        <v>0.642361111111111</v>
      </c>
      <c r="G523" s="3" t="n">
        <v>0.704861111111111</v>
      </c>
      <c r="H523" s="3" t="n">
        <v>0.128472222222222</v>
      </c>
      <c r="I523" s="1" t="s">
        <v>92</v>
      </c>
      <c r="J523" s="15" t="s">
        <v>89</v>
      </c>
      <c r="K523" s="4" t="n">
        <v>820</v>
      </c>
      <c r="L523" s="4" t="n">
        <v>12910</v>
      </c>
      <c r="M523" s="5" t="n">
        <v>15.7439024390244</v>
      </c>
      <c r="N523" s="4" t="n">
        <v>1640</v>
      </c>
      <c r="O523" s="4" t="n">
        <v>23620</v>
      </c>
      <c r="P523" s="5" t="n">
        <v>14.4024390243902</v>
      </c>
    </row>
    <row r="524" customFormat="false" ht="13.5" hidden="false" customHeight="false" outlineLevel="0" collapsed="false">
      <c r="C524" s="2" t="n">
        <v>1190</v>
      </c>
      <c r="D524" s="15" t="s">
        <v>87</v>
      </c>
      <c r="E524" s="15" t="s">
        <v>19</v>
      </c>
      <c r="F524" s="3" t="n">
        <v>0.697916666666667</v>
      </c>
      <c r="G524" s="3" t="n">
        <v>0.760416666666667</v>
      </c>
      <c r="H524" s="3" t="n">
        <v>0.184027777777778</v>
      </c>
      <c r="I524" s="1" t="s">
        <v>93</v>
      </c>
      <c r="J524" s="15" t="s">
        <v>89</v>
      </c>
      <c r="K524" s="4" t="n">
        <v>820</v>
      </c>
      <c r="L524" s="4" t="n">
        <v>12910</v>
      </c>
      <c r="M524" s="5" t="n">
        <v>15.7439024390244</v>
      </c>
      <c r="N524" s="4" t="n">
        <v>1640</v>
      </c>
      <c r="O524" s="4" t="n">
        <v>23620</v>
      </c>
      <c r="P524" s="5" t="n">
        <v>14.4024390243902</v>
      </c>
    </row>
    <row r="525" customFormat="false" ht="13.5" hidden="false" customHeight="false" outlineLevel="0" collapsed="false">
      <c r="A525" s="15" t="s">
        <v>101</v>
      </c>
    </row>
    <row r="526" customFormat="false" ht="13.5" hidden="false" customHeight="false" outlineLevel="0" collapsed="false">
      <c r="A526" s="1" t="s">
        <v>34</v>
      </c>
      <c r="B526" s="1" t="s">
        <v>18</v>
      </c>
      <c r="C526" s="2" t="n">
        <v>2719</v>
      </c>
      <c r="D526" s="15" t="s">
        <v>19</v>
      </c>
      <c r="E526" s="15" t="s">
        <v>24</v>
      </c>
      <c r="F526" s="3" t="n">
        <v>0.333333333333333</v>
      </c>
      <c r="G526" s="3" t="n">
        <v>0.430555555555556</v>
      </c>
      <c r="I526" s="1" t="s">
        <v>37</v>
      </c>
      <c r="J526" s="15" t="s">
        <v>22</v>
      </c>
      <c r="K526" s="4" t="n">
        <v>1108</v>
      </c>
      <c r="L526" s="4" t="n">
        <v>11980</v>
      </c>
      <c r="M526" s="5" t="n">
        <v>10.812274368231</v>
      </c>
    </row>
    <row r="527" customFormat="false" ht="13.5" hidden="false" customHeight="false" outlineLevel="0" collapsed="false">
      <c r="C527" s="2" t="n">
        <v>3904</v>
      </c>
      <c r="D527" s="15" t="s">
        <v>24</v>
      </c>
      <c r="E527" s="15" t="s">
        <v>19</v>
      </c>
      <c r="F527" s="3" t="n">
        <v>0.461805555555556</v>
      </c>
      <c r="G527" s="3" t="n">
        <v>0.541666666666667</v>
      </c>
      <c r="H527" s="3" t="n">
        <v>0.03125</v>
      </c>
      <c r="I527" s="1" t="s">
        <v>64</v>
      </c>
      <c r="J527" s="15" t="s">
        <v>22</v>
      </c>
      <c r="K527" s="4" t="n">
        <v>1108</v>
      </c>
      <c r="L527" s="4" t="n">
        <v>11580</v>
      </c>
      <c r="M527" s="5" t="n">
        <v>10.4512635379061</v>
      </c>
      <c r="N527" s="4" t="n">
        <v>2216</v>
      </c>
      <c r="O527" s="4" t="n">
        <v>23560</v>
      </c>
      <c r="P527" s="5" t="n">
        <v>10.6317689530686</v>
      </c>
    </row>
    <row r="528" customFormat="false" ht="13.5" hidden="false" customHeight="false" outlineLevel="0" collapsed="false">
      <c r="C528" s="2" t="n">
        <v>3911</v>
      </c>
      <c r="D528" s="15" t="s">
        <v>24</v>
      </c>
      <c r="E528" s="15" t="s">
        <v>19</v>
      </c>
      <c r="F528" s="3" t="n">
        <v>0.461805555555556</v>
      </c>
      <c r="G528" s="3" t="n">
        <v>0.541666666666667</v>
      </c>
      <c r="H528" s="3" t="n">
        <v>0.03125</v>
      </c>
      <c r="I528" s="1" t="s">
        <v>102</v>
      </c>
      <c r="J528" s="15" t="s">
        <v>103</v>
      </c>
      <c r="K528" s="4" t="n">
        <v>2247</v>
      </c>
      <c r="L528" s="4" t="n">
        <v>29580</v>
      </c>
      <c r="M528" s="5" t="n">
        <v>13.1642189586115</v>
      </c>
      <c r="N528" s="4" t="n">
        <v>3355</v>
      </c>
      <c r="O528" s="4" t="n">
        <v>41560</v>
      </c>
      <c r="P528" s="5" t="n">
        <v>12.3874813710879</v>
      </c>
    </row>
    <row r="529" customFormat="false" ht="13.5" hidden="false" customHeight="false" outlineLevel="0" collapsed="false">
      <c r="C529" s="2" t="n">
        <v>3915</v>
      </c>
      <c r="D529" s="15" t="s">
        <v>24</v>
      </c>
      <c r="E529" s="15" t="s">
        <v>19</v>
      </c>
      <c r="F529" s="3" t="n">
        <v>0.770833333333333</v>
      </c>
      <c r="G529" s="3" t="n">
        <v>0.850694444444445</v>
      </c>
      <c r="H529" s="3" t="n">
        <v>0.340277777777777</v>
      </c>
      <c r="I529" s="1" t="s">
        <v>73</v>
      </c>
      <c r="J529" s="15" t="s">
        <v>22</v>
      </c>
      <c r="K529" s="4" t="n">
        <v>1108</v>
      </c>
      <c r="L529" s="4" t="n">
        <v>17680</v>
      </c>
      <c r="M529" s="5" t="n">
        <v>15.956678700361</v>
      </c>
      <c r="N529" s="4" t="n">
        <v>2216</v>
      </c>
      <c r="O529" s="4" t="n">
        <v>29660</v>
      </c>
      <c r="P529" s="5" t="n">
        <v>13.384476534296</v>
      </c>
    </row>
    <row r="530" customFormat="false" ht="13.5" hidden="false" customHeight="false" outlineLevel="0" collapsed="false">
      <c r="C530" s="2" t="n">
        <v>3922</v>
      </c>
      <c r="D530" s="15" t="s">
        <v>24</v>
      </c>
      <c r="E530" s="15" t="s">
        <v>19</v>
      </c>
      <c r="F530" s="3" t="n">
        <v>0.770833333333333</v>
      </c>
      <c r="G530" s="3" t="n">
        <v>0.850694444444445</v>
      </c>
      <c r="H530" s="3" t="n">
        <v>0.340277777777777</v>
      </c>
      <c r="I530" s="1" t="s">
        <v>110</v>
      </c>
      <c r="J530" s="15" t="s">
        <v>103</v>
      </c>
      <c r="K530" s="4" t="n">
        <v>2247</v>
      </c>
      <c r="L530" s="4" t="n">
        <v>37980</v>
      </c>
      <c r="M530" s="5" t="n">
        <v>16.9025367156208</v>
      </c>
      <c r="N530" s="4" t="n">
        <v>3355</v>
      </c>
      <c r="O530" s="4" t="n">
        <v>49960</v>
      </c>
      <c r="P530" s="5" t="n">
        <v>14.8912071535022</v>
      </c>
    </row>
    <row r="531" customFormat="false" ht="13.5" hidden="false" customHeight="false" outlineLevel="0" collapsed="false">
      <c r="C531" s="2" t="n">
        <v>3926</v>
      </c>
      <c r="D531" s="15" t="s">
        <v>24</v>
      </c>
      <c r="E531" s="15" t="s">
        <v>19</v>
      </c>
      <c r="F531" s="3" t="n">
        <v>0.822916666666667</v>
      </c>
      <c r="G531" s="3" t="n">
        <v>0.899305555555555</v>
      </c>
      <c r="H531" s="3" t="n">
        <v>0.392361111111111</v>
      </c>
      <c r="I531" s="1" t="s">
        <v>74</v>
      </c>
      <c r="J531" s="15" t="s">
        <v>22</v>
      </c>
      <c r="K531" s="4" t="n">
        <v>1108</v>
      </c>
      <c r="L531" s="4" t="n">
        <v>17080</v>
      </c>
      <c r="M531" s="5" t="n">
        <v>15.4151624548736</v>
      </c>
      <c r="N531" s="4" t="n">
        <v>2216</v>
      </c>
      <c r="O531" s="4" t="n">
        <v>29060</v>
      </c>
      <c r="P531" s="5" t="n">
        <v>13.1137184115523</v>
      </c>
    </row>
    <row r="532" customFormat="false" ht="13.5" hidden="false" customHeight="false" outlineLevel="0" collapsed="false">
      <c r="C532" s="2" t="n">
        <v>3933</v>
      </c>
      <c r="D532" s="15" t="s">
        <v>24</v>
      </c>
      <c r="E532" s="15" t="s">
        <v>19</v>
      </c>
      <c r="F532" s="3" t="n">
        <v>0.822916666666667</v>
      </c>
      <c r="G532" s="3" t="n">
        <v>0.899305555555555</v>
      </c>
      <c r="H532" s="3" t="n">
        <v>0.392361111111111</v>
      </c>
      <c r="I532" s="1" t="s">
        <v>111</v>
      </c>
      <c r="J532" s="15" t="s">
        <v>103</v>
      </c>
      <c r="K532" s="4" t="n">
        <v>2247</v>
      </c>
      <c r="L532" s="4" t="n">
        <v>37980</v>
      </c>
      <c r="M532" s="5" t="n">
        <v>16.9025367156208</v>
      </c>
      <c r="N532" s="4" t="n">
        <v>3355</v>
      </c>
      <c r="O532" s="4" t="n">
        <v>49960</v>
      </c>
      <c r="P532" s="5" t="n">
        <v>14.8912071535022</v>
      </c>
    </row>
    <row r="533" customFormat="false" ht="13.5" hidden="false" customHeight="false" outlineLevel="0" collapsed="false">
      <c r="A533" s="15" t="s">
        <v>104</v>
      </c>
    </row>
    <row r="534" customFormat="false" ht="13.5" hidden="false" customHeight="false" outlineLevel="0" collapsed="false">
      <c r="A534" s="1" t="s">
        <v>34</v>
      </c>
      <c r="B534" s="1" t="s">
        <v>18</v>
      </c>
      <c r="C534" s="2" t="n">
        <v>2726</v>
      </c>
      <c r="D534" s="15" t="s">
        <v>19</v>
      </c>
      <c r="E534" s="15" t="s">
        <v>24</v>
      </c>
      <c r="F534" s="3" t="n">
        <v>0.333333333333333</v>
      </c>
      <c r="G534" s="3" t="n">
        <v>0.430555555555556</v>
      </c>
      <c r="I534" s="1" t="s">
        <v>105</v>
      </c>
      <c r="J534" s="15" t="s">
        <v>103</v>
      </c>
      <c r="K534" s="4" t="n">
        <v>2247</v>
      </c>
      <c r="L534" s="4" t="n">
        <v>34580</v>
      </c>
      <c r="M534" s="5" t="n">
        <v>15.3894080996885</v>
      </c>
    </row>
    <row r="535" customFormat="false" ht="13.5" hidden="false" customHeight="false" outlineLevel="0" collapsed="false">
      <c r="C535" s="2" t="n">
        <v>3904</v>
      </c>
      <c r="D535" s="15" t="s">
        <v>24</v>
      </c>
      <c r="E535" s="15" t="s">
        <v>19</v>
      </c>
      <c r="F535" s="3" t="n">
        <v>0.461805555555556</v>
      </c>
      <c r="G535" s="3" t="n">
        <v>0.541666666666667</v>
      </c>
      <c r="H535" s="3" t="n">
        <v>0.03125</v>
      </c>
      <c r="I535" s="1" t="s">
        <v>64</v>
      </c>
      <c r="J535" s="15" t="s">
        <v>22</v>
      </c>
      <c r="K535" s="4" t="n">
        <v>1108</v>
      </c>
      <c r="L535" s="4" t="n">
        <v>11580</v>
      </c>
      <c r="M535" s="5" t="n">
        <v>10.4512635379061</v>
      </c>
      <c r="N535" s="4" t="n">
        <v>3355</v>
      </c>
      <c r="O535" s="4" t="n">
        <v>46160</v>
      </c>
      <c r="P535" s="5" t="n">
        <v>13.7585692995529</v>
      </c>
    </row>
    <row r="536" customFormat="false" ht="13.5" hidden="false" customHeight="false" outlineLevel="0" collapsed="false">
      <c r="C536" s="2" t="n">
        <v>3911</v>
      </c>
      <c r="D536" s="15" t="s">
        <v>24</v>
      </c>
      <c r="E536" s="15" t="s">
        <v>19</v>
      </c>
      <c r="F536" s="3" t="n">
        <v>0.461805555555556</v>
      </c>
      <c r="G536" s="3" t="n">
        <v>0.541666666666667</v>
      </c>
      <c r="H536" s="3" t="n">
        <v>0.03125</v>
      </c>
      <c r="I536" s="1" t="s">
        <v>102</v>
      </c>
      <c r="J536" s="15" t="s">
        <v>103</v>
      </c>
      <c r="K536" s="4" t="n">
        <v>2247</v>
      </c>
      <c r="L536" s="4" t="n">
        <v>29580</v>
      </c>
      <c r="M536" s="5" t="n">
        <v>13.1642189586115</v>
      </c>
      <c r="N536" s="4" t="n">
        <v>4494</v>
      </c>
      <c r="O536" s="4" t="n">
        <v>64160</v>
      </c>
      <c r="P536" s="5" t="n">
        <v>14.27681352915</v>
      </c>
    </row>
    <row r="537" customFormat="false" ht="13.5" hidden="false" customHeight="false" outlineLevel="0" collapsed="false">
      <c r="A537" s="15" t="s">
        <v>106</v>
      </c>
    </row>
    <row r="538" customFormat="false" ht="13.5" hidden="false" customHeight="false" outlineLevel="0" collapsed="false">
      <c r="A538" s="1" t="s">
        <v>34</v>
      </c>
      <c r="B538" s="1" t="s">
        <v>18</v>
      </c>
      <c r="C538" s="2" t="n">
        <v>2730</v>
      </c>
      <c r="D538" s="15" t="s">
        <v>19</v>
      </c>
      <c r="E538" s="15" t="s">
        <v>24</v>
      </c>
      <c r="F538" s="3" t="n">
        <v>0.416666666666667</v>
      </c>
      <c r="G538" s="3" t="n">
        <v>0.517361111111111</v>
      </c>
      <c r="I538" s="1" t="s">
        <v>25</v>
      </c>
      <c r="J538" s="15" t="s">
        <v>22</v>
      </c>
      <c r="K538" s="4" t="n">
        <v>1108</v>
      </c>
      <c r="L538" s="4" t="n">
        <v>11680</v>
      </c>
      <c r="M538" s="5" t="n">
        <v>10.5415162454874</v>
      </c>
    </row>
    <row r="539" customFormat="false" ht="13.5" hidden="false" customHeight="false" outlineLevel="0" collapsed="false">
      <c r="C539" s="2" t="n">
        <v>3915</v>
      </c>
      <c r="D539" s="15" t="s">
        <v>24</v>
      </c>
      <c r="E539" s="15" t="s">
        <v>19</v>
      </c>
      <c r="F539" s="3" t="n">
        <v>0.770833333333333</v>
      </c>
      <c r="G539" s="3" t="n">
        <v>0.850694444444445</v>
      </c>
      <c r="H539" s="3" t="n">
        <v>0.253472222222222</v>
      </c>
      <c r="I539" s="1" t="s">
        <v>73</v>
      </c>
      <c r="J539" s="15" t="s">
        <v>22</v>
      </c>
      <c r="K539" s="4" t="n">
        <v>1108</v>
      </c>
      <c r="L539" s="4" t="n">
        <v>17680</v>
      </c>
      <c r="M539" s="5" t="n">
        <v>15.956678700361</v>
      </c>
      <c r="N539" s="4" t="n">
        <v>2216</v>
      </c>
      <c r="O539" s="4" t="n">
        <v>29360</v>
      </c>
      <c r="P539" s="5" t="n">
        <v>13.2490974729242</v>
      </c>
    </row>
    <row r="540" customFormat="false" ht="13.5" hidden="false" customHeight="false" outlineLevel="0" collapsed="false">
      <c r="C540" s="2" t="n">
        <v>3922</v>
      </c>
      <c r="D540" s="15" t="s">
        <v>24</v>
      </c>
      <c r="E540" s="15" t="s">
        <v>19</v>
      </c>
      <c r="F540" s="3" t="n">
        <v>0.770833333333333</v>
      </c>
      <c r="G540" s="3" t="n">
        <v>0.850694444444445</v>
      </c>
      <c r="H540" s="3" t="n">
        <v>0.253472222222222</v>
      </c>
      <c r="I540" s="1" t="s">
        <v>110</v>
      </c>
      <c r="J540" s="15" t="s">
        <v>103</v>
      </c>
      <c r="K540" s="4" t="n">
        <v>2247</v>
      </c>
      <c r="L540" s="4" t="n">
        <v>37980</v>
      </c>
      <c r="M540" s="5" t="n">
        <v>16.9025367156208</v>
      </c>
      <c r="N540" s="4" t="n">
        <v>3355</v>
      </c>
      <c r="O540" s="4" t="n">
        <v>49660</v>
      </c>
      <c r="P540" s="5" t="n">
        <v>14.8017883755589</v>
      </c>
    </row>
    <row r="541" customFormat="false" ht="13.5" hidden="false" customHeight="false" outlineLevel="0" collapsed="false">
      <c r="C541" s="2" t="n">
        <v>3926</v>
      </c>
      <c r="D541" s="15" t="s">
        <v>24</v>
      </c>
      <c r="E541" s="15" t="s">
        <v>19</v>
      </c>
      <c r="F541" s="3" t="n">
        <v>0.822916666666667</v>
      </c>
      <c r="G541" s="3" t="n">
        <v>0.899305555555555</v>
      </c>
      <c r="H541" s="3" t="n">
        <v>0.305555555555556</v>
      </c>
      <c r="I541" s="1" t="s">
        <v>74</v>
      </c>
      <c r="J541" s="15" t="s">
        <v>22</v>
      </c>
      <c r="K541" s="4" t="n">
        <v>1108</v>
      </c>
      <c r="L541" s="4" t="n">
        <v>17080</v>
      </c>
      <c r="M541" s="5" t="n">
        <v>15.4151624548736</v>
      </c>
      <c r="N541" s="4" t="n">
        <v>2216</v>
      </c>
      <c r="O541" s="4" t="n">
        <v>28760</v>
      </c>
      <c r="P541" s="5" t="n">
        <v>12.9783393501805</v>
      </c>
    </row>
    <row r="542" customFormat="false" ht="13.5" hidden="false" customHeight="false" outlineLevel="0" collapsed="false">
      <c r="C542" s="2" t="n">
        <v>3933</v>
      </c>
      <c r="D542" s="15" t="s">
        <v>24</v>
      </c>
      <c r="E542" s="15" t="s">
        <v>19</v>
      </c>
      <c r="F542" s="3" t="n">
        <v>0.822916666666667</v>
      </c>
      <c r="G542" s="3" t="n">
        <v>0.899305555555555</v>
      </c>
      <c r="H542" s="3" t="n">
        <v>0.305555555555556</v>
      </c>
      <c r="I542" s="1" t="s">
        <v>111</v>
      </c>
      <c r="J542" s="15" t="s">
        <v>103</v>
      </c>
      <c r="K542" s="4" t="n">
        <v>2247</v>
      </c>
      <c r="L542" s="4" t="n">
        <v>37980</v>
      </c>
      <c r="M542" s="5" t="n">
        <v>16.9025367156208</v>
      </c>
      <c r="N542" s="4" t="n">
        <v>3355</v>
      </c>
      <c r="O542" s="4" t="n">
        <v>49660</v>
      </c>
      <c r="P542" s="5" t="n">
        <v>14.8017883755589</v>
      </c>
    </row>
    <row r="543" customFormat="false" ht="13.5" hidden="false" customHeight="false" outlineLevel="0" collapsed="false">
      <c r="A543" s="15" t="s">
        <v>109</v>
      </c>
    </row>
    <row r="544" customFormat="false" ht="13.5" hidden="false" customHeight="false" outlineLevel="0" collapsed="false">
      <c r="A544" s="1" t="s">
        <v>34</v>
      </c>
      <c r="B544" s="1" t="s">
        <v>18</v>
      </c>
      <c r="C544" s="2" t="n">
        <v>2741</v>
      </c>
      <c r="D544" s="15" t="s">
        <v>19</v>
      </c>
      <c r="E544" s="15" t="s">
        <v>24</v>
      </c>
      <c r="F544" s="3" t="n">
        <v>0.5625</v>
      </c>
      <c r="G544" s="3" t="n">
        <v>0.659722222222222</v>
      </c>
      <c r="I544" s="1" t="s">
        <v>26</v>
      </c>
      <c r="J544" s="15" t="s">
        <v>22</v>
      </c>
      <c r="K544" s="4" t="n">
        <v>1108</v>
      </c>
      <c r="L544" s="4" t="n">
        <v>11580</v>
      </c>
      <c r="M544" s="5" t="n">
        <v>10.4512635379061</v>
      </c>
    </row>
    <row r="545" customFormat="false" ht="13.5" hidden="false" customHeight="false" outlineLevel="0" collapsed="false">
      <c r="C545" s="2" t="n">
        <v>3915</v>
      </c>
      <c r="D545" s="15" t="s">
        <v>24</v>
      </c>
      <c r="E545" s="15" t="s">
        <v>19</v>
      </c>
      <c r="F545" s="3" t="n">
        <v>0.770833333333333</v>
      </c>
      <c r="G545" s="3" t="n">
        <v>0.850694444444445</v>
      </c>
      <c r="H545" s="3" t="n">
        <v>0.111111111111111</v>
      </c>
      <c r="I545" s="1" t="s">
        <v>73</v>
      </c>
      <c r="J545" s="15" t="s">
        <v>22</v>
      </c>
      <c r="K545" s="4" t="n">
        <v>1108</v>
      </c>
      <c r="L545" s="4" t="n">
        <v>17680</v>
      </c>
      <c r="M545" s="5" t="n">
        <v>15.956678700361</v>
      </c>
      <c r="N545" s="4" t="n">
        <v>2216</v>
      </c>
      <c r="O545" s="4" t="n">
        <v>29260</v>
      </c>
      <c r="P545" s="5" t="n">
        <v>13.2039711191336</v>
      </c>
    </row>
    <row r="546" customFormat="false" ht="13.5" hidden="false" customHeight="false" outlineLevel="0" collapsed="false">
      <c r="C546" s="2" t="n">
        <v>3922</v>
      </c>
      <c r="D546" s="15" t="s">
        <v>24</v>
      </c>
      <c r="E546" s="15" t="s">
        <v>19</v>
      </c>
      <c r="F546" s="3" t="n">
        <v>0.770833333333333</v>
      </c>
      <c r="G546" s="3" t="n">
        <v>0.850694444444445</v>
      </c>
      <c r="H546" s="3" t="n">
        <v>0.111111111111111</v>
      </c>
      <c r="I546" s="1" t="s">
        <v>110</v>
      </c>
      <c r="J546" s="15" t="s">
        <v>103</v>
      </c>
      <c r="K546" s="4" t="n">
        <v>2247</v>
      </c>
      <c r="L546" s="4" t="n">
        <v>37980</v>
      </c>
      <c r="M546" s="5" t="n">
        <v>16.9025367156208</v>
      </c>
      <c r="N546" s="4" t="n">
        <v>3355</v>
      </c>
      <c r="O546" s="4" t="n">
        <v>49560</v>
      </c>
      <c r="P546" s="5" t="n">
        <v>14.7719821162444</v>
      </c>
    </row>
    <row r="547" customFormat="false" ht="13.5" hidden="false" customHeight="false" outlineLevel="0" collapsed="false">
      <c r="C547" s="2" t="n">
        <v>3926</v>
      </c>
      <c r="D547" s="15" t="s">
        <v>24</v>
      </c>
      <c r="E547" s="15" t="s">
        <v>19</v>
      </c>
      <c r="F547" s="3" t="n">
        <v>0.822916666666667</v>
      </c>
      <c r="G547" s="3" t="n">
        <v>0.899305555555555</v>
      </c>
      <c r="H547" s="3" t="n">
        <v>0.163194444444445</v>
      </c>
      <c r="I547" s="1" t="s">
        <v>74</v>
      </c>
      <c r="J547" s="15" t="s">
        <v>22</v>
      </c>
      <c r="K547" s="4" t="n">
        <v>1108</v>
      </c>
      <c r="L547" s="4" t="n">
        <v>17080</v>
      </c>
      <c r="M547" s="5" t="n">
        <v>15.4151624548736</v>
      </c>
      <c r="N547" s="4" t="n">
        <v>2216</v>
      </c>
      <c r="O547" s="4" t="n">
        <v>28660</v>
      </c>
      <c r="P547" s="5" t="n">
        <v>12.9332129963899</v>
      </c>
    </row>
    <row r="548" customFormat="false" ht="13.5" hidden="false" customHeight="false" outlineLevel="0" collapsed="false">
      <c r="C548" s="2" t="n">
        <v>3933</v>
      </c>
      <c r="D548" s="15" t="s">
        <v>24</v>
      </c>
      <c r="E548" s="15" t="s">
        <v>19</v>
      </c>
      <c r="F548" s="3" t="n">
        <v>0.822916666666667</v>
      </c>
      <c r="G548" s="3" t="n">
        <v>0.899305555555555</v>
      </c>
      <c r="H548" s="3" t="n">
        <v>0.163194444444445</v>
      </c>
      <c r="I548" s="1" t="s">
        <v>111</v>
      </c>
      <c r="J548" s="15" t="s">
        <v>103</v>
      </c>
      <c r="K548" s="4" t="n">
        <v>2247</v>
      </c>
      <c r="L548" s="4" t="n">
        <v>37980</v>
      </c>
      <c r="M548" s="5" t="n">
        <v>16.9025367156208</v>
      </c>
      <c r="N548" s="4" t="n">
        <v>3355</v>
      </c>
      <c r="O548" s="4" t="n">
        <v>49560</v>
      </c>
      <c r="P548" s="5" t="n">
        <v>14.7719821162444</v>
      </c>
    </row>
    <row r="549" customFormat="false" ht="13.5" hidden="false" customHeight="false" outlineLevel="0" collapsed="false">
      <c r="A549" s="15" t="s">
        <v>112</v>
      </c>
    </row>
    <row r="550" customFormat="false" ht="13.5" hidden="false" customHeight="false" outlineLevel="0" collapsed="false">
      <c r="A550" s="1" t="s">
        <v>34</v>
      </c>
      <c r="B550" s="1" t="s">
        <v>18</v>
      </c>
      <c r="C550" s="2" t="n">
        <v>2748</v>
      </c>
      <c r="D550" s="15" t="s">
        <v>19</v>
      </c>
      <c r="E550" s="15" t="s">
        <v>24</v>
      </c>
      <c r="F550" s="3" t="n">
        <v>0.5625</v>
      </c>
      <c r="G550" s="3" t="n">
        <v>0.659722222222222</v>
      </c>
      <c r="I550" s="1" t="s">
        <v>113</v>
      </c>
      <c r="J550" s="15" t="s">
        <v>103</v>
      </c>
      <c r="K550" s="4" t="n">
        <v>2247</v>
      </c>
      <c r="L550" s="4" t="n">
        <v>29580</v>
      </c>
      <c r="M550" s="5" t="n">
        <v>13.1642189586115</v>
      </c>
    </row>
    <row r="551" customFormat="false" ht="13.5" hidden="false" customHeight="false" outlineLevel="0" collapsed="false">
      <c r="C551" s="2" t="n">
        <v>3915</v>
      </c>
      <c r="D551" s="15" t="s">
        <v>24</v>
      </c>
      <c r="E551" s="15" t="s">
        <v>19</v>
      </c>
      <c r="F551" s="3" t="n">
        <v>0.770833333333333</v>
      </c>
      <c r="G551" s="3" t="n">
        <v>0.850694444444445</v>
      </c>
      <c r="H551" s="3" t="n">
        <v>0.111111111111111</v>
      </c>
      <c r="I551" s="1" t="s">
        <v>73</v>
      </c>
      <c r="J551" s="15" t="s">
        <v>22</v>
      </c>
      <c r="K551" s="4" t="n">
        <v>1108</v>
      </c>
      <c r="L551" s="4" t="n">
        <v>17680</v>
      </c>
      <c r="M551" s="5" t="n">
        <v>15.956678700361</v>
      </c>
      <c r="N551" s="4" t="n">
        <v>3355</v>
      </c>
      <c r="O551" s="4" t="n">
        <v>47260</v>
      </c>
      <c r="P551" s="5" t="n">
        <v>14.0864381520119</v>
      </c>
    </row>
    <row r="552" customFormat="false" ht="13.5" hidden="false" customHeight="false" outlineLevel="0" collapsed="false">
      <c r="C552" s="2" t="n">
        <v>3926</v>
      </c>
      <c r="D552" s="15" t="s">
        <v>24</v>
      </c>
      <c r="E552" s="15" t="s">
        <v>19</v>
      </c>
      <c r="F552" s="3" t="n">
        <v>0.822916666666667</v>
      </c>
      <c r="G552" s="3" t="n">
        <v>0.899305555555555</v>
      </c>
      <c r="H552" s="3" t="n">
        <v>0.163194444444445</v>
      </c>
      <c r="I552" s="1" t="s">
        <v>74</v>
      </c>
      <c r="J552" s="15" t="s">
        <v>22</v>
      </c>
      <c r="K552" s="4" t="n">
        <v>1108</v>
      </c>
      <c r="L552" s="4" t="n">
        <v>17080</v>
      </c>
      <c r="M552" s="5" t="n">
        <v>15.4151624548736</v>
      </c>
      <c r="N552" s="4" t="n">
        <v>3355</v>
      </c>
      <c r="O552" s="4" t="n">
        <v>46660</v>
      </c>
      <c r="P552" s="5" t="n">
        <v>13.9076005961252</v>
      </c>
    </row>
    <row r="553" customFormat="false" ht="13.5" hidden="false" customHeight="false" outlineLevel="0" collapsed="false">
      <c r="A553" s="15" t="s">
        <v>84</v>
      </c>
    </row>
    <row r="554" customFormat="false" ht="13.5" hidden="false" customHeight="false" outlineLevel="0" collapsed="false">
      <c r="A554" s="1" t="s">
        <v>38</v>
      </c>
      <c r="B554" s="1" t="s">
        <v>18</v>
      </c>
      <c r="C554" s="2" t="n">
        <v>2635</v>
      </c>
      <c r="D554" s="15" t="s">
        <v>19</v>
      </c>
      <c r="E554" s="15" t="s">
        <v>20</v>
      </c>
      <c r="F554" s="3" t="n">
        <v>0.354166666666667</v>
      </c>
      <c r="G554" s="3" t="n">
        <v>0.434027777777778</v>
      </c>
      <c r="I554" s="1" t="s">
        <v>35</v>
      </c>
      <c r="J554" s="15" t="s">
        <v>22</v>
      </c>
      <c r="K554" s="4" t="n">
        <v>999</v>
      </c>
      <c r="L554" s="4" t="n">
        <v>12610</v>
      </c>
      <c r="M554" s="5" t="n">
        <v>12.6226226226226</v>
      </c>
    </row>
    <row r="555" customFormat="false" ht="13.5" hidden="false" customHeight="false" outlineLevel="0" collapsed="false">
      <c r="C555" s="2" t="n">
        <v>469</v>
      </c>
      <c r="D555" s="15" t="s">
        <v>20</v>
      </c>
      <c r="E555" s="15" t="s">
        <v>19</v>
      </c>
      <c r="F555" s="3" t="n">
        <v>0.673611111111111</v>
      </c>
      <c r="G555" s="3" t="n">
        <v>0.770833333333333</v>
      </c>
      <c r="H555" s="3" t="n">
        <v>0.239583333333333</v>
      </c>
      <c r="I555" s="1" t="s">
        <v>85</v>
      </c>
      <c r="J555" s="15" t="s">
        <v>22</v>
      </c>
      <c r="K555" s="4" t="n">
        <v>999</v>
      </c>
      <c r="L555" s="4" t="n">
        <v>14810</v>
      </c>
      <c r="M555" s="5" t="n">
        <v>14.8248248248248</v>
      </c>
      <c r="N555" s="4" t="n">
        <v>1998</v>
      </c>
      <c r="O555" s="4" t="n">
        <v>27420</v>
      </c>
      <c r="P555" s="5" t="n">
        <v>13.7237237237237</v>
      </c>
    </row>
    <row r="556" customFormat="false" ht="13.5" hidden="false" customHeight="false" outlineLevel="0" collapsed="false">
      <c r="C556" s="2" t="n">
        <v>480</v>
      </c>
      <c r="D556" s="15" t="s">
        <v>20</v>
      </c>
      <c r="E556" s="15" t="s">
        <v>19</v>
      </c>
      <c r="F556" s="3" t="n">
        <v>0.8125</v>
      </c>
      <c r="G556" s="3" t="n">
        <v>0.909722222222222</v>
      </c>
      <c r="H556" s="3" t="n">
        <v>0.378472222222222</v>
      </c>
      <c r="I556" s="1" t="s">
        <v>72</v>
      </c>
      <c r="J556" s="15" t="s">
        <v>22</v>
      </c>
      <c r="K556" s="4" t="n">
        <v>999</v>
      </c>
      <c r="L556" s="4" t="n">
        <v>14810</v>
      </c>
      <c r="M556" s="5" t="n">
        <v>14.8248248248248</v>
      </c>
      <c r="N556" s="4" t="n">
        <v>1998</v>
      </c>
      <c r="O556" s="4" t="n">
        <v>27420</v>
      </c>
      <c r="P556" s="5" t="n">
        <v>13.7237237237237</v>
      </c>
    </row>
    <row r="557" customFormat="false" ht="13.5" hidden="false" customHeight="false" outlineLevel="0" collapsed="false">
      <c r="A557" s="15" t="s">
        <v>114</v>
      </c>
    </row>
    <row r="558" customFormat="false" ht="13.5" hidden="false" customHeight="false" outlineLevel="0" collapsed="false">
      <c r="A558" s="1" t="s">
        <v>38</v>
      </c>
      <c r="B558" s="1" t="s">
        <v>18</v>
      </c>
      <c r="C558" s="2" t="n">
        <v>2646</v>
      </c>
      <c r="D558" s="15" t="s">
        <v>19</v>
      </c>
      <c r="E558" s="15" t="s">
        <v>20</v>
      </c>
      <c r="F558" s="3" t="n">
        <v>0.569444444444444</v>
      </c>
      <c r="G558" s="3" t="n">
        <v>0.645833333333333</v>
      </c>
      <c r="I558" s="1" t="s">
        <v>21</v>
      </c>
      <c r="J558" s="15" t="s">
        <v>22</v>
      </c>
      <c r="K558" s="4" t="n">
        <v>999</v>
      </c>
      <c r="L558" s="4" t="n">
        <v>9710</v>
      </c>
      <c r="M558" s="5" t="n">
        <v>9.71971971971972</v>
      </c>
    </row>
    <row r="559" customFormat="false" ht="13.5" hidden="false" customHeight="false" outlineLevel="0" collapsed="false">
      <c r="C559" s="2" t="n">
        <v>480</v>
      </c>
      <c r="D559" s="15" t="s">
        <v>20</v>
      </c>
      <c r="E559" s="15" t="s">
        <v>19</v>
      </c>
      <c r="F559" s="3" t="n">
        <v>0.8125</v>
      </c>
      <c r="G559" s="3" t="n">
        <v>0.909722222222222</v>
      </c>
      <c r="H559" s="3" t="n">
        <v>0.166666666666667</v>
      </c>
      <c r="I559" s="1" t="s">
        <v>72</v>
      </c>
      <c r="J559" s="15" t="s">
        <v>22</v>
      </c>
      <c r="K559" s="4" t="n">
        <v>999</v>
      </c>
      <c r="L559" s="4" t="n">
        <v>14810</v>
      </c>
      <c r="M559" s="5" t="n">
        <v>14.8248248248248</v>
      </c>
      <c r="N559" s="4" t="n">
        <v>1998</v>
      </c>
      <c r="O559" s="4" t="n">
        <v>24520</v>
      </c>
      <c r="P559" s="5" t="n">
        <v>12.2722722722723</v>
      </c>
    </row>
    <row r="560" customFormat="false" ht="13.5" hidden="false" customHeight="false" outlineLevel="0" collapsed="false">
      <c r="A560" s="15" t="s">
        <v>115</v>
      </c>
    </row>
    <row r="561" customFormat="false" ht="13.5" hidden="false" customHeight="false" outlineLevel="0" collapsed="false">
      <c r="A561" s="1" t="s">
        <v>38</v>
      </c>
      <c r="B561" s="1" t="s">
        <v>18</v>
      </c>
      <c r="C561" s="2" t="n">
        <v>2657</v>
      </c>
      <c r="D561" s="15" t="s">
        <v>19</v>
      </c>
      <c r="E561" s="15" t="s">
        <v>20</v>
      </c>
      <c r="F561" s="3" t="n">
        <v>0.673611111111111</v>
      </c>
      <c r="G561" s="3" t="n">
        <v>0.75</v>
      </c>
      <c r="I561" s="1" t="s">
        <v>36</v>
      </c>
      <c r="J561" s="15" t="s">
        <v>22</v>
      </c>
      <c r="K561" s="4" t="n">
        <v>999</v>
      </c>
      <c r="L561" s="4" t="n">
        <v>9710</v>
      </c>
      <c r="M561" s="5" t="n">
        <v>9.71971971971972</v>
      </c>
    </row>
    <row r="562" customFormat="false" ht="13.5" hidden="false" customHeight="false" outlineLevel="0" collapsed="false">
      <c r="C562" s="2" t="n">
        <v>480</v>
      </c>
      <c r="D562" s="15" t="s">
        <v>20</v>
      </c>
      <c r="E562" s="15" t="s">
        <v>19</v>
      </c>
      <c r="F562" s="3" t="n">
        <v>0.8125</v>
      </c>
      <c r="G562" s="3" t="n">
        <v>0.909722222222222</v>
      </c>
      <c r="H562" s="3" t="n">
        <v>0.0625</v>
      </c>
      <c r="I562" s="1" t="s">
        <v>72</v>
      </c>
      <c r="J562" s="15" t="s">
        <v>22</v>
      </c>
      <c r="K562" s="4" t="n">
        <v>999</v>
      </c>
      <c r="L562" s="4" t="n">
        <v>14810</v>
      </c>
      <c r="M562" s="5" t="n">
        <v>14.8248248248248</v>
      </c>
      <c r="N562" s="4" t="n">
        <v>1998</v>
      </c>
      <c r="O562" s="4" t="n">
        <v>24520</v>
      </c>
      <c r="P562" s="5" t="n">
        <v>12.2722722722723</v>
      </c>
    </row>
    <row r="563" customFormat="false" ht="13.5" hidden="false" customHeight="false" outlineLevel="0" collapsed="false">
      <c r="A563" s="15" t="s">
        <v>86</v>
      </c>
    </row>
    <row r="564" customFormat="false" ht="13.5" hidden="false" customHeight="false" outlineLevel="0" collapsed="false">
      <c r="A564" s="1" t="s">
        <v>38</v>
      </c>
      <c r="B564" s="1" t="s">
        <v>18</v>
      </c>
      <c r="C564" s="2" t="n">
        <v>2677</v>
      </c>
      <c r="D564" s="15" t="s">
        <v>19</v>
      </c>
      <c r="E564" s="15" t="s">
        <v>87</v>
      </c>
      <c r="F564" s="3" t="n">
        <v>0.298611111111111</v>
      </c>
      <c r="G564" s="3" t="n">
        <v>0.34375</v>
      </c>
      <c r="I564" s="1" t="s">
        <v>88</v>
      </c>
      <c r="J564" s="15" t="s">
        <v>89</v>
      </c>
      <c r="K564" s="4" t="n">
        <v>820</v>
      </c>
      <c r="L564" s="4" t="n">
        <v>10710</v>
      </c>
      <c r="M564" s="5" t="n">
        <v>13.0609756097561</v>
      </c>
    </row>
    <row r="565" customFormat="false" ht="13.5" hidden="false" customHeight="false" outlineLevel="0" collapsed="false">
      <c r="C565" s="2" t="n">
        <v>1164</v>
      </c>
      <c r="D565" s="15" t="s">
        <v>87</v>
      </c>
      <c r="E565" s="15" t="s">
        <v>19</v>
      </c>
      <c r="F565" s="3" t="n">
        <v>0.5</v>
      </c>
      <c r="G565" s="3" t="n">
        <v>0.559027777777778</v>
      </c>
      <c r="H565" s="3" t="n">
        <v>0.15625</v>
      </c>
      <c r="I565" s="1" t="s">
        <v>90</v>
      </c>
      <c r="J565" s="15" t="s">
        <v>89</v>
      </c>
      <c r="K565" s="4" t="n">
        <v>820</v>
      </c>
      <c r="L565" s="4" t="n">
        <v>13410</v>
      </c>
      <c r="M565" s="5" t="n">
        <v>16.3536585365854</v>
      </c>
      <c r="N565" s="4" t="n">
        <v>1640</v>
      </c>
      <c r="O565" s="4" t="n">
        <v>24120</v>
      </c>
      <c r="P565" s="5" t="n">
        <v>14.7073170731707</v>
      </c>
    </row>
    <row r="566" customFormat="false" ht="13.5" hidden="false" customHeight="false" outlineLevel="0" collapsed="false">
      <c r="C566" s="2" t="n">
        <v>1171</v>
      </c>
      <c r="D566" s="15" t="s">
        <v>87</v>
      </c>
      <c r="E566" s="15" t="s">
        <v>19</v>
      </c>
      <c r="F566" s="3" t="n">
        <v>0.5625</v>
      </c>
      <c r="G566" s="3" t="n">
        <v>0.621527777777778</v>
      </c>
      <c r="H566" s="3" t="n">
        <v>0.21875</v>
      </c>
      <c r="I566" s="1" t="s">
        <v>91</v>
      </c>
      <c r="J566" s="15" t="s">
        <v>89</v>
      </c>
      <c r="K566" s="4" t="n">
        <v>820</v>
      </c>
      <c r="L566" s="4" t="n">
        <v>13410</v>
      </c>
      <c r="M566" s="5" t="n">
        <v>16.3536585365854</v>
      </c>
      <c r="N566" s="4" t="n">
        <v>1640</v>
      </c>
      <c r="O566" s="4" t="n">
        <v>24120</v>
      </c>
      <c r="P566" s="5" t="n">
        <v>14.7073170731707</v>
      </c>
    </row>
    <row r="567" customFormat="false" ht="13.5" hidden="false" customHeight="false" outlineLevel="0" collapsed="false">
      <c r="C567" s="2" t="n">
        <v>1181</v>
      </c>
      <c r="D567" s="15" t="s">
        <v>87</v>
      </c>
      <c r="E567" s="15" t="s">
        <v>19</v>
      </c>
      <c r="F567" s="3" t="n">
        <v>0.642361111111111</v>
      </c>
      <c r="G567" s="3" t="n">
        <v>0.704861111111111</v>
      </c>
      <c r="H567" s="3" t="n">
        <v>0.298611111111111</v>
      </c>
      <c r="I567" s="1" t="s">
        <v>92</v>
      </c>
      <c r="J567" s="15" t="s">
        <v>89</v>
      </c>
      <c r="K567" s="4" t="n">
        <v>820</v>
      </c>
      <c r="L567" s="4" t="n">
        <v>13410</v>
      </c>
      <c r="M567" s="5" t="n">
        <v>16.3536585365854</v>
      </c>
      <c r="N567" s="4" t="n">
        <v>1640</v>
      </c>
      <c r="O567" s="4" t="n">
        <v>24120</v>
      </c>
      <c r="P567" s="5" t="n">
        <v>14.7073170731707</v>
      </c>
    </row>
    <row r="568" customFormat="false" ht="13.5" hidden="false" customHeight="false" outlineLevel="0" collapsed="false">
      <c r="C568" s="2" t="n">
        <v>1188</v>
      </c>
      <c r="D568" s="15" t="s">
        <v>87</v>
      </c>
      <c r="E568" s="15" t="s">
        <v>19</v>
      </c>
      <c r="F568" s="3" t="n">
        <v>0.697916666666667</v>
      </c>
      <c r="G568" s="3" t="n">
        <v>0.760416666666667</v>
      </c>
      <c r="H568" s="3" t="n">
        <v>0.354166666666667</v>
      </c>
      <c r="I568" s="1" t="s">
        <v>93</v>
      </c>
      <c r="J568" s="15" t="s">
        <v>89</v>
      </c>
      <c r="K568" s="4" t="n">
        <v>820</v>
      </c>
      <c r="L568" s="4" t="n">
        <v>13410</v>
      </c>
      <c r="M568" s="5" t="n">
        <v>16.3536585365854</v>
      </c>
      <c r="N568" s="4" t="n">
        <v>1640</v>
      </c>
      <c r="O568" s="4" t="n">
        <v>24120</v>
      </c>
      <c r="P568" s="5" t="n">
        <v>14.7073170731707</v>
      </c>
    </row>
    <row r="569" customFormat="false" ht="13.5" hidden="false" customHeight="false" outlineLevel="0" collapsed="false">
      <c r="C569" s="2" t="n">
        <v>1195</v>
      </c>
      <c r="D569" s="15" t="s">
        <v>87</v>
      </c>
      <c r="E569" s="15" t="s">
        <v>19</v>
      </c>
      <c r="F569" s="3" t="n">
        <v>0.753472222222222</v>
      </c>
      <c r="G569" s="3" t="n">
        <v>0.8125</v>
      </c>
      <c r="H569" s="3" t="n">
        <v>0.409722222222222</v>
      </c>
      <c r="I569" s="1" t="s">
        <v>94</v>
      </c>
      <c r="J569" s="15" t="s">
        <v>89</v>
      </c>
      <c r="K569" s="4" t="n">
        <v>820</v>
      </c>
      <c r="L569" s="4" t="n">
        <v>13410</v>
      </c>
      <c r="M569" s="5" t="n">
        <v>16.3536585365854</v>
      </c>
      <c r="N569" s="4" t="n">
        <v>1640</v>
      </c>
      <c r="O569" s="4" t="n">
        <v>24120</v>
      </c>
      <c r="P569" s="5" t="n">
        <v>14.7073170731707</v>
      </c>
    </row>
    <row r="570" customFormat="false" ht="13.5" hidden="false" customHeight="false" outlineLevel="0" collapsed="false">
      <c r="C570" s="2" t="n">
        <v>1205</v>
      </c>
      <c r="D570" s="15" t="s">
        <v>87</v>
      </c>
      <c r="E570" s="15" t="s">
        <v>19</v>
      </c>
      <c r="F570" s="3" t="n">
        <v>0.847222222222222</v>
      </c>
      <c r="G570" s="3" t="n">
        <v>0.902777777777778</v>
      </c>
      <c r="H570" s="3" t="n">
        <v>0.503472222222222</v>
      </c>
      <c r="I570" s="1" t="s">
        <v>95</v>
      </c>
      <c r="J570" s="15" t="s">
        <v>89</v>
      </c>
      <c r="K570" s="4" t="n">
        <v>820</v>
      </c>
      <c r="L570" s="4" t="n">
        <v>13410</v>
      </c>
      <c r="M570" s="5" t="n">
        <v>16.3536585365854</v>
      </c>
      <c r="N570" s="4" t="n">
        <v>1640</v>
      </c>
      <c r="O570" s="4" t="n">
        <v>24120</v>
      </c>
      <c r="P570" s="5" t="n">
        <v>14.7073170731707</v>
      </c>
    </row>
    <row r="571" customFormat="false" ht="13.5" hidden="false" customHeight="false" outlineLevel="0" collapsed="false">
      <c r="C571" s="2" t="n">
        <v>1215</v>
      </c>
      <c r="D571" s="15" t="s">
        <v>87</v>
      </c>
      <c r="E571" s="15" t="s">
        <v>19</v>
      </c>
      <c r="F571" s="3" t="n">
        <v>0.875</v>
      </c>
      <c r="G571" s="3" t="n">
        <v>0.930555555555555</v>
      </c>
      <c r="H571" s="3" t="n">
        <v>0.53125</v>
      </c>
      <c r="I571" s="1" t="s">
        <v>96</v>
      </c>
      <c r="J571" s="15" t="s">
        <v>89</v>
      </c>
      <c r="K571" s="4" t="n">
        <v>820</v>
      </c>
      <c r="L571" s="4" t="n">
        <v>13410</v>
      </c>
      <c r="M571" s="5" t="n">
        <v>16.3536585365854</v>
      </c>
      <c r="N571" s="4" t="n">
        <v>1640</v>
      </c>
      <c r="O571" s="4" t="n">
        <v>24120</v>
      </c>
      <c r="P571" s="5" t="n">
        <v>14.7073170731707</v>
      </c>
    </row>
    <row r="572" customFormat="false" ht="13.5" hidden="false" customHeight="false" outlineLevel="0" collapsed="false">
      <c r="A572" s="15" t="s">
        <v>97</v>
      </c>
    </row>
    <row r="573" customFormat="false" ht="13.5" hidden="false" customHeight="false" outlineLevel="0" collapsed="false">
      <c r="A573" s="1" t="s">
        <v>38</v>
      </c>
      <c r="B573" s="1" t="s">
        <v>18</v>
      </c>
      <c r="C573" s="2" t="n">
        <v>2687</v>
      </c>
      <c r="D573" s="15" t="s">
        <v>19</v>
      </c>
      <c r="E573" s="15" t="s">
        <v>87</v>
      </c>
      <c r="F573" s="3" t="n">
        <v>0.350694444444444</v>
      </c>
      <c r="G573" s="3" t="n">
        <v>0.402777777777778</v>
      </c>
      <c r="I573" s="1" t="s">
        <v>98</v>
      </c>
      <c r="J573" s="15" t="s">
        <v>89</v>
      </c>
      <c r="K573" s="4" t="n">
        <v>820</v>
      </c>
      <c r="L573" s="4" t="n">
        <v>10710</v>
      </c>
      <c r="M573" s="5" t="n">
        <v>13.0609756097561</v>
      </c>
    </row>
    <row r="574" customFormat="false" ht="13.5" hidden="false" customHeight="false" outlineLevel="0" collapsed="false">
      <c r="C574" s="2" t="n">
        <v>1164</v>
      </c>
      <c r="D574" s="15" t="s">
        <v>87</v>
      </c>
      <c r="E574" s="15" t="s">
        <v>19</v>
      </c>
      <c r="F574" s="3" t="n">
        <v>0.5</v>
      </c>
      <c r="G574" s="3" t="n">
        <v>0.559027777777778</v>
      </c>
      <c r="H574" s="3" t="n">
        <v>0.097222222222222</v>
      </c>
      <c r="I574" s="1" t="s">
        <v>90</v>
      </c>
      <c r="J574" s="15" t="s">
        <v>89</v>
      </c>
      <c r="K574" s="4" t="n">
        <v>820</v>
      </c>
      <c r="L574" s="4" t="n">
        <v>13410</v>
      </c>
      <c r="M574" s="5" t="n">
        <v>16.3536585365854</v>
      </c>
      <c r="N574" s="4" t="n">
        <v>1640</v>
      </c>
      <c r="O574" s="4" t="n">
        <v>24120</v>
      </c>
      <c r="P574" s="5" t="n">
        <v>14.7073170731707</v>
      </c>
    </row>
    <row r="575" customFormat="false" ht="13.5" hidden="false" customHeight="false" outlineLevel="0" collapsed="false">
      <c r="C575" s="2" t="n">
        <v>1171</v>
      </c>
      <c r="D575" s="15" t="s">
        <v>87</v>
      </c>
      <c r="E575" s="15" t="s">
        <v>19</v>
      </c>
      <c r="F575" s="3" t="n">
        <v>0.5625</v>
      </c>
      <c r="G575" s="3" t="n">
        <v>0.621527777777778</v>
      </c>
      <c r="H575" s="3" t="n">
        <v>0.159722222222222</v>
      </c>
      <c r="I575" s="1" t="s">
        <v>91</v>
      </c>
      <c r="J575" s="15" t="s">
        <v>89</v>
      </c>
      <c r="K575" s="4" t="n">
        <v>820</v>
      </c>
      <c r="L575" s="4" t="n">
        <v>13410</v>
      </c>
      <c r="M575" s="5" t="n">
        <v>16.3536585365854</v>
      </c>
      <c r="N575" s="4" t="n">
        <v>1640</v>
      </c>
      <c r="O575" s="4" t="n">
        <v>24120</v>
      </c>
      <c r="P575" s="5" t="n">
        <v>14.7073170731707</v>
      </c>
    </row>
    <row r="576" customFormat="false" ht="13.5" hidden="false" customHeight="false" outlineLevel="0" collapsed="false">
      <c r="C576" s="2" t="n">
        <v>1181</v>
      </c>
      <c r="D576" s="15" t="s">
        <v>87</v>
      </c>
      <c r="E576" s="15" t="s">
        <v>19</v>
      </c>
      <c r="F576" s="3" t="n">
        <v>0.642361111111111</v>
      </c>
      <c r="G576" s="3" t="n">
        <v>0.704861111111111</v>
      </c>
      <c r="H576" s="3" t="n">
        <v>0.239583333333333</v>
      </c>
      <c r="I576" s="1" t="s">
        <v>92</v>
      </c>
      <c r="J576" s="15" t="s">
        <v>89</v>
      </c>
      <c r="K576" s="4" t="n">
        <v>820</v>
      </c>
      <c r="L576" s="4" t="n">
        <v>13410</v>
      </c>
      <c r="M576" s="5" t="n">
        <v>16.3536585365854</v>
      </c>
      <c r="N576" s="4" t="n">
        <v>1640</v>
      </c>
      <c r="O576" s="4" t="n">
        <v>24120</v>
      </c>
      <c r="P576" s="5" t="n">
        <v>14.7073170731707</v>
      </c>
    </row>
    <row r="577" customFormat="false" ht="13.5" hidden="false" customHeight="false" outlineLevel="0" collapsed="false">
      <c r="C577" s="2" t="n">
        <v>1188</v>
      </c>
      <c r="D577" s="15" t="s">
        <v>87</v>
      </c>
      <c r="E577" s="15" t="s">
        <v>19</v>
      </c>
      <c r="F577" s="3" t="n">
        <v>0.697916666666667</v>
      </c>
      <c r="G577" s="3" t="n">
        <v>0.760416666666667</v>
      </c>
      <c r="H577" s="3" t="n">
        <v>0.295138888888889</v>
      </c>
      <c r="I577" s="1" t="s">
        <v>93</v>
      </c>
      <c r="J577" s="15" t="s">
        <v>89</v>
      </c>
      <c r="K577" s="4" t="n">
        <v>820</v>
      </c>
      <c r="L577" s="4" t="n">
        <v>13410</v>
      </c>
      <c r="M577" s="5" t="n">
        <v>16.3536585365854</v>
      </c>
      <c r="N577" s="4" t="n">
        <v>1640</v>
      </c>
      <c r="O577" s="4" t="n">
        <v>24120</v>
      </c>
      <c r="P577" s="5" t="n">
        <v>14.7073170731707</v>
      </c>
    </row>
    <row r="578" customFormat="false" ht="13.5" hidden="false" customHeight="false" outlineLevel="0" collapsed="false">
      <c r="C578" s="2" t="n">
        <v>1195</v>
      </c>
      <c r="D578" s="15" t="s">
        <v>87</v>
      </c>
      <c r="E578" s="15" t="s">
        <v>19</v>
      </c>
      <c r="F578" s="3" t="n">
        <v>0.753472222222222</v>
      </c>
      <c r="G578" s="3" t="n">
        <v>0.8125</v>
      </c>
      <c r="H578" s="3" t="n">
        <v>0.350694444444444</v>
      </c>
      <c r="I578" s="1" t="s">
        <v>94</v>
      </c>
      <c r="J578" s="15" t="s">
        <v>89</v>
      </c>
      <c r="K578" s="4" t="n">
        <v>820</v>
      </c>
      <c r="L578" s="4" t="n">
        <v>13410</v>
      </c>
      <c r="M578" s="5" t="n">
        <v>16.3536585365854</v>
      </c>
      <c r="N578" s="4" t="n">
        <v>1640</v>
      </c>
      <c r="O578" s="4" t="n">
        <v>24120</v>
      </c>
      <c r="P578" s="5" t="n">
        <v>14.7073170731707</v>
      </c>
    </row>
    <row r="579" customFormat="false" ht="13.5" hidden="false" customHeight="false" outlineLevel="0" collapsed="false">
      <c r="C579" s="2" t="n">
        <v>1205</v>
      </c>
      <c r="D579" s="15" t="s">
        <v>87</v>
      </c>
      <c r="E579" s="15" t="s">
        <v>19</v>
      </c>
      <c r="F579" s="3" t="n">
        <v>0.847222222222222</v>
      </c>
      <c r="G579" s="3" t="n">
        <v>0.902777777777778</v>
      </c>
      <c r="H579" s="3" t="n">
        <v>0.444444444444444</v>
      </c>
      <c r="I579" s="1" t="s">
        <v>95</v>
      </c>
      <c r="J579" s="15" t="s">
        <v>89</v>
      </c>
      <c r="K579" s="4" t="n">
        <v>820</v>
      </c>
      <c r="L579" s="4" t="n">
        <v>13410</v>
      </c>
      <c r="M579" s="5" t="n">
        <v>16.3536585365854</v>
      </c>
      <c r="N579" s="4" t="n">
        <v>1640</v>
      </c>
      <c r="O579" s="4" t="n">
        <v>24120</v>
      </c>
      <c r="P579" s="5" t="n">
        <v>14.7073170731707</v>
      </c>
    </row>
    <row r="580" customFormat="false" ht="13.5" hidden="false" customHeight="false" outlineLevel="0" collapsed="false">
      <c r="C580" s="2" t="n">
        <v>1215</v>
      </c>
      <c r="D580" s="15" t="s">
        <v>87</v>
      </c>
      <c r="E580" s="15" t="s">
        <v>19</v>
      </c>
      <c r="F580" s="3" t="n">
        <v>0.875</v>
      </c>
      <c r="G580" s="3" t="n">
        <v>0.930555555555555</v>
      </c>
      <c r="H580" s="3" t="n">
        <v>0.472222222222222</v>
      </c>
      <c r="I580" s="1" t="s">
        <v>96</v>
      </c>
      <c r="J580" s="15" t="s">
        <v>89</v>
      </c>
      <c r="K580" s="4" t="n">
        <v>820</v>
      </c>
      <c r="L580" s="4" t="n">
        <v>13410</v>
      </c>
      <c r="M580" s="5" t="n">
        <v>16.3536585365854</v>
      </c>
      <c r="N580" s="4" t="n">
        <v>1640</v>
      </c>
      <c r="O580" s="4" t="n">
        <v>24120</v>
      </c>
      <c r="P580" s="5" t="n">
        <v>14.7073170731707</v>
      </c>
    </row>
    <row r="581" customFormat="false" ht="13.5" hidden="false" customHeight="false" outlineLevel="0" collapsed="false">
      <c r="A581" s="15" t="s">
        <v>99</v>
      </c>
    </row>
    <row r="582" customFormat="false" ht="13.5" hidden="false" customHeight="false" outlineLevel="0" collapsed="false">
      <c r="A582" s="1" t="s">
        <v>38</v>
      </c>
      <c r="B582" s="1" t="s">
        <v>18</v>
      </c>
      <c r="C582" s="2" t="n">
        <v>2697</v>
      </c>
      <c r="D582" s="15" t="s">
        <v>19</v>
      </c>
      <c r="E582" s="15" t="s">
        <v>87</v>
      </c>
      <c r="F582" s="3" t="n">
        <v>0.461805555555556</v>
      </c>
      <c r="G582" s="3" t="n">
        <v>0.513888888888889</v>
      </c>
      <c r="I582" s="1" t="s">
        <v>100</v>
      </c>
      <c r="J582" s="15" t="s">
        <v>89</v>
      </c>
      <c r="K582" s="4" t="n">
        <v>820</v>
      </c>
      <c r="L582" s="4" t="n">
        <v>10710</v>
      </c>
      <c r="M582" s="5" t="n">
        <v>13.0609756097561</v>
      </c>
    </row>
    <row r="583" customFormat="false" ht="13.5" hidden="false" customHeight="false" outlineLevel="0" collapsed="false">
      <c r="C583" s="2" t="n">
        <v>1171</v>
      </c>
      <c r="D583" s="15" t="s">
        <v>87</v>
      </c>
      <c r="E583" s="15" t="s">
        <v>19</v>
      </c>
      <c r="F583" s="3" t="n">
        <v>0.5625</v>
      </c>
      <c r="G583" s="3" t="n">
        <v>0.621527777777778</v>
      </c>
      <c r="H583" s="3" t="n">
        <v>0.048611111111111</v>
      </c>
      <c r="I583" s="1" t="s">
        <v>91</v>
      </c>
      <c r="J583" s="15" t="s">
        <v>89</v>
      </c>
      <c r="K583" s="4" t="n">
        <v>820</v>
      </c>
      <c r="L583" s="4" t="n">
        <v>13410</v>
      </c>
      <c r="M583" s="5" t="n">
        <v>16.3536585365854</v>
      </c>
      <c r="N583" s="4" t="n">
        <v>1640</v>
      </c>
      <c r="O583" s="4" t="n">
        <v>24120</v>
      </c>
      <c r="P583" s="5" t="n">
        <v>14.7073170731707</v>
      </c>
    </row>
    <row r="584" customFormat="false" ht="13.5" hidden="false" customHeight="false" outlineLevel="0" collapsed="false">
      <c r="C584" s="2" t="n">
        <v>1181</v>
      </c>
      <c r="D584" s="15" t="s">
        <v>87</v>
      </c>
      <c r="E584" s="15" t="s">
        <v>19</v>
      </c>
      <c r="F584" s="3" t="n">
        <v>0.642361111111111</v>
      </c>
      <c r="G584" s="3" t="n">
        <v>0.704861111111111</v>
      </c>
      <c r="H584" s="3" t="n">
        <v>0.128472222222222</v>
      </c>
      <c r="I584" s="1" t="s">
        <v>92</v>
      </c>
      <c r="J584" s="15" t="s">
        <v>89</v>
      </c>
      <c r="K584" s="4" t="n">
        <v>820</v>
      </c>
      <c r="L584" s="4" t="n">
        <v>13410</v>
      </c>
      <c r="M584" s="5" t="n">
        <v>16.3536585365854</v>
      </c>
      <c r="N584" s="4" t="n">
        <v>1640</v>
      </c>
      <c r="O584" s="4" t="n">
        <v>24120</v>
      </c>
      <c r="P584" s="5" t="n">
        <v>14.7073170731707</v>
      </c>
    </row>
    <row r="585" customFormat="false" ht="13.5" hidden="false" customHeight="false" outlineLevel="0" collapsed="false">
      <c r="C585" s="2" t="n">
        <v>1188</v>
      </c>
      <c r="D585" s="15" t="s">
        <v>87</v>
      </c>
      <c r="E585" s="15" t="s">
        <v>19</v>
      </c>
      <c r="F585" s="3" t="n">
        <v>0.697916666666667</v>
      </c>
      <c r="G585" s="3" t="n">
        <v>0.760416666666667</v>
      </c>
      <c r="H585" s="3" t="n">
        <v>0.184027777777778</v>
      </c>
      <c r="I585" s="1" t="s">
        <v>93</v>
      </c>
      <c r="J585" s="15" t="s">
        <v>89</v>
      </c>
      <c r="K585" s="4" t="n">
        <v>820</v>
      </c>
      <c r="L585" s="4" t="n">
        <v>13410</v>
      </c>
      <c r="M585" s="5" t="n">
        <v>16.3536585365854</v>
      </c>
      <c r="N585" s="4" t="n">
        <v>1640</v>
      </c>
      <c r="O585" s="4" t="n">
        <v>24120</v>
      </c>
      <c r="P585" s="5" t="n">
        <v>14.7073170731707</v>
      </c>
    </row>
    <row r="586" customFormat="false" ht="13.5" hidden="false" customHeight="false" outlineLevel="0" collapsed="false">
      <c r="C586" s="2" t="n">
        <v>1195</v>
      </c>
      <c r="D586" s="15" t="s">
        <v>87</v>
      </c>
      <c r="E586" s="15" t="s">
        <v>19</v>
      </c>
      <c r="F586" s="3" t="n">
        <v>0.753472222222222</v>
      </c>
      <c r="G586" s="3" t="n">
        <v>0.8125</v>
      </c>
      <c r="H586" s="3" t="n">
        <v>0.239583333333333</v>
      </c>
      <c r="I586" s="1" t="s">
        <v>94</v>
      </c>
      <c r="J586" s="15" t="s">
        <v>89</v>
      </c>
      <c r="K586" s="4" t="n">
        <v>820</v>
      </c>
      <c r="L586" s="4" t="n">
        <v>13410</v>
      </c>
      <c r="M586" s="5" t="n">
        <v>16.3536585365854</v>
      </c>
      <c r="N586" s="4" t="n">
        <v>1640</v>
      </c>
      <c r="O586" s="4" t="n">
        <v>24120</v>
      </c>
      <c r="P586" s="5" t="n">
        <v>14.7073170731707</v>
      </c>
    </row>
    <row r="587" customFormat="false" ht="13.5" hidden="false" customHeight="false" outlineLevel="0" collapsed="false">
      <c r="C587" s="2" t="n">
        <v>1205</v>
      </c>
      <c r="D587" s="15" t="s">
        <v>87</v>
      </c>
      <c r="E587" s="15" t="s">
        <v>19</v>
      </c>
      <c r="F587" s="3" t="n">
        <v>0.847222222222222</v>
      </c>
      <c r="G587" s="3" t="n">
        <v>0.902777777777778</v>
      </c>
      <c r="H587" s="3" t="n">
        <v>0.333333333333333</v>
      </c>
      <c r="I587" s="1" t="s">
        <v>95</v>
      </c>
      <c r="J587" s="15" t="s">
        <v>89</v>
      </c>
      <c r="K587" s="4" t="n">
        <v>820</v>
      </c>
      <c r="L587" s="4" t="n">
        <v>13410</v>
      </c>
      <c r="M587" s="5" t="n">
        <v>16.3536585365854</v>
      </c>
      <c r="N587" s="4" t="n">
        <v>1640</v>
      </c>
      <c r="O587" s="4" t="n">
        <v>24120</v>
      </c>
      <c r="P587" s="5" t="n">
        <v>14.7073170731707</v>
      </c>
    </row>
    <row r="588" customFormat="false" ht="13.5" hidden="false" customHeight="false" outlineLevel="0" collapsed="false">
      <c r="C588" s="2" t="n">
        <v>1215</v>
      </c>
      <c r="D588" s="15" t="s">
        <v>87</v>
      </c>
      <c r="E588" s="15" t="s">
        <v>19</v>
      </c>
      <c r="F588" s="3" t="n">
        <v>0.875</v>
      </c>
      <c r="G588" s="3" t="n">
        <v>0.930555555555555</v>
      </c>
      <c r="H588" s="3" t="n">
        <v>0.361111111111111</v>
      </c>
      <c r="I588" s="1" t="s">
        <v>96</v>
      </c>
      <c r="J588" s="15" t="s">
        <v>89</v>
      </c>
      <c r="K588" s="4" t="n">
        <v>820</v>
      </c>
      <c r="L588" s="4" t="n">
        <v>13410</v>
      </c>
      <c r="M588" s="5" t="n">
        <v>16.3536585365854</v>
      </c>
      <c r="N588" s="4" t="n">
        <v>1640</v>
      </c>
      <c r="O588" s="4" t="n">
        <v>24120</v>
      </c>
      <c r="P588" s="5" t="n">
        <v>14.7073170731707</v>
      </c>
    </row>
    <row r="589" customFormat="false" ht="13.5" hidden="false" customHeight="false" outlineLevel="0" collapsed="false">
      <c r="A589" s="15" t="s">
        <v>101</v>
      </c>
    </row>
    <row r="590" customFormat="false" ht="13.5" hidden="false" customHeight="false" outlineLevel="0" collapsed="false">
      <c r="A590" s="1" t="s">
        <v>38</v>
      </c>
      <c r="B590" s="1" t="s">
        <v>18</v>
      </c>
      <c r="C590" s="2" t="n">
        <v>2757</v>
      </c>
      <c r="D590" s="15" t="s">
        <v>19</v>
      </c>
      <c r="E590" s="15" t="s">
        <v>24</v>
      </c>
      <c r="F590" s="3" t="n">
        <v>0.333333333333333</v>
      </c>
      <c r="G590" s="3" t="n">
        <v>0.430555555555556</v>
      </c>
      <c r="I590" s="1" t="s">
        <v>37</v>
      </c>
      <c r="J590" s="15" t="s">
        <v>22</v>
      </c>
      <c r="K590" s="4" t="n">
        <v>1108</v>
      </c>
      <c r="L590" s="4" t="n">
        <v>18780</v>
      </c>
      <c r="M590" s="5" t="n">
        <v>16.9494584837545</v>
      </c>
    </row>
    <row r="591" customFormat="false" ht="13.5" hidden="false" customHeight="false" outlineLevel="0" collapsed="false">
      <c r="C591" s="2" t="n">
        <v>3956</v>
      </c>
      <c r="D591" s="15" t="s">
        <v>24</v>
      </c>
      <c r="E591" s="15" t="s">
        <v>19</v>
      </c>
      <c r="F591" s="3" t="n">
        <v>0.461805555555556</v>
      </c>
      <c r="G591" s="3" t="n">
        <v>0.541666666666667</v>
      </c>
      <c r="H591" s="3" t="n">
        <v>0.03125</v>
      </c>
      <c r="I591" s="1" t="s">
        <v>64</v>
      </c>
      <c r="J591" s="15" t="s">
        <v>22</v>
      </c>
      <c r="K591" s="4" t="n">
        <v>1108</v>
      </c>
      <c r="L591" s="4" t="n">
        <v>13280</v>
      </c>
      <c r="M591" s="5" t="n">
        <v>11.985559566787</v>
      </c>
      <c r="N591" s="4" t="n">
        <v>2216</v>
      </c>
      <c r="O591" s="4" t="n">
        <v>32060</v>
      </c>
      <c r="P591" s="5" t="n">
        <v>14.4675090252708</v>
      </c>
    </row>
    <row r="592" customFormat="false" ht="13.5" hidden="false" customHeight="false" outlineLevel="0" collapsed="false">
      <c r="C592" s="2" t="n">
        <v>3963</v>
      </c>
      <c r="D592" s="15" t="s">
        <v>24</v>
      </c>
      <c r="E592" s="15" t="s">
        <v>19</v>
      </c>
      <c r="F592" s="3" t="n">
        <v>0.461805555555556</v>
      </c>
      <c r="G592" s="3" t="n">
        <v>0.541666666666667</v>
      </c>
      <c r="H592" s="3" t="n">
        <v>0.03125</v>
      </c>
      <c r="I592" s="1" t="s">
        <v>102</v>
      </c>
      <c r="J592" s="15" t="s">
        <v>103</v>
      </c>
      <c r="K592" s="4" t="n">
        <v>2247</v>
      </c>
      <c r="L592" s="4" t="n">
        <v>29580</v>
      </c>
      <c r="M592" s="5" t="n">
        <v>13.1642189586115</v>
      </c>
      <c r="N592" s="4" t="n">
        <v>3355</v>
      </c>
      <c r="O592" s="4" t="n">
        <v>48360</v>
      </c>
      <c r="P592" s="5" t="n">
        <v>14.4143070044709</v>
      </c>
    </row>
    <row r="593" customFormat="false" ht="13.5" hidden="false" customHeight="false" outlineLevel="0" collapsed="false">
      <c r="A593" s="15" t="s">
        <v>104</v>
      </c>
    </row>
    <row r="594" customFormat="false" ht="13.5" hidden="false" customHeight="false" outlineLevel="0" collapsed="false">
      <c r="A594" s="1" t="s">
        <v>38</v>
      </c>
      <c r="B594" s="1" t="s">
        <v>18</v>
      </c>
      <c r="C594" s="2" t="n">
        <v>2764</v>
      </c>
      <c r="D594" s="15" t="s">
        <v>19</v>
      </c>
      <c r="E594" s="15" t="s">
        <v>24</v>
      </c>
      <c r="F594" s="3" t="n">
        <v>0.333333333333333</v>
      </c>
      <c r="G594" s="3" t="n">
        <v>0.430555555555556</v>
      </c>
      <c r="I594" s="1" t="s">
        <v>105</v>
      </c>
      <c r="J594" s="15" t="s">
        <v>103</v>
      </c>
      <c r="K594" s="4" t="n">
        <v>2247</v>
      </c>
      <c r="L594" s="4" t="n">
        <v>35280</v>
      </c>
      <c r="M594" s="5" t="n">
        <v>15.7009345794393</v>
      </c>
    </row>
    <row r="595" customFormat="false" ht="13.5" hidden="false" customHeight="false" outlineLevel="0" collapsed="false">
      <c r="C595" s="2" t="n">
        <v>3956</v>
      </c>
      <c r="D595" s="15" t="s">
        <v>24</v>
      </c>
      <c r="E595" s="15" t="s">
        <v>19</v>
      </c>
      <c r="F595" s="3" t="n">
        <v>0.461805555555556</v>
      </c>
      <c r="G595" s="3" t="n">
        <v>0.541666666666667</v>
      </c>
      <c r="H595" s="3" t="n">
        <v>0.03125</v>
      </c>
      <c r="I595" s="1" t="s">
        <v>64</v>
      </c>
      <c r="J595" s="15" t="s">
        <v>22</v>
      </c>
      <c r="K595" s="4" t="n">
        <v>1108</v>
      </c>
      <c r="L595" s="4" t="n">
        <v>13280</v>
      </c>
      <c r="M595" s="5" t="n">
        <v>11.985559566787</v>
      </c>
      <c r="N595" s="4" t="n">
        <v>3355</v>
      </c>
      <c r="O595" s="4" t="n">
        <v>48560</v>
      </c>
      <c r="P595" s="5" t="n">
        <v>14.4739195230999</v>
      </c>
    </row>
    <row r="596" customFormat="false" ht="13.5" hidden="false" customHeight="false" outlineLevel="0" collapsed="false">
      <c r="C596" s="2" t="n">
        <v>3963</v>
      </c>
      <c r="D596" s="15" t="s">
        <v>24</v>
      </c>
      <c r="E596" s="15" t="s">
        <v>19</v>
      </c>
      <c r="F596" s="3" t="n">
        <v>0.461805555555556</v>
      </c>
      <c r="G596" s="3" t="n">
        <v>0.541666666666667</v>
      </c>
      <c r="H596" s="3" t="n">
        <v>0.03125</v>
      </c>
      <c r="I596" s="1" t="s">
        <v>102</v>
      </c>
      <c r="J596" s="15" t="s">
        <v>103</v>
      </c>
      <c r="K596" s="4" t="n">
        <v>2247</v>
      </c>
      <c r="L596" s="4" t="n">
        <v>29580</v>
      </c>
      <c r="M596" s="5" t="n">
        <v>13.1642189586115</v>
      </c>
      <c r="N596" s="4" t="n">
        <v>4494</v>
      </c>
      <c r="O596" s="4" t="n">
        <v>64860</v>
      </c>
      <c r="P596" s="5" t="n">
        <v>14.4325767690254</v>
      </c>
    </row>
    <row r="597" customFormat="false" ht="13.5" hidden="false" customHeight="false" outlineLevel="0" collapsed="false">
      <c r="C597" s="2" t="n">
        <v>3978</v>
      </c>
      <c r="D597" s="15" t="s">
        <v>24</v>
      </c>
      <c r="E597" s="15" t="s">
        <v>19</v>
      </c>
      <c r="F597" s="3" t="n">
        <v>0.822916666666667</v>
      </c>
      <c r="G597" s="3" t="n">
        <v>0.899305555555555</v>
      </c>
      <c r="H597" s="3" t="n">
        <v>0.392361111111111</v>
      </c>
      <c r="I597" s="1" t="s">
        <v>74</v>
      </c>
      <c r="J597" s="15" t="s">
        <v>22</v>
      </c>
      <c r="K597" s="4" t="n">
        <v>1108</v>
      </c>
      <c r="L597" s="4" t="n">
        <v>14880</v>
      </c>
      <c r="M597" s="5" t="n">
        <v>13.4296028880866</v>
      </c>
      <c r="N597" s="4" t="n">
        <v>3355</v>
      </c>
      <c r="O597" s="4" t="n">
        <v>50160</v>
      </c>
      <c r="P597" s="5" t="n">
        <v>14.9508196721311</v>
      </c>
    </row>
    <row r="598" customFormat="false" ht="13.5" hidden="false" customHeight="false" outlineLevel="0" collapsed="false">
      <c r="A598" s="15" t="s">
        <v>106</v>
      </c>
    </row>
    <row r="599" customFormat="false" ht="13.5" hidden="false" customHeight="false" outlineLevel="0" collapsed="false">
      <c r="A599" s="1" t="s">
        <v>38</v>
      </c>
      <c r="B599" s="1" t="s">
        <v>18</v>
      </c>
      <c r="C599" s="2" t="n">
        <v>2768</v>
      </c>
      <c r="D599" s="15" t="s">
        <v>19</v>
      </c>
      <c r="E599" s="15" t="s">
        <v>24</v>
      </c>
      <c r="F599" s="3" t="n">
        <v>0.416666666666667</v>
      </c>
      <c r="G599" s="3" t="n">
        <v>0.517361111111111</v>
      </c>
      <c r="I599" s="1" t="s">
        <v>25</v>
      </c>
      <c r="J599" s="15" t="s">
        <v>22</v>
      </c>
      <c r="K599" s="4" t="n">
        <v>1108</v>
      </c>
      <c r="L599" s="4" t="n">
        <v>13880</v>
      </c>
      <c r="M599" s="5" t="n">
        <v>12.5270758122744</v>
      </c>
    </row>
    <row r="600" customFormat="false" ht="13.5" hidden="false" customHeight="false" outlineLevel="0" collapsed="false">
      <c r="C600" s="2" t="n">
        <v>3967</v>
      </c>
      <c r="D600" s="15" t="s">
        <v>24</v>
      </c>
      <c r="E600" s="15" t="s">
        <v>19</v>
      </c>
      <c r="F600" s="3" t="n">
        <v>0.770833333333333</v>
      </c>
      <c r="G600" s="3" t="n">
        <v>0.850694444444445</v>
      </c>
      <c r="H600" s="3" t="n">
        <v>0.253472222222222</v>
      </c>
      <c r="I600" s="1" t="s">
        <v>73</v>
      </c>
      <c r="J600" s="15" t="s">
        <v>22</v>
      </c>
      <c r="K600" s="4" t="n">
        <v>1108</v>
      </c>
      <c r="L600" s="4" t="n">
        <v>15380</v>
      </c>
      <c r="M600" s="5" t="n">
        <v>13.8808664259928</v>
      </c>
      <c r="N600" s="4" t="n">
        <v>2216</v>
      </c>
      <c r="O600" s="4" t="n">
        <v>29260</v>
      </c>
      <c r="P600" s="5" t="n">
        <v>13.2039711191336</v>
      </c>
    </row>
    <row r="601" customFormat="false" ht="13.5" hidden="false" customHeight="false" outlineLevel="0" collapsed="false">
      <c r="C601" s="2" t="n">
        <v>3978</v>
      </c>
      <c r="D601" s="15" t="s">
        <v>24</v>
      </c>
      <c r="E601" s="15" t="s">
        <v>19</v>
      </c>
      <c r="F601" s="3" t="n">
        <v>0.822916666666667</v>
      </c>
      <c r="G601" s="3" t="n">
        <v>0.899305555555555</v>
      </c>
      <c r="H601" s="3" t="n">
        <v>0.305555555555556</v>
      </c>
      <c r="I601" s="1" t="s">
        <v>74</v>
      </c>
      <c r="J601" s="15" t="s">
        <v>22</v>
      </c>
      <c r="K601" s="4" t="n">
        <v>1108</v>
      </c>
      <c r="L601" s="4" t="n">
        <v>14880</v>
      </c>
      <c r="M601" s="5" t="n">
        <v>13.4296028880866</v>
      </c>
      <c r="N601" s="4" t="n">
        <v>2216</v>
      </c>
      <c r="O601" s="4" t="n">
        <v>28760</v>
      </c>
      <c r="P601" s="5" t="n">
        <v>12.9783393501805</v>
      </c>
    </row>
    <row r="602" customFormat="false" ht="13.5" hidden="false" customHeight="false" outlineLevel="0" collapsed="false">
      <c r="A602" s="15" t="s">
        <v>107</v>
      </c>
    </row>
    <row r="603" customFormat="false" ht="13.5" hidden="false" customHeight="false" outlineLevel="0" collapsed="false">
      <c r="A603" s="1" t="s">
        <v>38</v>
      </c>
      <c r="B603" s="1" t="s">
        <v>18</v>
      </c>
      <c r="C603" s="2" t="n">
        <v>2775</v>
      </c>
      <c r="D603" s="15" t="s">
        <v>19</v>
      </c>
      <c r="E603" s="15" t="s">
        <v>24</v>
      </c>
      <c r="F603" s="3" t="n">
        <v>0.416666666666667</v>
      </c>
      <c r="G603" s="3" t="n">
        <v>0.517361111111111</v>
      </c>
      <c r="I603" s="1" t="s">
        <v>108</v>
      </c>
      <c r="J603" s="15" t="s">
        <v>103</v>
      </c>
      <c r="K603" s="4" t="n">
        <v>2247</v>
      </c>
      <c r="L603" s="4" t="n">
        <v>34680</v>
      </c>
      <c r="M603" s="5" t="n">
        <v>15.43391188251</v>
      </c>
    </row>
    <row r="604" customFormat="false" ht="13.5" hidden="false" customHeight="false" outlineLevel="0" collapsed="false">
      <c r="C604" s="2" t="n">
        <v>3967</v>
      </c>
      <c r="D604" s="15" t="s">
        <v>24</v>
      </c>
      <c r="E604" s="15" t="s">
        <v>19</v>
      </c>
      <c r="F604" s="3" t="n">
        <v>0.770833333333333</v>
      </c>
      <c r="G604" s="3" t="n">
        <v>0.850694444444445</v>
      </c>
      <c r="H604" s="3" t="n">
        <v>0.253472222222222</v>
      </c>
      <c r="I604" s="1" t="s">
        <v>73</v>
      </c>
      <c r="J604" s="15" t="s">
        <v>22</v>
      </c>
      <c r="K604" s="4" t="n">
        <v>1108</v>
      </c>
      <c r="L604" s="4" t="n">
        <v>15380</v>
      </c>
      <c r="M604" s="5" t="n">
        <v>13.8808664259928</v>
      </c>
      <c r="N604" s="4" t="n">
        <v>3355</v>
      </c>
      <c r="O604" s="4" t="n">
        <v>50060</v>
      </c>
      <c r="P604" s="5" t="n">
        <v>14.9210134128167</v>
      </c>
    </row>
    <row r="605" customFormat="false" ht="13.5" hidden="false" customHeight="false" outlineLevel="0" collapsed="false">
      <c r="C605" s="2" t="n">
        <v>3978</v>
      </c>
      <c r="D605" s="15" t="s">
        <v>24</v>
      </c>
      <c r="E605" s="15" t="s">
        <v>19</v>
      </c>
      <c r="F605" s="3" t="n">
        <v>0.822916666666667</v>
      </c>
      <c r="G605" s="3" t="n">
        <v>0.899305555555555</v>
      </c>
      <c r="H605" s="3" t="n">
        <v>0.305555555555556</v>
      </c>
      <c r="I605" s="1" t="s">
        <v>74</v>
      </c>
      <c r="J605" s="15" t="s">
        <v>22</v>
      </c>
      <c r="K605" s="4" t="n">
        <v>1108</v>
      </c>
      <c r="L605" s="4" t="n">
        <v>14880</v>
      </c>
      <c r="M605" s="5" t="n">
        <v>13.4296028880866</v>
      </c>
      <c r="N605" s="4" t="n">
        <v>3355</v>
      </c>
      <c r="O605" s="4" t="n">
        <v>49560</v>
      </c>
      <c r="P605" s="5" t="n">
        <v>14.7719821162444</v>
      </c>
    </row>
    <row r="606" customFormat="false" ht="13.5" hidden="false" customHeight="false" outlineLevel="0" collapsed="false">
      <c r="A606" s="15" t="s">
        <v>109</v>
      </c>
    </row>
    <row r="607" customFormat="false" ht="13.5" hidden="false" customHeight="false" outlineLevel="0" collapsed="false">
      <c r="A607" s="1" t="s">
        <v>38</v>
      </c>
      <c r="B607" s="1" t="s">
        <v>18</v>
      </c>
      <c r="C607" s="2" t="n">
        <v>2779</v>
      </c>
      <c r="D607" s="15" t="s">
        <v>19</v>
      </c>
      <c r="E607" s="15" t="s">
        <v>24</v>
      </c>
      <c r="F607" s="3" t="n">
        <v>0.5625</v>
      </c>
      <c r="G607" s="3" t="n">
        <v>0.659722222222222</v>
      </c>
      <c r="I607" s="1" t="s">
        <v>26</v>
      </c>
      <c r="J607" s="15" t="s">
        <v>22</v>
      </c>
      <c r="K607" s="4" t="n">
        <v>1108</v>
      </c>
      <c r="L607" s="4" t="n">
        <v>11580</v>
      </c>
      <c r="M607" s="5" t="n">
        <v>10.4512635379061</v>
      </c>
    </row>
    <row r="608" customFormat="false" ht="13.5" hidden="false" customHeight="false" outlineLevel="0" collapsed="false">
      <c r="C608" s="2" t="n">
        <v>3967</v>
      </c>
      <c r="D608" s="15" t="s">
        <v>24</v>
      </c>
      <c r="E608" s="15" t="s">
        <v>19</v>
      </c>
      <c r="F608" s="3" t="n">
        <v>0.770833333333333</v>
      </c>
      <c r="G608" s="3" t="n">
        <v>0.850694444444445</v>
      </c>
      <c r="H608" s="3" t="n">
        <v>0.111111111111111</v>
      </c>
      <c r="I608" s="1" t="s">
        <v>73</v>
      </c>
      <c r="J608" s="15" t="s">
        <v>22</v>
      </c>
      <c r="K608" s="4" t="n">
        <v>1108</v>
      </c>
      <c r="L608" s="4" t="n">
        <v>15380</v>
      </c>
      <c r="M608" s="5" t="n">
        <v>13.8808664259928</v>
      </c>
      <c r="N608" s="4" t="n">
        <v>2216</v>
      </c>
      <c r="O608" s="4" t="n">
        <v>26960</v>
      </c>
      <c r="P608" s="5" t="n">
        <v>12.1660649819495</v>
      </c>
    </row>
    <row r="609" customFormat="false" ht="13.5" hidden="false" customHeight="false" outlineLevel="0" collapsed="false">
      <c r="C609" s="2" t="n">
        <v>3974</v>
      </c>
      <c r="D609" s="15" t="s">
        <v>24</v>
      </c>
      <c r="E609" s="15" t="s">
        <v>19</v>
      </c>
      <c r="F609" s="3" t="n">
        <v>0.770833333333333</v>
      </c>
      <c r="G609" s="3" t="n">
        <v>0.850694444444445</v>
      </c>
      <c r="H609" s="3" t="n">
        <v>0.111111111111111</v>
      </c>
      <c r="I609" s="1" t="s">
        <v>110</v>
      </c>
      <c r="J609" s="15" t="s">
        <v>103</v>
      </c>
      <c r="K609" s="4" t="n">
        <v>2247</v>
      </c>
      <c r="L609" s="4" t="n">
        <v>37980</v>
      </c>
      <c r="M609" s="5" t="n">
        <v>16.9025367156208</v>
      </c>
      <c r="N609" s="4" t="n">
        <v>3355</v>
      </c>
      <c r="O609" s="4" t="n">
        <v>49560</v>
      </c>
      <c r="P609" s="5" t="n">
        <v>14.7719821162444</v>
      </c>
    </row>
    <row r="610" customFormat="false" ht="13.5" hidden="false" customHeight="false" outlineLevel="0" collapsed="false">
      <c r="C610" s="2" t="n">
        <v>3978</v>
      </c>
      <c r="D610" s="15" t="s">
        <v>24</v>
      </c>
      <c r="E610" s="15" t="s">
        <v>19</v>
      </c>
      <c r="F610" s="3" t="n">
        <v>0.822916666666667</v>
      </c>
      <c r="G610" s="3" t="n">
        <v>0.899305555555555</v>
      </c>
      <c r="H610" s="3" t="n">
        <v>0.163194444444445</v>
      </c>
      <c r="I610" s="1" t="s">
        <v>74</v>
      </c>
      <c r="J610" s="15" t="s">
        <v>22</v>
      </c>
      <c r="K610" s="4" t="n">
        <v>1108</v>
      </c>
      <c r="L610" s="4" t="n">
        <v>14880</v>
      </c>
      <c r="M610" s="5" t="n">
        <v>13.4296028880866</v>
      </c>
      <c r="N610" s="4" t="n">
        <v>2216</v>
      </c>
      <c r="O610" s="4" t="n">
        <v>26460</v>
      </c>
      <c r="P610" s="5" t="n">
        <v>11.9404332129964</v>
      </c>
    </row>
    <row r="611" customFormat="false" ht="13.5" hidden="false" customHeight="false" outlineLevel="0" collapsed="false">
      <c r="C611" s="2" t="n">
        <v>3985</v>
      </c>
      <c r="D611" s="15" t="s">
        <v>24</v>
      </c>
      <c r="E611" s="15" t="s">
        <v>19</v>
      </c>
      <c r="F611" s="3" t="n">
        <v>0.822916666666667</v>
      </c>
      <c r="G611" s="3" t="n">
        <v>0.899305555555555</v>
      </c>
      <c r="H611" s="3" t="n">
        <v>0.163194444444445</v>
      </c>
      <c r="I611" s="1" t="s">
        <v>111</v>
      </c>
      <c r="J611" s="15" t="s">
        <v>103</v>
      </c>
      <c r="K611" s="4" t="n">
        <v>2247</v>
      </c>
      <c r="L611" s="4" t="n">
        <v>37580</v>
      </c>
      <c r="M611" s="5" t="n">
        <v>16.7245215843347</v>
      </c>
      <c r="N611" s="4" t="n">
        <v>3355</v>
      </c>
      <c r="O611" s="4" t="n">
        <v>49160</v>
      </c>
      <c r="P611" s="5" t="n">
        <v>14.6527570789866</v>
      </c>
    </row>
    <row r="612" customFormat="false" ht="13.5" hidden="false" customHeight="false" outlineLevel="0" collapsed="false">
      <c r="A612" s="15" t="s">
        <v>112</v>
      </c>
    </row>
    <row r="613" customFormat="false" ht="13.5" hidden="false" customHeight="false" outlineLevel="0" collapsed="false">
      <c r="A613" s="1" t="s">
        <v>38</v>
      </c>
      <c r="B613" s="1" t="s">
        <v>18</v>
      </c>
      <c r="C613" s="2" t="n">
        <v>2786</v>
      </c>
      <c r="D613" s="15" t="s">
        <v>19</v>
      </c>
      <c r="E613" s="15" t="s">
        <v>24</v>
      </c>
      <c r="F613" s="3" t="n">
        <v>0.5625</v>
      </c>
      <c r="G613" s="3" t="n">
        <v>0.659722222222222</v>
      </c>
      <c r="I613" s="1" t="s">
        <v>113</v>
      </c>
      <c r="J613" s="15" t="s">
        <v>103</v>
      </c>
      <c r="K613" s="4" t="n">
        <v>2247</v>
      </c>
      <c r="L613" s="4" t="n">
        <v>29580</v>
      </c>
      <c r="M613" s="5" t="n">
        <v>13.1642189586115</v>
      </c>
    </row>
    <row r="614" customFormat="false" ht="13.5" hidden="false" customHeight="false" outlineLevel="0" collapsed="false">
      <c r="C614" s="2" t="n">
        <v>3967</v>
      </c>
      <c r="D614" s="15" t="s">
        <v>24</v>
      </c>
      <c r="E614" s="15" t="s">
        <v>19</v>
      </c>
      <c r="F614" s="3" t="n">
        <v>0.770833333333333</v>
      </c>
      <c r="G614" s="3" t="n">
        <v>0.850694444444445</v>
      </c>
      <c r="H614" s="3" t="n">
        <v>0.111111111111111</v>
      </c>
      <c r="I614" s="1" t="s">
        <v>73</v>
      </c>
      <c r="J614" s="15" t="s">
        <v>22</v>
      </c>
      <c r="K614" s="4" t="n">
        <v>1108</v>
      </c>
      <c r="L614" s="4" t="n">
        <v>15380</v>
      </c>
      <c r="M614" s="5" t="n">
        <v>13.8808664259928</v>
      </c>
      <c r="N614" s="4" t="n">
        <v>3355</v>
      </c>
      <c r="O614" s="4" t="n">
        <v>44960</v>
      </c>
      <c r="P614" s="5" t="n">
        <v>13.4008941877794</v>
      </c>
    </row>
    <row r="615" customFormat="false" ht="13.5" hidden="false" customHeight="false" outlineLevel="0" collapsed="false">
      <c r="C615" s="2" t="n">
        <v>3978</v>
      </c>
      <c r="D615" s="15" t="s">
        <v>24</v>
      </c>
      <c r="E615" s="15" t="s">
        <v>19</v>
      </c>
      <c r="F615" s="3" t="n">
        <v>0.822916666666667</v>
      </c>
      <c r="G615" s="3" t="n">
        <v>0.899305555555555</v>
      </c>
      <c r="H615" s="3" t="n">
        <v>0.163194444444445</v>
      </c>
      <c r="I615" s="1" t="s">
        <v>74</v>
      </c>
      <c r="J615" s="15" t="s">
        <v>22</v>
      </c>
      <c r="K615" s="4" t="n">
        <v>1108</v>
      </c>
      <c r="L615" s="4" t="n">
        <v>14880</v>
      </c>
      <c r="M615" s="5" t="n">
        <v>13.4296028880866</v>
      </c>
      <c r="N615" s="4" t="n">
        <v>3355</v>
      </c>
      <c r="O615" s="4" t="n">
        <v>44460</v>
      </c>
      <c r="P615" s="5" t="n">
        <v>13.2518628912072</v>
      </c>
    </row>
    <row r="616" customFormat="false" ht="13.5" hidden="false" customHeight="false" outlineLevel="0" collapsed="false">
      <c r="C616" s="2" t="n">
        <v>3985</v>
      </c>
      <c r="D616" s="15" t="s">
        <v>24</v>
      </c>
      <c r="E616" s="15" t="s">
        <v>19</v>
      </c>
      <c r="F616" s="3" t="n">
        <v>0.822916666666667</v>
      </c>
      <c r="G616" s="3" t="n">
        <v>0.899305555555555</v>
      </c>
      <c r="H616" s="3" t="n">
        <v>0.163194444444445</v>
      </c>
      <c r="I616" s="1" t="s">
        <v>111</v>
      </c>
      <c r="J616" s="15" t="s">
        <v>103</v>
      </c>
      <c r="K616" s="4" t="n">
        <v>2247</v>
      </c>
      <c r="L616" s="4" t="n">
        <v>37580</v>
      </c>
      <c r="M616" s="5" t="n">
        <v>16.7245215843347</v>
      </c>
      <c r="N616" s="4" t="n">
        <v>4494</v>
      </c>
      <c r="O616" s="4" t="n">
        <v>67160</v>
      </c>
      <c r="P616" s="5" t="n">
        <v>14.9443702714731</v>
      </c>
    </row>
    <row r="617" customFormat="false" ht="13.5" hidden="false" customHeight="false" outlineLevel="0" collapsed="false">
      <c r="A617" s="15" t="s">
        <v>84</v>
      </c>
    </row>
    <row r="618" customFormat="false" ht="13.5" hidden="false" customHeight="false" outlineLevel="0" collapsed="false">
      <c r="A618" s="1" t="s">
        <v>39</v>
      </c>
      <c r="B618" s="1" t="s">
        <v>18</v>
      </c>
      <c r="C618" s="2" t="n">
        <v>2566</v>
      </c>
      <c r="D618" s="15" t="s">
        <v>19</v>
      </c>
      <c r="E618" s="15" t="s">
        <v>20</v>
      </c>
      <c r="F618" s="3" t="n">
        <v>0.354166666666667</v>
      </c>
      <c r="G618" s="3" t="n">
        <v>0.434027777777778</v>
      </c>
      <c r="I618" s="1" t="s">
        <v>35</v>
      </c>
      <c r="J618" s="15" t="s">
        <v>22</v>
      </c>
      <c r="K618" s="4" t="n">
        <v>999</v>
      </c>
      <c r="L618" s="4" t="n">
        <v>12610</v>
      </c>
      <c r="M618" s="5" t="n">
        <v>12.6226226226226</v>
      </c>
    </row>
    <row r="619" customFormat="false" ht="13.5" hidden="false" customHeight="false" outlineLevel="0" collapsed="false">
      <c r="C619" s="2" t="n">
        <v>471</v>
      </c>
      <c r="D619" s="15" t="s">
        <v>20</v>
      </c>
      <c r="E619" s="15" t="s">
        <v>19</v>
      </c>
      <c r="F619" s="3" t="n">
        <v>0.673611111111111</v>
      </c>
      <c r="G619" s="3" t="n">
        <v>0.770833333333333</v>
      </c>
      <c r="H619" s="3" t="n">
        <v>0.239583333333333</v>
      </c>
      <c r="I619" s="1" t="s">
        <v>85</v>
      </c>
      <c r="J619" s="15" t="s">
        <v>22</v>
      </c>
      <c r="K619" s="4" t="n">
        <v>999</v>
      </c>
      <c r="L619" s="4" t="n">
        <v>14810</v>
      </c>
      <c r="M619" s="5" t="n">
        <v>14.8248248248248</v>
      </c>
      <c r="N619" s="4" t="n">
        <v>1998</v>
      </c>
      <c r="O619" s="4" t="n">
        <v>27420</v>
      </c>
      <c r="P619" s="5" t="n">
        <v>13.7237237237237</v>
      </c>
    </row>
    <row r="620" customFormat="false" ht="13.5" hidden="false" customHeight="false" outlineLevel="0" collapsed="false">
      <c r="A620" s="15" t="s">
        <v>86</v>
      </c>
    </row>
    <row r="621" customFormat="false" ht="13.5" hidden="false" customHeight="false" outlineLevel="0" collapsed="false">
      <c r="A621" s="1" t="s">
        <v>39</v>
      </c>
      <c r="B621" s="1" t="s">
        <v>18</v>
      </c>
      <c r="C621" s="2" t="n">
        <v>2597</v>
      </c>
      <c r="D621" s="15" t="s">
        <v>19</v>
      </c>
      <c r="E621" s="15" t="s">
        <v>87</v>
      </c>
      <c r="F621" s="3" t="n">
        <v>0.298611111111111</v>
      </c>
      <c r="G621" s="3" t="n">
        <v>0.34375</v>
      </c>
      <c r="I621" s="1" t="s">
        <v>88</v>
      </c>
      <c r="J621" s="15" t="s">
        <v>89</v>
      </c>
      <c r="K621" s="4" t="n">
        <v>820</v>
      </c>
      <c r="L621" s="4" t="n">
        <v>10710</v>
      </c>
      <c r="M621" s="5" t="n">
        <v>13.0609756097561</v>
      </c>
    </row>
    <row r="622" customFormat="false" ht="13.5" hidden="false" customHeight="false" outlineLevel="0" collapsed="false">
      <c r="C622" s="2" t="n">
        <v>1135</v>
      </c>
      <c r="D622" s="15" t="s">
        <v>87</v>
      </c>
      <c r="E622" s="15" t="s">
        <v>19</v>
      </c>
      <c r="F622" s="3" t="n">
        <v>0.5</v>
      </c>
      <c r="G622" s="3" t="n">
        <v>0.559027777777778</v>
      </c>
      <c r="H622" s="3" t="n">
        <v>0.15625</v>
      </c>
      <c r="I622" s="1" t="s">
        <v>90</v>
      </c>
      <c r="J622" s="15" t="s">
        <v>89</v>
      </c>
      <c r="K622" s="4" t="n">
        <v>820</v>
      </c>
      <c r="L622" s="4" t="n">
        <v>13410</v>
      </c>
      <c r="M622" s="5" t="n">
        <v>16.3536585365854</v>
      </c>
      <c r="N622" s="4" t="n">
        <v>1640</v>
      </c>
      <c r="O622" s="4" t="n">
        <v>24120</v>
      </c>
      <c r="P622" s="5" t="n">
        <v>14.7073170731707</v>
      </c>
    </row>
    <row r="623" customFormat="false" ht="13.5" hidden="false" customHeight="false" outlineLevel="0" collapsed="false">
      <c r="C623" s="2" t="n">
        <v>1142</v>
      </c>
      <c r="D623" s="15" t="s">
        <v>87</v>
      </c>
      <c r="E623" s="15" t="s">
        <v>19</v>
      </c>
      <c r="F623" s="3" t="n">
        <v>0.5625</v>
      </c>
      <c r="G623" s="3" t="n">
        <v>0.621527777777778</v>
      </c>
      <c r="H623" s="3" t="n">
        <v>0.21875</v>
      </c>
      <c r="I623" s="1" t="s">
        <v>91</v>
      </c>
      <c r="J623" s="15" t="s">
        <v>89</v>
      </c>
      <c r="K623" s="4" t="n">
        <v>820</v>
      </c>
      <c r="L623" s="4" t="n">
        <v>13410</v>
      </c>
      <c r="M623" s="5" t="n">
        <v>16.3536585365854</v>
      </c>
      <c r="N623" s="4" t="n">
        <v>1640</v>
      </c>
      <c r="O623" s="4" t="n">
        <v>24120</v>
      </c>
      <c r="P623" s="5" t="n">
        <v>14.7073170731707</v>
      </c>
    </row>
    <row r="624" customFormat="false" ht="13.5" hidden="false" customHeight="false" outlineLevel="0" collapsed="false">
      <c r="C624" s="2" t="n">
        <v>1152</v>
      </c>
      <c r="D624" s="15" t="s">
        <v>87</v>
      </c>
      <c r="E624" s="15" t="s">
        <v>19</v>
      </c>
      <c r="F624" s="3" t="n">
        <v>0.642361111111111</v>
      </c>
      <c r="G624" s="3" t="n">
        <v>0.704861111111111</v>
      </c>
      <c r="H624" s="3" t="n">
        <v>0.298611111111111</v>
      </c>
      <c r="I624" s="1" t="s">
        <v>92</v>
      </c>
      <c r="J624" s="15" t="s">
        <v>89</v>
      </c>
      <c r="K624" s="4" t="n">
        <v>820</v>
      </c>
      <c r="L624" s="4" t="n">
        <v>13410</v>
      </c>
      <c r="M624" s="5" t="n">
        <v>16.3536585365854</v>
      </c>
      <c r="N624" s="4" t="n">
        <v>1640</v>
      </c>
      <c r="O624" s="4" t="n">
        <v>24120</v>
      </c>
      <c r="P624" s="5" t="n">
        <v>14.7073170731707</v>
      </c>
    </row>
    <row r="625" customFormat="false" ht="13.5" hidden="false" customHeight="false" outlineLevel="0" collapsed="false">
      <c r="C625" s="2" t="n">
        <v>1159</v>
      </c>
      <c r="D625" s="15" t="s">
        <v>87</v>
      </c>
      <c r="E625" s="15" t="s">
        <v>19</v>
      </c>
      <c r="F625" s="3" t="n">
        <v>0.697916666666667</v>
      </c>
      <c r="G625" s="3" t="n">
        <v>0.760416666666667</v>
      </c>
      <c r="H625" s="3" t="n">
        <v>0.354166666666667</v>
      </c>
      <c r="I625" s="1" t="s">
        <v>93</v>
      </c>
      <c r="J625" s="15" t="s">
        <v>89</v>
      </c>
      <c r="K625" s="4" t="n">
        <v>820</v>
      </c>
      <c r="L625" s="4" t="n">
        <v>13410</v>
      </c>
      <c r="M625" s="5" t="n">
        <v>16.3536585365854</v>
      </c>
      <c r="N625" s="4" t="n">
        <v>1640</v>
      </c>
      <c r="O625" s="4" t="n">
        <v>24120</v>
      </c>
      <c r="P625" s="5" t="n">
        <v>14.7073170731707</v>
      </c>
    </row>
    <row r="626" customFormat="false" ht="13.5" hidden="false" customHeight="false" outlineLevel="0" collapsed="false">
      <c r="C626" s="2" t="n">
        <v>1166</v>
      </c>
      <c r="D626" s="15" t="s">
        <v>87</v>
      </c>
      <c r="E626" s="15" t="s">
        <v>19</v>
      </c>
      <c r="F626" s="3" t="n">
        <v>0.753472222222222</v>
      </c>
      <c r="G626" s="3" t="n">
        <v>0.8125</v>
      </c>
      <c r="H626" s="3" t="n">
        <v>0.409722222222222</v>
      </c>
      <c r="I626" s="1" t="s">
        <v>94</v>
      </c>
      <c r="J626" s="15" t="s">
        <v>89</v>
      </c>
      <c r="K626" s="4" t="n">
        <v>820</v>
      </c>
      <c r="L626" s="4" t="n">
        <v>13410</v>
      </c>
      <c r="M626" s="5" t="n">
        <v>16.3536585365854</v>
      </c>
      <c r="N626" s="4" t="n">
        <v>1640</v>
      </c>
      <c r="O626" s="4" t="n">
        <v>24120</v>
      </c>
      <c r="P626" s="5" t="n">
        <v>14.7073170731707</v>
      </c>
    </row>
    <row r="627" customFormat="false" ht="13.5" hidden="false" customHeight="false" outlineLevel="0" collapsed="false">
      <c r="C627" s="2" t="n">
        <v>1176</v>
      </c>
      <c r="D627" s="15" t="s">
        <v>87</v>
      </c>
      <c r="E627" s="15" t="s">
        <v>19</v>
      </c>
      <c r="F627" s="3" t="n">
        <v>0.847222222222222</v>
      </c>
      <c r="G627" s="3" t="n">
        <v>0.902777777777778</v>
      </c>
      <c r="H627" s="3" t="n">
        <v>0.503472222222222</v>
      </c>
      <c r="I627" s="1" t="s">
        <v>95</v>
      </c>
      <c r="J627" s="15" t="s">
        <v>89</v>
      </c>
      <c r="K627" s="4" t="n">
        <v>820</v>
      </c>
      <c r="L627" s="4" t="n">
        <v>13410</v>
      </c>
      <c r="M627" s="5" t="n">
        <v>16.3536585365854</v>
      </c>
      <c r="N627" s="4" t="n">
        <v>1640</v>
      </c>
      <c r="O627" s="4" t="n">
        <v>24120</v>
      </c>
      <c r="P627" s="5" t="n">
        <v>14.7073170731707</v>
      </c>
    </row>
    <row r="628" customFormat="false" ht="13.5" hidden="false" customHeight="false" outlineLevel="0" collapsed="false">
      <c r="C628" s="2" t="n">
        <v>1186</v>
      </c>
      <c r="D628" s="15" t="s">
        <v>87</v>
      </c>
      <c r="E628" s="15" t="s">
        <v>19</v>
      </c>
      <c r="F628" s="3" t="n">
        <v>0.875</v>
      </c>
      <c r="G628" s="3" t="n">
        <v>0.930555555555555</v>
      </c>
      <c r="H628" s="3" t="n">
        <v>0.53125</v>
      </c>
      <c r="I628" s="1" t="s">
        <v>96</v>
      </c>
      <c r="J628" s="15" t="s">
        <v>89</v>
      </c>
      <c r="K628" s="4" t="n">
        <v>820</v>
      </c>
      <c r="L628" s="4" t="n">
        <v>13410</v>
      </c>
      <c r="M628" s="5" t="n">
        <v>16.3536585365854</v>
      </c>
      <c r="N628" s="4" t="n">
        <v>1640</v>
      </c>
      <c r="O628" s="4" t="n">
        <v>24120</v>
      </c>
      <c r="P628" s="5" t="n">
        <v>14.7073170731707</v>
      </c>
    </row>
    <row r="629" customFormat="false" ht="13.5" hidden="false" customHeight="false" outlineLevel="0" collapsed="false">
      <c r="A629" s="15" t="s">
        <v>97</v>
      </c>
    </row>
    <row r="630" customFormat="false" ht="13.5" hidden="false" customHeight="false" outlineLevel="0" collapsed="false">
      <c r="A630" s="1" t="s">
        <v>39</v>
      </c>
      <c r="B630" s="1" t="s">
        <v>18</v>
      </c>
      <c r="C630" s="2" t="n">
        <v>2607</v>
      </c>
      <c r="D630" s="15" t="s">
        <v>19</v>
      </c>
      <c r="E630" s="15" t="s">
        <v>87</v>
      </c>
      <c r="F630" s="3" t="n">
        <v>0.350694444444444</v>
      </c>
      <c r="G630" s="3" t="n">
        <v>0.402777777777778</v>
      </c>
      <c r="I630" s="1" t="s">
        <v>98</v>
      </c>
      <c r="J630" s="15" t="s">
        <v>89</v>
      </c>
      <c r="K630" s="4" t="n">
        <v>820</v>
      </c>
      <c r="L630" s="4" t="n">
        <v>10710</v>
      </c>
      <c r="M630" s="5" t="n">
        <v>13.0609756097561</v>
      </c>
    </row>
    <row r="631" customFormat="false" ht="13.5" hidden="false" customHeight="false" outlineLevel="0" collapsed="false">
      <c r="C631" s="2" t="n">
        <v>1135</v>
      </c>
      <c r="D631" s="15" t="s">
        <v>87</v>
      </c>
      <c r="E631" s="15" t="s">
        <v>19</v>
      </c>
      <c r="F631" s="3" t="n">
        <v>0.5</v>
      </c>
      <c r="G631" s="3" t="n">
        <v>0.559027777777778</v>
      </c>
      <c r="H631" s="3" t="n">
        <v>0.097222222222222</v>
      </c>
      <c r="I631" s="1" t="s">
        <v>90</v>
      </c>
      <c r="J631" s="15" t="s">
        <v>89</v>
      </c>
      <c r="K631" s="4" t="n">
        <v>820</v>
      </c>
      <c r="L631" s="4" t="n">
        <v>13410</v>
      </c>
      <c r="M631" s="5" t="n">
        <v>16.3536585365854</v>
      </c>
      <c r="N631" s="4" t="n">
        <v>1640</v>
      </c>
      <c r="O631" s="4" t="n">
        <v>24120</v>
      </c>
      <c r="P631" s="5" t="n">
        <v>14.7073170731707</v>
      </c>
    </row>
    <row r="632" customFormat="false" ht="13.5" hidden="false" customHeight="false" outlineLevel="0" collapsed="false">
      <c r="C632" s="2" t="n">
        <v>1142</v>
      </c>
      <c r="D632" s="15" t="s">
        <v>87</v>
      </c>
      <c r="E632" s="15" t="s">
        <v>19</v>
      </c>
      <c r="F632" s="3" t="n">
        <v>0.5625</v>
      </c>
      <c r="G632" s="3" t="n">
        <v>0.621527777777778</v>
      </c>
      <c r="H632" s="3" t="n">
        <v>0.159722222222222</v>
      </c>
      <c r="I632" s="1" t="s">
        <v>91</v>
      </c>
      <c r="J632" s="15" t="s">
        <v>89</v>
      </c>
      <c r="K632" s="4" t="n">
        <v>820</v>
      </c>
      <c r="L632" s="4" t="n">
        <v>13410</v>
      </c>
      <c r="M632" s="5" t="n">
        <v>16.3536585365854</v>
      </c>
      <c r="N632" s="4" t="n">
        <v>1640</v>
      </c>
      <c r="O632" s="4" t="n">
        <v>24120</v>
      </c>
      <c r="P632" s="5" t="n">
        <v>14.7073170731707</v>
      </c>
    </row>
    <row r="633" customFormat="false" ht="13.5" hidden="false" customHeight="false" outlineLevel="0" collapsed="false">
      <c r="C633" s="2" t="n">
        <v>1152</v>
      </c>
      <c r="D633" s="15" t="s">
        <v>87</v>
      </c>
      <c r="E633" s="15" t="s">
        <v>19</v>
      </c>
      <c r="F633" s="3" t="n">
        <v>0.642361111111111</v>
      </c>
      <c r="G633" s="3" t="n">
        <v>0.704861111111111</v>
      </c>
      <c r="H633" s="3" t="n">
        <v>0.239583333333333</v>
      </c>
      <c r="I633" s="1" t="s">
        <v>92</v>
      </c>
      <c r="J633" s="15" t="s">
        <v>89</v>
      </c>
      <c r="K633" s="4" t="n">
        <v>820</v>
      </c>
      <c r="L633" s="4" t="n">
        <v>13410</v>
      </c>
      <c r="M633" s="5" t="n">
        <v>16.3536585365854</v>
      </c>
      <c r="N633" s="4" t="n">
        <v>1640</v>
      </c>
      <c r="O633" s="4" t="n">
        <v>24120</v>
      </c>
      <c r="P633" s="5" t="n">
        <v>14.7073170731707</v>
      </c>
    </row>
    <row r="634" customFormat="false" ht="13.5" hidden="false" customHeight="false" outlineLevel="0" collapsed="false">
      <c r="C634" s="2" t="n">
        <v>1159</v>
      </c>
      <c r="D634" s="15" t="s">
        <v>87</v>
      </c>
      <c r="E634" s="15" t="s">
        <v>19</v>
      </c>
      <c r="F634" s="3" t="n">
        <v>0.697916666666667</v>
      </c>
      <c r="G634" s="3" t="n">
        <v>0.760416666666667</v>
      </c>
      <c r="H634" s="3" t="n">
        <v>0.295138888888889</v>
      </c>
      <c r="I634" s="1" t="s">
        <v>93</v>
      </c>
      <c r="J634" s="15" t="s">
        <v>89</v>
      </c>
      <c r="K634" s="4" t="n">
        <v>820</v>
      </c>
      <c r="L634" s="4" t="n">
        <v>13410</v>
      </c>
      <c r="M634" s="5" t="n">
        <v>16.3536585365854</v>
      </c>
      <c r="N634" s="4" t="n">
        <v>1640</v>
      </c>
      <c r="O634" s="4" t="n">
        <v>24120</v>
      </c>
      <c r="P634" s="5" t="n">
        <v>14.7073170731707</v>
      </c>
    </row>
    <row r="635" customFormat="false" ht="13.5" hidden="false" customHeight="false" outlineLevel="0" collapsed="false">
      <c r="C635" s="2" t="n">
        <v>1166</v>
      </c>
      <c r="D635" s="15" t="s">
        <v>87</v>
      </c>
      <c r="E635" s="15" t="s">
        <v>19</v>
      </c>
      <c r="F635" s="3" t="n">
        <v>0.753472222222222</v>
      </c>
      <c r="G635" s="3" t="n">
        <v>0.8125</v>
      </c>
      <c r="H635" s="3" t="n">
        <v>0.350694444444444</v>
      </c>
      <c r="I635" s="1" t="s">
        <v>94</v>
      </c>
      <c r="J635" s="15" t="s">
        <v>89</v>
      </c>
      <c r="K635" s="4" t="n">
        <v>820</v>
      </c>
      <c r="L635" s="4" t="n">
        <v>13410</v>
      </c>
      <c r="M635" s="5" t="n">
        <v>16.3536585365854</v>
      </c>
      <c r="N635" s="4" t="n">
        <v>1640</v>
      </c>
      <c r="O635" s="4" t="n">
        <v>24120</v>
      </c>
      <c r="P635" s="5" t="n">
        <v>14.7073170731707</v>
      </c>
    </row>
    <row r="636" customFormat="false" ht="13.5" hidden="false" customHeight="false" outlineLevel="0" collapsed="false">
      <c r="C636" s="2" t="n">
        <v>1176</v>
      </c>
      <c r="D636" s="15" t="s">
        <v>87</v>
      </c>
      <c r="E636" s="15" t="s">
        <v>19</v>
      </c>
      <c r="F636" s="3" t="n">
        <v>0.847222222222222</v>
      </c>
      <c r="G636" s="3" t="n">
        <v>0.902777777777778</v>
      </c>
      <c r="H636" s="3" t="n">
        <v>0.444444444444444</v>
      </c>
      <c r="I636" s="1" t="s">
        <v>95</v>
      </c>
      <c r="J636" s="15" t="s">
        <v>89</v>
      </c>
      <c r="K636" s="4" t="n">
        <v>820</v>
      </c>
      <c r="L636" s="4" t="n">
        <v>13410</v>
      </c>
      <c r="M636" s="5" t="n">
        <v>16.3536585365854</v>
      </c>
      <c r="N636" s="4" t="n">
        <v>1640</v>
      </c>
      <c r="O636" s="4" t="n">
        <v>24120</v>
      </c>
      <c r="P636" s="5" t="n">
        <v>14.7073170731707</v>
      </c>
    </row>
    <row r="637" customFormat="false" ht="13.5" hidden="false" customHeight="false" outlineLevel="0" collapsed="false">
      <c r="C637" s="2" t="n">
        <v>1186</v>
      </c>
      <c r="D637" s="15" t="s">
        <v>87</v>
      </c>
      <c r="E637" s="15" t="s">
        <v>19</v>
      </c>
      <c r="F637" s="3" t="n">
        <v>0.875</v>
      </c>
      <c r="G637" s="3" t="n">
        <v>0.930555555555555</v>
      </c>
      <c r="H637" s="3" t="n">
        <v>0.472222222222222</v>
      </c>
      <c r="I637" s="1" t="s">
        <v>96</v>
      </c>
      <c r="J637" s="15" t="s">
        <v>89</v>
      </c>
      <c r="K637" s="4" t="n">
        <v>820</v>
      </c>
      <c r="L637" s="4" t="n">
        <v>13410</v>
      </c>
      <c r="M637" s="5" t="n">
        <v>16.3536585365854</v>
      </c>
      <c r="N637" s="4" t="n">
        <v>1640</v>
      </c>
      <c r="O637" s="4" t="n">
        <v>24120</v>
      </c>
      <c r="P637" s="5" t="n">
        <v>14.7073170731707</v>
      </c>
    </row>
    <row r="638" customFormat="false" ht="13.5" hidden="false" customHeight="false" outlineLevel="0" collapsed="false">
      <c r="A638" s="15" t="s">
        <v>99</v>
      </c>
    </row>
    <row r="639" customFormat="false" ht="13.5" hidden="false" customHeight="false" outlineLevel="0" collapsed="false">
      <c r="A639" s="1" t="s">
        <v>39</v>
      </c>
      <c r="B639" s="1" t="s">
        <v>18</v>
      </c>
      <c r="C639" s="2" t="n">
        <v>2617</v>
      </c>
      <c r="D639" s="15" t="s">
        <v>19</v>
      </c>
      <c r="E639" s="15" t="s">
        <v>87</v>
      </c>
      <c r="F639" s="3" t="n">
        <v>0.461805555555556</v>
      </c>
      <c r="G639" s="3" t="n">
        <v>0.513888888888889</v>
      </c>
      <c r="I639" s="1" t="s">
        <v>100</v>
      </c>
      <c r="J639" s="15" t="s">
        <v>89</v>
      </c>
      <c r="K639" s="4" t="n">
        <v>820</v>
      </c>
      <c r="L639" s="4" t="n">
        <v>10710</v>
      </c>
      <c r="M639" s="5" t="n">
        <v>13.0609756097561</v>
      </c>
    </row>
    <row r="640" customFormat="false" ht="13.5" hidden="false" customHeight="false" outlineLevel="0" collapsed="false">
      <c r="C640" s="2" t="n">
        <v>1142</v>
      </c>
      <c r="D640" s="15" t="s">
        <v>87</v>
      </c>
      <c r="E640" s="15" t="s">
        <v>19</v>
      </c>
      <c r="F640" s="3" t="n">
        <v>0.5625</v>
      </c>
      <c r="G640" s="3" t="n">
        <v>0.621527777777778</v>
      </c>
      <c r="H640" s="3" t="n">
        <v>0.048611111111111</v>
      </c>
      <c r="I640" s="1" t="s">
        <v>91</v>
      </c>
      <c r="J640" s="15" t="s">
        <v>89</v>
      </c>
      <c r="K640" s="4" t="n">
        <v>820</v>
      </c>
      <c r="L640" s="4" t="n">
        <v>13410</v>
      </c>
      <c r="M640" s="5" t="n">
        <v>16.3536585365854</v>
      </c>
      <c r="N640" s="4" t="n">
        <v>1640</v>
      </c>
      <c r="O640" s="4" t="n">
        <v>24120</v>
      </c>
      <c r="P640" s="5" t="n">
        <v>14.7073170731707</v>
      </c>
    </row>
    <row r="641" customFormat="false" ht="13.5" hidden="false" customHeight="false" outlineLevel="0" collapsed="false">
      <c r="C641" s="2" t="n">
        <v>1152</v>
      </c>
      <c r="D641" s="15" t="s">
        <v>87</v>
      </c>
      <c r="E641" s="15" t="s">
        <v>19</v>
      </c>
      <c r="F641" s="3" t="n">
        <v>0.642361111111111</v>
      </c>
      <c r="G641" s="3" t="n">
        <v>0.704861111111111</v>
      </c>
      <c r="H641" s="3" t="n">
        <v>0.128472222222222</v>
      </c>
      <c r="I641" s="1" t="s">
        <v>92</v>
      </c>
      <c r="J641" s="15" t="s">
        <v>89</v>
      </c>
      <c r="K641" s="4" t="n">
        <v>820</v>
      </c>
      <c r="L641" s="4" t="n">
        <v>13410</v>
      </c>
      <c r="M641" s="5" t="n">
        <v>16.3536585365854</v>
      </c>
      <c r="N641" s="4" t="n">
        <v>1640</v>
      </c>
      <c r="O641" s="4" t="n">
        <v>24120</v>
      </c>
      <c r="P641" s="5" t="n">
        <v>14.7073170731707</v>
      </c>
    </row>
    <row r="642" customFormat="false" ht="13.5" hidden="false" customHeight="false" outlineLevel="0" collapsed="false">
      <c r="C642" s="2" t="n">
        <v>1159</v>
      </c>
      <c r="D642" s="15" t="s">
        <v>87</v>
      </c>
      <c r="E642" s="15" t="s">
        <v>19</v>
      </c>
      <c r="F642" s="3" t="n">
        <v>0.697916666666667</v>
      </c>
      <c r="G642" s="3" t="n">
        <v>0.760416666666667</v>
      </c>
      <c r="H642" s="3" t="n">
        <v>0.184027777777778</v>
      </c>
      <c r="I642" s="1" t="s">
        <v>93</v>
      </c>
      <c r="J642" s="15" t="s">
        <v>89</v>
      </c>
      <c r="K642" s="4" t="n">
        <v>820</v>
      </c>
      <c r="L642" s="4" t="n">
        <v>13410</v>
      </c>
      <c r="M642" s="5" t="n">
        <v>16.3536585365854</v>
      </c>
      <c r="N642" s="4" t="n">
        <v>1640</v>
      </c>
      <c r="O642" s="4" t="n">
        <v>24120</v>
      </c>
      <c r="P642" s="5" t="n">
        <v>14.7073170731707</v>
      </c>
    </row>
    <row r="643" customFormat="false" ht="13.5" hidden="false" customHeight="false" outlineLevel="0" collapsed="false">
      <c r="C643" s="2" t="n">
        <v>1166</v>
      </c>
      <c r="D643" s="15" t="s">
        <v>87</v>
      </c>
      <c r="E643" s="15" t="s">
        <v>19</v>
      </c>
      <c r="F643" s="3" t="n">
        <v>0.753472222222222</v>
      </c>
      <c r="G643" s="3" t="n">
        <v>0.8125</v>
      </c>
      <c r="H643" s="3" t="n">
        <v>0.239583333333333</v>
      </c>
      <c r="I643" s="1" t="s">
        <v>94</v>
      </c>
      <c r="J643" s="15" t="s">
        <v>89</v>
      </c>
      <c r="K643" s="4" t="n">
        <v>820</v>
      </c>
      <c r="L643" s="4" t="n">
        <v>13410</v>
      </c>
      <c r="M643" s="5" t="n">
        <v>16.3536585365854</v>
      </c>
      <c r="N643" s="4" t="n">
        <v>1640</v>
      </c>
      <c r="O643" s="4" t="n">
        <v>24120</v>
      </c>
      <c r="P643" s="5" t="n">
        <v>14.7073170731707</v>
      </c>
    </row>
    <row r="644" customFormat="false" ht="13.5" hidden="false" customHeight="false" outlineLevel="0" collapsed="false">
      <c r="C644" s="2" t="n">
        <v>1176</v>
      </c>
      <c r="D644" s="15" t="s">
        <v>87</v>
      </c>
      <c r="E644" s="15" t="s">
        <v>19</v>
      </c>
      <c r="F644" s="3" t="n">
        <v>0.847222222222222</v>
      </c>
      <c r="G644" s="3" t="n">
        <v>0.902777777777778</v>
      </c>
      <c r="H644" s="3" t="n">
        <v>0.333333333333333</v>
      </c>
      <c r="I644" s="1" t="s">
        <v>95</v>
      </c>
      <c r="J644" s="15" t="s">
        <v>89</v>
      </c>
      <c r="K644" s="4" t="n">
        <v>820</v>
      </c>
      <c r="L644" s="4" t="n">
        <v>13410</v>
      </c>
      <c r="M644" s="5" t="n">
        <v>16.3536585365854</v>
      </c>
      <c r="N644" s="4" t="n">
        <v>1640</v>
      </c>
      <c r="O644" s="4" t="n">
        <v>24120</v>
      </c>
      <c r="P644" s="5" t="n">
        <v>14.7073170731707</v>
      </c>
    </row>
    <row r="645" customFormat="false" ht="13.5" hidden="false" customHeight="false" outlineLevel="0" collapsed="false">
      <c r="C645" s="2" t="n">
        <v>1186</v>
      </c>
      <c r="D645" s="15" t="s">
        <v>87</v>
      </c>
      <c r="E645" s="15" t="s">
        <v>19</v>
      </c>
      <c r="F645" s="3" t="n">
        <v>0.875</v>
      </c>
      <c r="G645" s="3" t="n">
        <v>0.930555555555555</v>
      </c>
      <c r="H645" s="3" t="n">
        <v>0.361111111111111</v>
      </c>
      <c r="I645" s="1" t="s">
        <v>96</v>
      </c>
      <c r="J645" s="15" t="s">
        <v>89</v>
      </c>
      <c r="K645" s="4" t="n">
        <v>820</v>
      </c>
      <c r="L645" s="4" t="n">
        <v>13410</v>
      </c>
      <c r="M645" s="5" t="n">
        <v>16.3536585365854</v>
      </c>
      <c r="N645" s="4" t="n">
        <v>1640</v>
      </c>
      <c r="O645" s="4" t="n">
        <v>24120</v>
      </c>
      <c r="P645" s="5" t="n">
        <v>14.7073170731707</v>
      </c>
    </row>
    <row r="646" customFormat="false" ht="13.5" hidden="false" customHeight="false" outlineLevel="0" collapsed="false">
      <c r="A646" s="15" t="s">
        <v>101</v>
      </c>
    </row>
    <row r="647" customFormat="false" ht="13.5" hidden="false" customHeight="false" outlineLevel="0" collapsed="false">
      <c r="A647" s="1" t="s">
        <v>39</v>
      </c>
      <c r="B647" s="1" t="s">
        <v>18</v>
      </c>
      <c r="C647" s="2" t="n">
        <v>2677</v>
      </c>
      <c r="D647" s="15" t="s">
        <v>19</v>
      </c>
      <c r="E647" s="15" t="s">
        <v>24</v>
      </c>
      <c r="F647" s="3" t="n">
        <v>0.333333333333333</v>
      </c>
      <c r="G647" s="3" t="n">
        <v>0.430555555555556</v>
      </c>
      <c r="I647" s="1" t="s">
        <v>37</v>
      </c>
      <c r="J647" s="15" t="s">
        <v>22</v>
      </c>
      <c r="K647" s="4" t="n">
        <v>1108</v>
      </c>
      <c r="L647" s="4" t="n">
        <v>14280</v>
      </c>
      <c r="M647" s="5" t="n">
        <v>12.8880866425993</v>
      </c>
    </row>
    <row r="648" customFormat="false" ht="13.5" hidden="false" customHeight="false" outlineLevel="0" collapsed="false">
      <c r="C648" s="2" t="n">
        <v>3867</v>
      </c>
      <c r="D648" s="15" t="s">
        <v>24</v>
      </c>
      <c r="E648" s="15" t="s">
        <v>19</v>
      </c>
      <c r="F648" s="3" t="n">
        <v>0.461805555555556</v>
      </c>
      <c r="G648" s="3" t="n">
        <v>0.541666666666667</v>
      </c>
      <c r="H648" s="3" t="n">
        <v>0.03125</v>
      </c>
      <c r="I648" s="1" t="s">
        <v>64</v>
      </c>
      <c r="J648" s="15" t="s">
        <v>22</v>
      </c>
      <c r="K648" s="4" t="n">
        <v>1108</v>
      </c>
      <c r="L648" s="4" t="n">
        <v>11580</v>
      </c>
      <c r="M648" s="5" t="n">
        <v>10.4512635379061</v>
      </c>
      <c r="N648" s="4" t="n">
        <v>2216</v>
      </c>
      <c r="O648" s="4" t="n">
        <v>25860</v>
      </c>
      <c r="P648" s="5" t="n">
        <v>11.6696750902527</v>
      </c>
    </row>
    <row r="649" customFormat="false" ht="13.5" hidden="false" customHeight="false" outlineLevel="0" collapsed="false">
      <c r="C649" s="2" t="n">
        <v>3874</v>
      </c>
      <c r="D649" s="15" t="s">
        <v>24</v>
      </c>
      <c r="E649" s="15" t="s">
        <v>19</v>
      </c>
      <c r="F649" s="3" t="n">
        <v>0.461805555555556</v>
      </c>
      <c r="G649" s="3" t="n">
        <v>0.541666666666667</v>
      </c>
      <c r="H649" s="3" t="n">
        <v>0.03125</v>
      </c>
      <c r="I649" s="1" t="s">
        <v>102</v>
      </c>
      <c r="J649" s="15" t="s">
        <v>103</v>
      </c>
      <c r="K649" s="4" t="n">
        <v>2247</v>
      </c>
      <c r="L649" s="4" t="n">
        <v>29580</v>
      </c>
      <c r="M649" s="5" t="n">
        <v>13.1642189586115</v>
      </c>
      <c r="N649" s="4" t="n">
        <v>3355</v>
      </c>
      <c r="O649" s="4" t="n">
        <v>43860</v>
      </c>
      <c r="P649" s="5" t="n">
        <v>13.0730253353204</v>
      </c>
    </row>
    <row r="650" customFormat="false" ht="13.5" hidden="false" customHeight="false" outlineLevel="0" collapsed="false">
      <c r="C650" s="2" t="n">
        <v>3878</v>
      </c>
      <c r="D650" s="15" t="s">
        <v>24</v>
      </c>
      <c r="E650" s="15" t="s">
        <v>19</v>
      </c>
      <c r="F650" s="3" t="n">
        <v>0.770833333333333</v>
      </c>
      <c r="G650" s="3" t="n">
        <v>0.850694444444445</v>
      </c>
      <c r="H650" s="3" t="n">
        <v>0.340277777777777</v>
      </c>
      <c r="I650" s="1" t="s">
        <v>73</v>
      </c>
      <c r="J650" s="15" t="s">
        <v>22</v>
      </c>
      <c r="K650" s="4" t="n">
        <v>1108</v>
      </c>
      <c r="L650" s="4" t="n">
        <v>15380</v>
      </c>
      <c r="M650" s="5" t="n">
        <v>13.8808664259928</v>
      </c>
      <c r="N650" s="4" t="n">
        <v>2216</v>
      </c>
      <c r="O650" s="4" t="n">
        <v>29660</v>
      </c>
      <c r="P650" s="5" t="n">
        <v>13.384476534296</v>
      </c>
    </row>
    <row r="651" customFormat="false" ht="13.5" hidden="false" customHeight="false" outlineLevel="0" collapsed="false">
      <c r="C651" s="2" t="n">
        <v>3889</v>
      </c>
      <c r="D651" s="15" t="s">
        <v>24</v>
      </c>
      <c r="E651" s="15" t="s">
        <v>19</v>
      </c>
      <c r="F651" s="3" t="n">
        <v>0.822916666666667</v>
      </c>
      <c r="G651" s="3" t="n">
        <v>0.899305555555555</v>
      </c>
      <c r="H651" s="3" t="n">
        <v>0.392361111111111</v>
      </c>
      <c r="I651" s="1" t="s">
        <v>74</v>
      </c>
      <c r="J651" s="15" t="s">
        <v>22</v>
      </c>
      <c r="K651" s="4" t="n">
        <v>1108</v>
      </c>
      <c r="L651" s="4" t="n">
        <v>14880</v>
      </c>
      <c r="M651" s="5" t="n">
        <v>13.4296028880866</v>
      </c>
      <c r="N651" s="4" t="n">
        <v>2216</v>
      </c>
      <c r="O651" s="4" t="n">
        <v>29160</v>
      </c>
      <c r="P651" s="5" t="n">
        <v>13.158844765343</v>
      </c>
    </row>
    <row r="652" customFormat="false" ht="13.5" hidden="false" customHeight="false" outlineLevel="0" collapsed="false">
      <c r="A652" s="15" t="s">
        <v>104</v>
      </c>
    </row>
    <row r="653" customFormat="false" ht="13.5" hidden="false" customHeight="false" outlineLevel="0" collapsed="false">
      <c r="A653" s="1" t="s">
        <v>39</v>
      </c>
      <c r="B653" s="1" t="s">
        <v>18</v>
      </c>
      <c r="C653" s="2" t="n">
        <v>2684</v>
      </c>
      <c r="D653" s="15" t="s">
        <v>19</v>
      </c>
      <c r="E653" s="15" t="s">
        <v>24</v>
      </c>
      <c r="F653" s="3" t="n">
        <v>0.333333333333333</v>
      </c>
      <c r="G653" s="3" t="n">
        <v>0.430555555555556</v>
      </c>
      <c r="I653" s="1" t="s">
        <v>105</v>
      </c>
      <c r="J653" s="15" t="s">
        <v>103</v>
      </c>
      <c r="K653" s="4" t="n">
        <v>2247</v>
      </c>
      <c r="L653" s="4" t="n">
        <v>35280</v>
      </c>
      <c r="M653" s="5" t="n">
        <v>15.7009345794393</v>
      </c>
    </row>
    <row r="654" customFormat="false" ht="13.5" hidden="false" customHeight="false" outlineLevel="0" collapsed="false">
      <c r="C654" s="2" t="n">
        <v>3867</v>
      </c>
      <c r="D654" s="15" t="s">
        <v>24</v>
      </c>
      <c r="E654" s="15" t="s">
        <v>19</v>
      </c>
      <c r="F654" s="3" t="n">
        <v>0.461805555555556</v>
      </c>
      <c r="G654" s="3" t="n">
        <v>0.541666666666667</v>
      </c>
      <c r="H654" s="3" t="n">
        <v>0.03125</v>
      </c>
      <c r="I654" s="1" t="s">
        <v>64</v>
      </c>
      <c r="J654" s="15" t="s">
        <v>22</v>
      </c>
      <c r="K654" s="4" t="n">
        <v>1108</v>
      </c>
      <c r="L654" s="4" t="n">
        <v>11580</v>
      </c>
      <c r="M654" s="5" t="n">
        <v>10.4512635379061</v>
      </c>
      <c r="N654" s="4" t="n">
        <v>3355</v>
      </c>
      <c r="O654" s="4" t="n">
        <v>46860</v>
      </c>
      <c r="P654" s="5" t="n">
        <v>13.9672131147541</v>
      </c>
    </row>
    <row r="655" customFormat="false" ht="13.5" hidden="false" customHeight="false" outlineLevel="0" collapsed="false">
      <c r="C655" s="2" t="n">
        <v>3874</v>
      </c>
      <c r="D655" s="15" t="s">
        <v>24</v>
      </c>
      <c r="E655" s="15" t="s">
        <v>19</v>
      </c>
      <c r="F655" s="3" t="n">
        <v>0.461805555555556</v>
      </c>
      <c r="G655" s="3" t="n">
        <v>0.541666666666667</v>
      </c>
      <c r="H655" s="3" t="n">
        <v>0.03125</v>
      </c>
      <c r="I655" s="1" t="s">
        <v>102</v>
      </c>
      <c r="J655" s="15" t="s">
        <v>103</v>
      </c>
      <c r="K655" s="4" t="n">
        <v>2247</v>
      </c>
      <c r="L655" s="4" t="n">
        <v>29580</v>
      </c>
      <c r="M655" s="5" t="n">
        <v>13.1642189586115</v>
      </c>
      <c r="N655" s="4" t="n">
        <v>4494</v>
      </c>
      <c r="O655" s="4" t="n">
        <v>64860</v>
      </c>
      <c r="P655" s="5" t="n">
        <v>14.4325767690254</v>
      </c>
    </row>
    <row r="656" customFormat="false" ht="13.5" hidden="false" customHeight="false" outlineLevel="0" collapsed="false">
      <c r="C656" s="2" t="n">
        <v>3889</v>
      </c>
      <c r="D656" s="15" t="s">
        <v>24</v>
      </c>
      <c r="E656" s="15" t="s">
        <v>19</v>
      </c>
      <c r="F656" s="3" t="n">
        <v>0.822916666666667</v>
      </c>
      <c r="G656" s="3" t="n">
        <v>0.899305555555555</v>
      </c>
      <c r="H656" s="3" t="n">
        <v>0.392361111111111</v>
      </c>
      <c r="I656" s="1" t="s">
        <v>74</v>
      </c>
      <c r="J656" s="15" t="s">
        <v>22</v>
      </c>
      <c r="K656" s="4" t="n">
        <v>1108</v>
      </c>
      <c r="L656" s="4" t="n">
        <v>14880</v>
      </c>
      <c r="M656" s="5" t="n">
        <v>13.4296028880866</v>
      </c>
      <c r="N656" s="4" t="n">
        <v>3355</v>
      </c>
      <c r="O656" s="4" t="n">
        <v>50160</v>
      </c>
      <c r="P656" s="5" t="n">
        <v>14.9508196721311</v>
      </c>
    </row>
    <row r="657" customFormat="false" ht="13.5" hidden="false" customHeight="false" outlineLevel="0" collapsed="false">
      <c r="A657" s="15" t="s">
        <v>106</v>
      </c>
    </row>
    <row r="658" customFormat="false" ht="13.5" hidden="false" customHeight="false" outlineLevel="0" collapsed="false">
      <c r="A658" s="1" t="s">
        <v>39</v>
      </c>
      <c r="B658" s="1" t="s">
        <v>18</v>
      </c>
      <c r="C658" s="2" t="n">
        <v>2688</v>
      </c>
      <c r="D658" s="15" t="s">
        <v>19</v>
      </c>
      <c r="E658" s="15" t="s">
        <v>24</v>
      </c>
      <c r="F658" s="3" t="n">
        <v>0.416666666666667</v>
      </c>
      <c r="G658" s="3" t="n">
        <v>0.517361111111111</v>
      </c>
      <c r="I658" s="1" t="s">
        <v>25</v>
      </c>
      <c r="J658" s="15" t="s">
        <v>22</v>
      </c>
      <c r="K658" s="4" t="n">
        <v>1108</v>
      </c>
      <c r="L658" s="4" t="n">
        <v>13880</v>
      </c>
      <c r="M658" s="5" t="n">
        <v>12.5270758122744</v>
      </c>
    </row>
    <row r="659" customFormat="false" ht="13.5" hidden="false" customHeight="false" outlineLevel="0" collapsed="false">
      <c r="C659" s="2" t="n">
        <v>3878</v>
      </c>
      <c r="D659" s="15" t="s">
        <v>24</v>
      </c>
      <c r="E659" s="15" t="s">
        <v>19</v>
      </c>
      <c r="F659" s="3" t="n">
        <v>0.770833333333333</v>
      </c>
      <c r="G659" s="3" t="n">
        <v>0.850694444444445</v>
      </c>
      <c r="H659" s="3" t="n">
        <v>0.253472222222222</v>
      </c>
      <c r="I659" s="1" t="s">
        <v>73</v>
      </c>
      <c r="J659" s="15" t="s">
        <v>22</v>
      </c>
      <c r="K659" s="4" t="n">
        <v>1108</v>
      </c>
      <c r="L659" s="4" t="n">
        <v>15380</v>
      </c>
      <c r="M659" s="5" t="n">
        <v>13.8808664259928</v>
      </c>
      <c r="N659" s="4" t="n">
        <v>2216</v>
      </c>
      <c r="O659" s="4" t="n">
        <v>29260</v>
      </c>
      <c r="P659" s="5" t="n">
        <v>13.2039711191336</v>
      </c>
    </row>
    <row r="660" customFormat="false" ht="13.5" hidden="false" customHeight="false" outlineLevel="0" collapsed="false">
      <c r="C660" s="2" t="n">
        <v>3889</v>
      </c>
      <c r="D660" s="15" t="s">
        <v>24</v>
      </c>
      <c r="E660" s="15" t="s">
        <v>19</v>
      </c>
      <c r="F660" s="3" t="n">
        <v>0.822916666666667</v>
      </c>
      <c r="G660" s="3" t="n">
        <v>0.899305555555555</v>
      </c>
      <c r="H660" s="3" t="n">
        <v>0.305555555555556</v>
      </c>
      <c r="I660" s="1" t="s">
        <v>74</v>
      </c>
      <c r="J660" s="15" t="s">
        <v>22</v>
      </c>
      <c r="K660" s="4" t="n">
        <v>1108</v>
      </c>
      <c r="L660" s="4" t="n">
        <v>14880</v>
      </c>
      <c r="M660" s="5" t="n">
        <v>13.4296028880866</v>
      </c>
      <c r="N660" s="4" t="n">
        <v>2216</v>
      </c>
      <c r="O660" s="4" t="n">
        <v>28760</v>
      </c>
      <c r="P660" s="5" t="n">
        <v>12.9783393501805</v>
      </c>
    </row>
    <row r="661" customFormat="false" ht="13.5" hidden="false" customHeight="false" outlineLevel="0" collapsed="false">
      <c r="A661" s="15" t="s">
        <v>107</v>
      </c>
    </row>
    <row r="662" customFormat="false" ht="13.5" hidden="false" customHeight="false" outlineLevel="0" collapsed="false">
      <c r="A662" s="1" t="s">
        <v>39</v>
      </c>
      <c r="B662" s="1" t="s">
        <v>18</v>
      </c>
      <c r="C662" s="2" t="n">
        <v>2695</v>
      </c>
      <c r="D662" s="15" t="s">
        <v>19</v>
      </c>
      <c r="E662" s="15" t="s">
        <v>24</v>
      </c>
      <c r="F662" s="3" t="n">
        <v>0.416666666666667</v>
      </c>
      <c r="G662" s="3" t="n">
        <v>0.517361111111111</v>
      </c>
      <c r="I662" s="1" t="s">
        <v>108</v>
      </c>
      <c r="J662" s="15" t="s">
        <v>103</v>
      </c>
      <c r="K662" s="4" t="n">
        <v>2247</v>
      </c>
      <c r="L662" s="4" t="n">
        <v>34680</v>
      </c>
      <c r="M662" s="5" t="n">
        <v>15.43391188251</v>
      </c>
    </row>
    <row r="663" customFormat="false" ht="13.5" hidden="false" customHeight="false" outlineLevel="0" collapsed="false">
      <c r="C663" s="2" t="n">
        <v>3878</v>
      </c>
      <c r="D663" s="15" t="s">
        <v>24</v>
      </c>
      <c r="E663" s="15" t="s">
        <v>19</v>
      </c>
      <c r="F663" s="3" t="n">
        <v>0.770833333333333</v>
      </c>
      <c r="G663" s="3" t="n">
        <v>0.850694444444445</v>
      </c>
      <c r="H663" s="3" t="n">
        <v>0.253472222222222</v>
      </c>
      <c r="I663" s="1" t="s">
        <v>73</v>
      </c>
      <c r="J663" s="15" t="s">
        <v>22</v>
      </c>
      <c r="K663" s="4" t="n">
        <v>1108</v>
      </c>
      <c r="L663" s="4" t="n">
        <v>15380</v>
      </c>
      <c r="M663" s="5" t="n">
        <v>13.8808664259928</v>
      </c>
      <c r="N663" s="4" t="n">
        <v>3355</v>
      </c>
      <c r="O663" s="4" t="n">
        <v>50060</v>
      </c>
      <c r="P663" s="5" t="n">
        <v>14.9210134128167</v>
      </c>
    </row>
    <row r="664" customFormat="false" ht="13.5" hidden="false" customHeight="false" outlineLevel="0" collapsed="false">
      <c r="C664" s="2" t="n">
        <v>3889</v>
      </c>
      <c r="D664" s="15" t="s">
        <v>24</v>
      </c>
      <c r="E664" s="15" t="s">
        <v>19</v>
      </c>
      <c r="F664" s="3" t="n">
        <v>0.822916666666667</v>
      </c>
      <c r="G664" s="3" t="n">
        <v>0.899305555555555</v>
      </c>
      <c r="H664" s="3" t="n">
        <v>0.305555555555556</v>
      </c>
      <c r="I664" s="1" t="s">
        <v>74</v>
      </c>
      <c r="J664" s="15" t="s">
        <v>22</v>
      </c>
      <c r="K664" s="4" t="n">
        <v>1108</v>
      </c>
      <c r="L664" s="4" t="n">
        <v>14880</v>
      </c>
      <c r="M664" s="5" t="n">
        <v>13.4296028880866</v>
      </c>
      <c r="N664" s="4" t="n">
        <v>3355</v>
      </c>
      <c r="O664" s="4" t="n">
        <v>49560</v>
      </c>
      <c r="P664" s="5" t="n">
        <v>14.7719821162444</v>
      </c>
    </row>
    <row r="665" customFormat="false" ht="13.5" hidden="false" customHeight="false" outlineLevel="0" collapsed="false">
      <c r="A665" s="15" t="s">
        <v>109</v>
      </c>
    </row>
    <row r="666" customFormat="false" ht="13.5" hidden="false" customHeight="false" outlineLevel="0" collapsed="false">
      <c r="A666" s="1" t="s">
        <v>39</v>
      </c>
      <c r="B666" s="1" t="s">
        <v>18</v>
      </c>
      <c r="C666" s="2" t="n">
        <v>2699</v>
      </c>
      <c r="D666" s="15" t="s">
        <v>19</v>
      </c>
      <c r="E666" s="15" t="s">
        <v>24</v>
      </c>
      <c r="F666" s="3" t="n">
        <v>0.5625</v>
      </c>
      <c r="G666" s="3" t="n">
        <v>0.659722222222222</v>
      </c>
      <c r="I666" s="1" t="s">
        <v>26</v>
      </c>
      <c r="J666" s="15" t="s">
        <v>22</v>
      </c>
      <c r="K666" s="4" t="n">
        <v>1108</v>
      </c>
      <c r="L666" s="4" t="n">
        <v>11580</v>
      </c>
      <c r="M666" s="5" t="n">
        <v>10.4512635379061</v>
      </c>
    </row>
    <row r="667" customFormat="false" ht="13.5" hidden="false" customHeight="false" outlineLevel="0" collapsed="false">
      <c r="C667" s="2" t="n">
        <v>3878</v>
      </c>
      <c r="D667" s="15" t="s">
        <v>24</v>
      </c>
      <c r="E667" s="15" t="s">
        <v>19</v>
      </c>
      <c r="F667" s="3" t="n">
        <v>0.770833333333333</v>
      </c>
      <c r="G667" s="3" t="n">
        <v>0.850694444444445</v>
      </c>
      <c r="H667" s="3" t="n">
        <v>0.111111111111111</v>
      </c>
      <c r="I667" s="1" t="s">
        <v>73</v>
      </c>
      <c r="J667" s="15" t="s">
        <v>22</v>
      </c>
      <c r="K667" s="4" t="n">
        <v>1108</v>
      </c>
      <c r="L667" s="4" t="n">
        <v>15380</v>
      </c>
      <c r="M667" s="5" t="n">
        <v>13.8808664259928</v>
      </c>
      <c r="N667" s="4" t="n">
        <v>2216</v>
      </c>
      <c r="O667" s="4" t="n">
        <v>26960</v>
      </c>
      <c r="P667" s="5" t="n">
        <v>12.1660649819495</v>
      </c>
    </row>
    <row r="668" customFormat="false" ht="13.5" hidden="false" customHeight="false" outlineLevel="0" collapsed="false">
      <c r="C668" s="2" t="n">
        <v>3885</v>
      </c>
      <c r="D668" s="15" t="s">
        <v>24</v>
      </c>
      <c r="E668" s="15" t="s">
        <v>19</v>
      </c>
      <c r="F668" s="3" t="n">
        <v>0.770833333333333</v>
      </c>
      <c r="G668" s="3" t="n">
        <v>0.850694444444445</v>
      </c>
      <c r="H668" s="3" t="n">
        <v>0.111111111111111</v>
      </c>
      <c r="I668" s="1" t="s">
        <v>110</v>
      </c>
      <c r="J668" s="15" t="s">
        <v>103</v>
      </c>
      <c r="K668" s="4" t="n">
        <v>2247</v>
      </c>
      <c r="L668" s="4" t="n">
        <v>37980</v>
      </c>
      <c r="M668" s="5" t="n">
        <v>16.9025367156208</v>
      </c>
      <c r="N668" s="4" t="n">
        <v>3355</v>
      </c>
      <c r="O668" s="4" t="n">
        <v>49560</v>
      </c>
      <c r="P668" s="5" t="n">
        <v>14.7719821162444</v>
      </c>
    </row>
    <row r="669" customFormat="false" ht="13.5" hidden="false" customHeight="false" outlineLevel="0" collapsed="false">
      <c r="C669" s="2" t="n">
        <v>3889</v>
      </c>
      <c r="D669" s="15" t="s">
        <v>24</v>
      </c>
      <c r="E669" s="15" t="s">
        <v>19</v>
      </c>
      <c r="F669" s="3" t="n">
        <v>0.822916666666667</v>
      </c>
      <c r="G669" s="3" t="n">
        <v>0.899305555555555</v>
      </c>
      <c r="H669" s="3" t="n">
        <v>0.163194444444445</v>
      </c>
      <c r="I669" s="1" t="s">
        <v>74</v>
      </c>
      <c r="J669" s="15" t="s">
        <v>22</v>
      </c>
      <c r="K669" s="4" t="n">
        <v>1108</v>
      </c>
      <c r="L669" s="4" t="n">
        <v>14880</v>
      </c>
      <c r="M669" s="5" t="n">
        <v>13.4296028880866</v>
      </c>
      <c r="N669" s="4" t="n">
        <v>2216</v>
      </c>
      <c r="O669" s="4" t="n">
        <v>26460</v>
      </c>
      <c r="P669" s="5" t="n">
        <v>11.9404332129964</v>
      </c>
    </row>
    <row r="670" customFormat="false" ht="13.5" hidden="false" customHeight="false" outlineLevel="0" collapsed="false">
      <c r="C670" s="2" t="n">
        <v>3896</v>
      </c>
      <c r="D670" s="15" t="s">
        <v>24</v>
      </c>
      <c r="E670" s="15" t="s">
        <v>19</v>
      </c>
      <c r="F670" s="3" t="n">
        <v>0.822916666666667</v>
      </c>
      <c r="G670" s="3" t="n">
        <v>0.899305555555555</v>
      </c>
      <c r="H670" s="3" t="n">
        <v>0.163194444444445</v>
      </c>
      <c r="I670" s="1" t="s">
        <v>111</v>
      </c>
      <c r="J670" s="15" t="s">
        <v>103</v>
      </c>
      <c r="K670" s="4" t="n">
        <v>2247</v>
      </c>
      <c r="L670" s="4" t="n">
        <v>37580</v>
      </c>
      <c r="M670" s="5" t="n">
        <v>16.7245215843347</v>
      </c>
      <c r="N670" s="4" t="n">
        <v>3355</v>
      </c>
      <c r="O670" s="4" t="n">
        <v>49160</v>
      </c>
      <c r="P670" s="5" t="n">
        <v>14.6527570789866</v>
      </c>
    </row>
    <row r="671" customFormat="false" ht="13.5" hidden="false" customHeight="false" outlineLevel="0" collapsed="false">
      <c r="A671" s="15" t="s">
        <v>112</v>
      </c>
    </row>
    <row r="672" customFormat="false" ht="13.5" hidden="false" customHeight="false" outlineLevel="0" collapsed="false">
      <c r="A672" s="1" t="s">
        <v>39</v>
      </c>
      <c r="B672" s="1" t="s">
        <v>18</v>
      </c>
      <c r="C672" s="2" t="n">
        <v>2706</v>
      </c>
      <c r="D672" s="15" t="s">
        <v>19</v>
      </c>
      <c r="E672" s="15" t="s">
        <v>24</v>
      </c>
      <c r="F672" s="3" t="n">
        <v>0.5625</v>
      </c>
      <c r="G672" s="3" t="n">
        <v>0.659722222222222</v>
      </c>
      <c r="I672" s="1" t="s">
        <v>113</v>
      </c>
      <c r="J672" s="15" t="s">
        <v>103</v>
      </c>
      <c r="K672" s="4" t="n">
        <v>2247</v>
      </c>
      <c r="L672" s="4" t="n">
        <v>29580</v>
      </c>
      <c r="M672" s="5" t="n">
        <v>13.1642189586115</v>
      </c>
    </row>
    <row r="673" customFormat="false" ht="13.5" hidden="false" customHeight="false" outlineLevel="0" collapsed="false">
      <c r="C673" s="2" t="n">
        <v>3878</v>
      </c>
      <c r="D673" s="15" t="s">
        <v>24</v>
      </c>
      <c r="E673" s="15" t="s">
        <v>19</v>
      </c>
      <c r="F673" s="3" t="n">
        <v>0.770833333333333</v>
      </c>
      <c r="G673" s="3" t="n">
        <v>0.850694444444445</v>
      </c>
      <c r="H673" s="3" t="n">
        <v>0.111111111111111</v>
      </c>
      <c r="I673" s="1" t="s">
        <v>73</v>
      </c>
      <c r="J673" s="15" t="s">
        <v>22</v>
      </c>
      <c r="K673" s="4" t="n">
        <v>1108</v>
      </c>
      <c r="L673" s="4" t="n">
        <v>15380</v>
      </c>
      <c r="M673" s="5" t="n">
        <v>13.8808664259928</v>
      </c>
      <c r="N673" s="4" t="n">
        <v>3355</v>
      </c>
      <c r="O673" s="4" t="n">
        <v>44960</v>
      </c>
      <c r="P673" s="5" t="n">
        <v>13.4008941877794</v>
      </c>
    </row>
    <row r="674" customFormat="false" ht="13.5" hidden="false" customHeight="false" outlineLevel="0" collapsed="false">
      <c r="C674" s="2" t="n">
        <v>3889</v>
      </c>
      <c r="D674" s="15" t="s">
        <v>24</v>
      </c>
      <c r="E674" s="15" t="s">
        <v>19</v>
      </c>
      <c r="F674" s="3" t="n">
        <v>0.822916666666667</v>
      </c>
      <c r="G674" s="3" t="n">
        <v>0.899305555555555</v>
      </c>
      <c r="H674" s="3" t="n">
        <v>0.163194444444445</v>
      </c>
      <c r="I674" s="1" t="s">
        <v>74</v>
      </c>
      <c r="J674" s="15" t="s">
        <v>22</v>
      </c>
      <c r="K674" s="4" t="n">
        <v>1108</v>
      </c>
      <c r="L674" s="4" t="n">
        <v>14880</v>
      </c>
      <c r="M674" s="5" t="n">
        <v>13.4296028880866</v>
      </c>
      <c r="N674" s="4" t="n">
        <v>3355</v>
      </c>
      <c r="O674" s="4" t="n">
        <v>44460</v>
      </c>
      <c r="P674" s="5" t="n">
        <v>13.2518628912072</v>
      </c>
    </row>
    <row r="675" customFormat="false" ht="13.5" hidden="false" customHeight="false" outlineLevel="0" collapsed="false">
      <c r="C675" s="2" t="n">
        <v>3896</v>
      </c>
      <c r="D675" s="15" t="s">
        <v>24</v>
      </c>
      <c r="E675" s="15" t="s">
        <v>19</v>
      </c>
      <c r="F675" s="3" t="n">
        <v>0.822916666666667</v>
      </c>
      <c r="G675" s="3" t="n">
        <v>0.899305555555555</v>
      </c>
      <c r="H675" s="3" t="n">
        <v>0.163194444444445</v>
      </c>
      <c r="I675" s="1" t="s">
        <v>111</v>
      </c>
      <c r="J675" s="15" t="s">
        <v>103</v>
      </c>
      <c r="K675" s="4" t="n">
        <v>2247</v>
      </c>
      <c r="L675" s="4" t="n">
        <v>37580</v>
      </c>
      <c r="M675" s="5" t="n">
        <v>16.7245215843347</v>
      </c>
      <c r="N675" s="4" t="n">
        <v>4494</v>
      </c>
      <c r="O675" s="4" t="n">
        <v>67160</v>
      </c>
      <c r="P675" s="5" t="n">
        <v>14.9443702714731</v>
      </c>
    </row>
    <row r="676" customFormat="false" ht="13.5" hidden="false" customHeight="false" outlineLevel="0" collapsed="false">
      <c r="A676" s="15" t="s">
        <v>84</v>
      </c>
    </row>
    <row r="677" customFormat="false" ht="13.5" hidden="false" customHeight="false" outlineLevel="0" collapsed="false">
      <c r="A677" s="1" t="s">
        <v>40</v>
      </c>
      <c r="B677" s="1" t="s">
        <v>18</v>
      </c>
      <c r="C677" s="2" t="n">
        <v>2571</v>
      </c>
      <c r="D677" s="15" t="s">
        <v>19</v>
      </c>
      <c r="E677" s="15" t="s">
        <v>20</v>
      </c>
      <c r="F677" s="3" t="n">
        <v>0.354166666666667</v>
      </c>
      <c r="G677" s="3" t="n">
        <v>0.434027777777778</v>
      </c>
      <c r="I677" s="1" t="s">
        <v>35</v>
      </c>
      <c r="J677" s="15" t="s">
        <v>22</v>
      </c>
      <c r="K677" s="4" t="n">
        <v>999</v>
      </c>
      <c r="L677" s="4" t="n">
        <v>12610</v>
      </c>
      <c r="M677" s="5" t="n">
        <v>12.6226226226226</v>
      </c>
    </row>
    <row r="678" customFormat="false" ht="13.5" hidden="false" customHeight="false" outlineLevel="0" collapsed="false">
      <c r="C678" s="2" t="n">
        <v>471</v>
      </c>
      <c r="D678" s="15" t="s">
        <v>20</v>
      </c>
      <c r="E678" s="15" t="s">
        <v>19</v>
      </c>
      <c r="F678" s="3" t="n">
        <v>0.673611111111111</v>
      </c>
      <c r="G678" s="3" t="n">
        <v>0.770833333333333</v>
      </c>
      <c r="H678" s="3" t="n">
        <v>0.239583333333333</v>
      </c>
      <c r="I678" s="1" t="s">
        <v>85</v>
      </c>
      <c r="J678" s="15" t="s">
        <v>22</v>
      </c>
      <c r="K678" s="4" t="n">
        <v>999</v>
      </c>
      <c r="L678" s="4" t="n">
        <v>14810</v>
      </c>
      <c r="M678" s="5" t="n">
        <v>14.8248248248248</v>
      </c>
      <c r="N678" s="4" t="n">
        <v>1998</v>
      </c>
      <c r="O678" s="4" t="n">
        <v>27420</v>
      </c>
      <c r="P678" s="5" t="n">
        <v>13.7237237237237</v>
      </c>
    </row>
    <row r="679" customFormat="false" ht="13.5" hidden="false" customHeight="false" outlineLevel="0" collapsed="false">
      <c r="A679" s="15" t="s">
        <v>86</v>
      </c>
    </row>
    <row r="680" customFormat="false" ht="13.5" hidden="false" customHeight="false" outlineLevel="0" collapsed="false">
      <c r="A680" s="1" t="s">
        <v>40</v>
      </c>
      <c r="B680" s="1" t="s">
        <v>18</v>
      </c>
      <c r="C680" s="2" t="n">
        <v>2602</v>
      </c>
      <c r="D680" s="15" t="s">
        <v>19</v>
      </c>
      <c r="E680" s="15" t="s">
        <v>87</v>
      </c>
      <c r="F680" s="3" t="n">
        <v>0.298611111111111</v>
      </c>
      <c r="G680" s="3" t="n">
        <v>0.34375</v>
      </c>
      <c r="I680" s="1" t="s">
        <v>88</v>
      </c>
      <c r="J680" s="15" t="s">
        <v>89</v>
      </c>
      <c r="K680" s="4" t="n">
        <v>820</v>
      </c>
      <c r="L680" s="4" t="n">
        <v>10710</v>
      </c>
      <c r="M680" s="5" t="n">
        <v>13.0609756097561</v>
      </c>
    </row>
    <row r="681" customFormat="false" ht="13.5" hidden="false" customHeight="false" outlineLevel="0" collapsed="false">
      <c r="C681" s="2" t="n">
        <v>1125</v>
      </c>
      <c r="D681" s="15" t="s">
        <v>87</v>
      </c>
      <c r="E681" s="15" t="s">
        <v>19</v>
      </c>
      <c r="F681" s="3" t="n">
        <v>0.5</v>
      </c>
      <c r="G681" s="3" t="n">
        <v>0.559027777777778</v>
      </c>
      <c r="H681" s="3" t="n">
        <v>0.15625</v>
      </c>
      <c r="I681" s="1" t="s">
        <v>90</v>
      </c>
      <c r="J681" s="15" t="s">
        <v>89</v>
      </c>
      <c r="K681" s="4" t="n">
        <v>820</v>
      </c>
      <c r="L681" s="4" t="n">
        <v>13410</v>
      </c>
      <c r="M681" s="5" t="n">
        <v>16.3536585365854</v>
      </c>
      <c r="N681" s="4" t="n">
        <v>1640</v>
      </c>
      <c r="O681" s="4" t="n">
        <v>24120</v>
      </c>
      <c r="P681" s="5" t="n">
        <v>14.7073170731707</v>
      </c>
    </row>
    <row r="682" customFormat="false" ht="13.5" hidden="false" customHeight="false" outlineLevel="0" collapsed="false">
      <c r="C682" s="2" t="n">
        <v>1132</v>
      </c>
      <c r="D682" s="15" t="s">
        <v>87</v>
      </c>
      <c r="E682" s="15" t="s">
        <v>19</v>
      </c>
      <c r="F682" s="3" t="n">
        <v>0.5625</v>
      </c>
      <c r="G682" s="3" t="n">
        <v>0.621527777777778</v>
      </c>
      <c r="H682" s="3" t="n">
        <v>0.21875</v>
      </c>
      <c r="I682" s="1" t="s">
        <v>91</v>
      </c>
      <c r="J682" s="15" t="s">
        <v>89</v>
      </c>
      <c r="K682" s="4" t="n">
        <v>820</v>
      </c>
      <c r="L682" s="4" t="n">
        <v>13410</v>
      </c>
      <c r="M682" s="5" t="n">
        <v>16.3536585365854</v>
      </c>
      <c r="N682" s="4" t="n">
        <v>1640</v>
      </c>
      <c r="O682" s="4" t="n">
        <v>24120</v>
      </c>
      <c r="P682" s="5" t="n">
        <v>14.7073170731707</v>
      </c>
    </row>
    <row r="683" customFormat="false" ht="13.5" hidden="false" customHeight="false" outlineLevel="0" collapsed="false">
      <c r="C683" s="2" t="n">
        <v>1142</v>
      </c>
      <c r="D683" s="15" t="s">
        <v>87</v>
      </c>
      <c r="E683" s="15" t="s">
        <v>19</v>
      </c>
      <c r="F683" s="3" t="n">
        <v>0.642361111111111</v>
      </c>
      <c r="G683" s="3" t="n">
        <v>0.704861111111111</v>
      </c>
      <c r="H683" s="3" t="n">
        <v>0.298611111111111</v>
      </c>
      <c r="I683" s="1" t="s">
        <v>92</v>
      </c>
      <c r="J683" s="15" t="s">
        <v>89</v>
      </c>
      <c r="K683" s="4" t="n">
        <v>820</v>
      </c>
      <c r="L683" s="4" t="n">
        <v>13410</v>
      </c>
      <c r="M683" s="5" t="n">
        <v>16.3536585365854</v>
      </c>
      <c r="N683" s="4" t="n">
        <v>1640</v>
      </c>
      <c r="O683" s="4" t="n">
        <v>24120</v>
      </c>
      <c r="P683" s="5" t="n">
        <v>14.7073170731707</v>
      </c>
    </row>
    <row r="684" customFormat="false" ht="13.5" hidden="false" customHeight="false" outlineLevel="0" collapsed="false">
      <c r="C684" s="2" t="n">
        <v>1149</v>
      </c>
      <c r="D684" s="15" t="s">
        <v>87</v>
      </c>
      <c r="E684" s="15" t="s">
        <v>19</v>
      </c>
      <c r="F684" s="3" t="n">
        <v>0.697916666666667</v>
      </c>
      <c r="G684" s="3" t="n">
        <v>0.760416666666667</v>
      </c>
      <c r="H684" s="3" t="n">
        <v>0.354166666666667</v>
      </c>
      <c r="I684" s="1" t="s">
        <v>93</v>
      </c>
      <c r="J684" s="15" t="s">
        <v>89</v>
      </c>
      <c r="K684" s="4" t="n">
        <v>820</v>
      </c>
      <c r="L684" s="4" t="n">
        <v>13410</v>
      </c>
      <c r="M684" s="5" t="n">
        <v>16.3536585365854</v>
      </c>
      <c r="N684" s="4" t="n">
        <v>1640</v>
      </c>
      <c r="O684" s="4" t="n">
        <v>24120</v>
      </c>
      <c r="P684" s="5" t="n">
        <v>14.7073170731707</v>
      </c>
    </row>
    <row r="685" customFormat="false" ht="13.5" hidden="false" customHeight="false" outlineLevel="0" collapsed="false">
      <c r="C685" s="2" t="n">
        <v>1156</v>
      </c>
      <c r="D685" s="15" t="s">
        <v>87</v>
      </c>
      <c r="E685" s="15" t="s">
        <v>19</v>
      </c>
      <c r="F685" s="3" t="n">
        <v>0.753472222222222</v>
      </c>
      <c r="G685" s="3" t="n">
        <v>0.8125</v>
      </c>
      <c r="H685" s="3" t="n">
        <v>0.409722222222222</v>
      </c>
      <c r="I685" s="1" t="s">
        <v>94</v>
      </c>
      <c r="J685" s="15" t="s">
        <v>89</v>
      </c>
      <c r="K685" s="4" t="n">
        <v>820</v>
      </c>
      <c r="L685" s="4" t="n">
        <v>13410</v>
      </c>
      <c r="M685" s="5" t="n">
        <v>16.3536585365854</v>
      </c>
      <c r="N685" s="4" t="n">
        <v>1640</v>
      </c>
      <c r="O685" s="4" t="n">
        <v>24120</v>
      </c>
      <c r="P685" s="5" t="n">
        <v>14.7073170731707</v>
      </c>
    </row>
    <row r="686" customFormat="false" ht="13.5" hidden="false" customHeight="false" outlineLevel="0" collapsed="false">
      <c r="C686" s="2" t="n">
        <v>1166</v>
      </c>
      <c r="D686" s="15" t="s">
        <v>87</v>
      </c>
      <c r="E686" s="15" t="s">
        <v>19</v>
      </c>
      <c r="F686" s="3" t="n">
        <v>0.847222222222222</v>
      </c>
      <c r="G686" s="3" t="n">
        <v>0.902777777777778</v>
      </c>
      <c r="H686" s="3" t="n">
        <v>0.503472222222222</v>
      </c>
      <c r="I686" s="1" t="s">
        <v>95</v>
      </c>
      <c r="J686" s="15" t="s">
        <v>89</v>
      </c>
      <c r="K686" s="4" t="n">
        <v>820</v>
      </c>
      <c r="L686" s="4" t="n">
        <v>13410</v>
      </c>
      <c r="M686" s="5" t="n">
        <v>16.3536585365854</v>
      </c>
      <c r="N686" s="4" t="n">
        <v>1640</v>
      </c>
      <c r="O686" s="4" t="n">
        <v>24120</v>
      </c>
      <c r="P686" s="5" t="n">
        <v>14.7073170731707</v>
      </c>
    </row>
    <row r="687" customFormat="false" ht="13.5" hidden="false" customHeight="false" outlineLevel="0" collapsed="false">
      <c r="C687" s="2" t="n">
        <v>1176</v>
      </c>
      <c r="D687" s="15" t="s">
        <v>87</v>
      </c>
      <c r="E687" s="15" t="s">
        <v>19</v>
      </c>
      <c r="F687" s="3" t="n">
        <v>0.875</v>
      </c>
      <c r="G687" s="3" t="n">
        <v>0.930555555555555</v>
      </c>
      <c r="H687" s="3" t="n">
        <v>0.53125</v>
      </c>
      <c r="I687" s="1" t="s">
        <v>96</v>
      </c>
      <c r="J687" s="15" t="s">
        <v>89</v>
      </c>
      <c r="K687" s="4" t="n">
        <v>820</v>
      </c>
      <c r="L687" s="4" t="n">
        <v>13410</v>
      </c>
      <c r="M687" s="5" t="n">
        <v>16.3536585365854</v>
      </c>
      <c r="N687" s="4" t="n">
        <v>1640</v>
      </c>
      <c r="O687" s="4" t="n">
        <v>24120</v>
      </c>
      <c r="P687" s="5" t="n">
        <v>14.7073170731707</v>
      </c>
    </row>
    <row r="688" customFormat="false" ht="13.5" hidden="false" customHeight="false" outlineLevel="0" collapsed="false">
      <c r="A688" s="15" t="s">
        <v>97</v>
      </c>
    </row>
    <row r="689" customFormat="false" ht="13.5" hidden="false" customHeight="false" outlineLevel="0" collapsed="false">
      <c r="A689" s="1" t="s">
        <v>40</v>
      </c>
      <c r="B689" s="1" t="s">
        <v>18</v>
      </c>
      <c r="C689" s="2" t="n">
        <v>2612</v>
      </c>
      <c r="D689" s="15" t="s">
        <v>19</v>
      </c>
      <c r="E689" s="15" t="s">
        <v>87</v>
      </c>
      <c r="F689" s="3" t="n">
        <v>0.350694444444444</v>
      </c>
      <c r="G689" s="3" t="n">
        <v>0.402777777777778</v>
      </c>
      <c r="I689" s="1" t="s">
        <v>98</v>
      </c>
      <c r="J689" s="15" t="s">
        <v>89</v>
      </c>
      <c r="K689" s="4" t="n">
        <v>820</v>
      </c>
      <c r="L689" s="4" t="n">
        <v>10710</v>
      </c>
      <c r="M689" s="5" t="n">
        <v>13.0609756097561</v>
      </c>
    </row>
    <row r="690" customFormat="false" ht="13.5" hidden="false" customHeight="false" outlineLevel="0" collapsed="false">
      <c r="C690" s="2" t="n">
        <v>1125</v>
      </c>
      <c r="D690" s="15" t="s">
        <v>87</v>
      </c>
      <c r="E690" s="15" t="s">
        <v>19</v>
      </c>
      <c r="F690" s="3" t="n">
        <v>0.5</v>
      </c>
      <c r="G690" s="3" t="n">
        <v>0.559027777777778</v>
      </c>
      <c r="H690" s="3" t="n">
        <v>0.097222222222222</v>
      </c>
      <c r="I690" s="1" t="s">
        <v>90</v>
      </c>
      <c r="J690" s="15" t="s">
        <v>89</v>
      </c>
      <c r="K690" s="4" t="n">
        <v>820</v>
      </c>
      <c r="L690" s="4" t="n">
        <v>13410</v>
      </c>
      <c r="M690" s="5" t="n">
        <v>16.3536585365854</v>
      </c>
      <c r="N690" s="4" t="n">
        <v>1640</v>
      </c>
      <c r="O690" s="4" t="n">
        <v>24120</v>
      </c>
      <c r="P690" s="5" t="n">
        <v>14.7073170731707</v>
      </c>
    </row>
    <row r="691" customFormat="false" ht="13.5" hidden="false" customHeight="false" outlineLevel="0" collapsed="false">
      <c r="C691" s="2" t="n">
        <v>1132</v>
      </c>
      <c r="D691" s="15" t="s">
        <v>87</v>
      </c>
      <c r="E691" s="15" t="s">
        <v>19</v>
      </c>
      <c r="F691" s="3" t="n">
        <v>0.5625</v>
      </c>
      <c r="G691" s="3" t="n">
        <v>0.621527777777778</v>
      </c>
      <c r="H691" s="3" t="n">
        <v>0.159722222222222</v>
      </c>
      <c r="I691" s="1" t="s">
        <v>91</v>
      </c>
      <c r="J691" s="15" t="s">
        <v>89</v>
      </c>
      <c r="K691" s="4" t="n">
        <v>820</v>
      </c>
      <c r="L691" s="4" t="n">
        <v>13410</v>
      </c>
      <c r="M691" s="5" t="n">
        <v>16.3536585365854</v>
      </c>
      <c r="N691" s="4" t="n">
        <v>1640</v>
      </c>
      <c r="O691" s="4" t="n">
        <v>24120</v>
      </c>
      <c r="P691" s="5" t="n">
        <v>14.7073170731707</v>
      </c>
    </row>
    <row r="692" customFormat="false" ht="13.5" hidden="false" customHeight="false" outlineLevel="0" collapsed="false">
      <c r="C692" s="2" t="n">
        <v>1142</v>
      </c>
      <c r="D692" s="15" t="s">
        <v>87</v>
      </c>
      <c r="E692" s="15" t="s">
        <v>19</v>
      </c>
      <c r="F692" s="3" t="n">
        <v>0.642361111111111</v>
      </c>
      <c r="G692" s="3" t="n">
        <v>0.704861111111111</v>
      </c>
      <c r="H692" s="3" t="n">
        <v>0.239583333333333</v>
      </c>
      <c r="I692" s="1" t="s">
        <v>92</v>
      </c>
      <c r="J692" s="15" t="s">
        <v>89</v>
      </c>
      <c r="K692" s="4" t="n">
        <v>820</v>
      </c>
      <c r="L692" s="4" t="n">
        <v>13410</v>
      </c>
      <c r="M692" s="5" t="n">
        <v>16.3536585365854</v>
      </c>
      <c r="N692" s="4" t="n">
        <v>1640</v>
      </c>
      <c r="O692" s="4" t="n">
        <v>24120</v>
      </c>
      <c r="P692" s="5" t="n">
        <v>14.7073170731707</v>
      </c>
    </row>
    <row r="693" customFormat="false" ht="13.5" hidden="false" customHeight="false" outlineLevel="0" collapsed="false">
      <c r="C693" s="2" t="n">
        <v>1149</v>
      </c>
      <c r="D693" s="15" t="s">
        <v>87</v>
      </c>
      <c r="E693" s="15" t="s">
        <v>19</v>
      </c>
      <c r="F693" s="3" t="n">
        <v>0.697916666666667</v>
      </c>
      <c r="G693" s="3" t="n">
        <v>0.760416666666667</v>
      </c>
      <c r="H693" s="3" t="n">
        <v>0.295138888888889</v>
      </c>
      <c r="I693" s="1" t="s">
        <v>93</v>
      </c>
      <c r="J693" s="15" t="s">
        <v>89</v>
      </c>
      <c r="K693" s="4" t="n">
        <v>820</v>
      </c>
      <c r="L693" s="4" t="n">
        <v>13410</v>
      </c>
      <c r="M693" s="5" t="n">
        <v>16.3536585365854</v>
      </c>
      <c r="N693" s="4" t="n">
        <v>1640</v>
      </c>
      <c r="O693" s="4" t="n">
        <v>24120</v>
      </c>
      <c r="P693" s="5" t="n">
        <v>14.7073170731707</v>
      </c>
    </row>
    <row r="694" customFormat="false" ht="13.5" hidden="false" customHeight="false" outlineLevel="0" collapsed="false">
      <c r="C694" s="2" t="n">
        <v>1156</v>
      </c>
      <c r="D694" s="15" t="s">
        <v>87</v>
      </c>
      <c r="E694" s="15" t="s">
        <v>19</v>
      </c>
      <c r="F694" s="3" t="n">
        <v>0.753472222222222</v>
      </c>
      <c r="G694" s="3" t="n">
        <v>0.8125</v>
      </c>
      <c r="H694" s="3" t="n">
        <v>0.350694444444444</v>
      </c>
      <c r="I694" s="1" t="s">
        <v>94</v>
      </c>
      <c r="J694" s="15" t="s">
        <v>89</v>
      </c>
      <c r="K694" s="4" t="n">
        <v>820</v>
      </c>
      <c r="L694" s="4" t="n">
        <v>13410</v>
      </c>
      <c r="M694" s="5" t="n">
        <v>16.3536585365854</v>
      </c>
      <c r="N694" s="4" t="n">
        <v>1640</v>
      </c>
      <c r="O694" s="4" t="n">
        <v>24120</v>
      </c>
      <c r="P694" s="5" t="n">
        <v>14.7073170731707</v>
      </c>
    </row>
    <row r="695" customFormat="false" ht="13.5" hidden="false" customHeight="false" outlineLevel="0" collapsed="false">
      <c r="C695" s="2" t="n">
        <v>1166</v>
      </c>
      <c r="D695" s="15" t="s">
        <v>87</v>
      </c>
      <c r="E695" s="15" t="s">
        <v>19</v>
      </c>
      <c r="F695" s="3" t="n">
        <v>0.847222222222222</v>
      </c>
      <c r="G695" s="3" t="n">
        <v>0.902777777777778</v>
      </c>
      <c r="H695" s="3" t="n">
        <v>0.444444444444444</v>
      </c>
      <c r="I695" s="1" t="s">
        <v>95</v>
      </c>
      <c r="J695" s="15" t="s">
        <v>89</v>
      </c>
      <c r="K695" s="4" t="n">
        <v>820</v>
      </c>
      <c r="L695" s="4" t="n">
        <v>13410</v>
      </c>
      <c r="M695" s="5" t="n">
        <v>16.3536585365854</v>
      </c>
      <c r="N695" s="4" t="n">
        <v>1640</v>
      </c>
      <c r="O695" s="4" t="n">
        <v>24120</v>
      </c>
      <c r="P695" s="5" t="n">
        <v>14.7073170731707</v>
      </c>
    </row>
    <row r="696" customFormat="false" ht="13.5" hidden="false" customHeight="false" outlineLevel="0" collapsed="false">
      <c r="C696" s="2" t="n">
        <v>1176</v>
      </c>
      <c r="D696" s="15" t="s">
        <v>87</v>
      </c>
      <c r="E696" s="15" t="s">
        <v>19</v>
      </c>
      <c r="F696" s="3" t="n">
        <v>0.875</v>
      </c>
      <c r="G696" s="3" t="n">
        <v>0.930555555555555</v>
      </c>
      <c r="H696" s="3" t="n">
        <v>0.472222222222222</v>
      </c>
      <c r="I696" s="1" t="s">
        <v>96</v>
      </c>
      <c r="J696" s="15" t="s">
        <v>89</v>
      </c>
      <c r="K696" s="4" t="n">
        <v>820</v>
      </c>
      <c r="L696" s="4" t="n">
        <v>13410</v>
      </c>
      <c r="M696" s="5" t="n">
        <v>16.3536585365854</v>
      </c>
      <c r="N696" s="4" t="n">
        <v>1640</v>
      </c>
      <c r="O696" s="4" t="n">
        <v>24120</v>
      </c>
      <c r="P696" s="5" t="n">
        <v>14.7073170731707</v>
      </c>
    </row>
    <row r="697" customFormat="false" ht="13.5" hidden="false" customHeight="false" outlineLevel="0" collapsed="false">
      <c r="A697" s="15" t="s">
        <v>99</v>
      </c>
    </row>
    <row r="698" customFormat="false" ht="13.5" hidden="false" customHeight="false" outlineLevel="0" collapsed="false">
      <c r="A698" s="1" t="s">
        <v>40</v>
      </c>
      <c r="B698" s="1" t="s">
        <v>18</v>
      </c>
      <c r="C698" s="2" t="n">
        <v>2622</v>
      </c>
      <c r="D698" s="15" t="s">
        <v>19</v>
      </c>
      <c r="E698" s="15" t="s">
        <v>87</v>
      </c>
      <c r="F698" s="3" t="n">
        <v>0.461805555555556</v>
      </c>
      <c r="G698" s="3" t="n">
        <v>0.513888888888889</v>
      </c>
      <c r="I698" s="1" t="s">
        <v>100</v>
      </c>
      <c r="J698" s="15" t="s">
        <v>89</v>
      </c>
      <c r="K698" s="4" t="n">
        <v>820</v>
      </c>
      <c r="L698" s="4" t="n">
        <v>10710</v>
      </c>
      <c r="M698" s="5" t="n">
        <v>13.0609756097561</v>
      </c>
    </row>
    <row r="699" customFormat="false" ht="13.5" hidden="false" customHeight="false" outlineLevel="0" collapsed="false">
      <c r="C699" s="2" t="n">
        <v>1132</v>
      </c>
      <c r="D699" s="15" t="s">
        <v>87</v>
      </c>
      <c r="E699" s="15" t="s">
        <v>19</v>
      </c>
      <c r="F699" s="3" t="n">
        <v>0.5625</v>
      </c>
      <c r="G699" s="3" t="n">
        <v>0.621527777777778</v>
      </c>
      <c r="H699" s="3" t="n">
        <v>0.048611111111111</v>
      </c>
      <c r="I699" s="1" t="s">
        <v>91</v>
      </c>
      <c r="J699" s="15" t="s">
        <v>89</v>
      </c>
      <c r="K699" s="4" t="n">
        <v>820</v>
      </c>
      <c r="L699" s="4" t="n">
        <v>13410</v>
      </c>
      <c r="M699" s="5" t="n">
        <v>16.3536585365854</v>
      </c>
      <c r="N699" s="4" t="n">
        <v>1640</v>
      </c>
      <c r="O699" s="4" t="n">
        <v>24120</v>
      </c>
      <c r="P699" s="5" t="n">
        <v>14.7073170731707</v>
      </c>
    </row>
    <row r="700" customFormat="false" ht="13.5" hidden="false" customHeight="false" outlineLevel="0" collapsed="false">
      <c r="C700" s="2" t="n">
        <v>1142</v>
      </c>
      <c r="D700" s="15" t="s">
        <v>87</v>
      </c>
      <c r="E700" s="15" t="s">
        <v>19</v>
      </c>
      <c r="F700" s="3" t="n">
        <v>0.642361111111111</v>
      </c>
      <c r="G700" s="3" t="n">
        <v>0.704861111111111</v>
      </c>
      <c r="H700" s="3" t="n">
        <v>0.128472222222222</v>
      </c>
      <c r="I700" s="1" t="s">
        <v>92</v>
      </c>
      <c r="J700" s="15" t="s">
        <v>89</v>
      </c>
      <c r="K700" s="4" t="n">
        <v>820</v>
      </c>
      <c r="L700" s="4" t="n">
        <v>13410</v>
      </c>
      <c r="M700" s="5" t="n">
        <v>16.3536585365854</v>
      </c>
      <c r="N700" s="4" t="n">
        <v>1640</v>
      </c>
      <c r="O700" s="4" t="n">
        <v>24120</v>
      </c>
      <c r="P700" s="5" t="n">
        <v>14.7073170731707</v>
      </c>
    </row>
    <row r="701" customFormat="false" ht="13.5" hidden="false" customHeight="false" outlineLevel="0" collapsed="false">
      <c r="C701" s="2" t="n">
        <v>1149</v>
      </c>
      <c r="D701" s="15" t="s">
        <v>87</v>
      </c>
      <c r="E701" s="15" t="s">
        <v>19</v>
      </c>
      <c r="F701" s="3" t="n">
        <v>0.697916666666667</v>
      </c>
      <c r="G701" s="3" t="n">
        <v>0.760416666666667</v>
      </c>
      <c r="H701" s="3" t="n">
        <v>0.184027777777778</v>
      </c>
      <c r="I701" s="1" t="s">
        <v>93</v>
      </c>
      <c r="J701" s="15" t="s">
        <v>89</v>
      </c>
      <c r="K701" s="4" t="n">
        <v>820</v>
      </c>
      <c r="L701" s="4" t="n">
        <v>13410</v>
      </c>
      <c r="M701" s="5" t="n">
        <v>16.3536585365854</v>
      </c>
      <c r="N701" s="4" t="n">
        <v>1640</v>
      </c>
      <c r="O701" s="4" t="n">
        <v>24120</v>
      </c>
      <c r="P701" s="5" t="n">
        <v>14.7073170731707</v>
      </c>
    </row>
    <row r="702" customFormat="false" ht="13.5" hidden="false" customHeight="false" outlineLevel="0" collapsed="false">
      <c r="C702" s="2" t="n">
        <v>1156</v>
      </c>
      <c r="D702" s="15" t="s">
        <v>87</v>
      </c>
      <c r="E702" s="15" t="s">
        <v>19</v>
      </c>
      <c r="F702" s="3" t="n">
        <v>0.753472222222222</v>
      </c>
      <c r="G702" s="3" t="n">
        <v>0.8125</v>
      </c>
      <c r="H702" s="3" t="n">
        <v>0.239583333333333</v>
      </c>
      <c r="I702" s="1" t="s">
        <v>94</v>
      </c>
      <c r="J702" s="15" t="s">
        <v>89</v>
      </c>
      <c r="K702" s="4" t="n">
        <v>820</v>
      </c>
      <c r="L702" s="4" t="n">
        <v>13410</v>
      </c>
      <c r="M702" s="5" t="n">
        <v>16.3536585365854</v>
      </c>
      <c r="N702" s="4" t="n">
        <v>1640</v>
      </c>
      <c r="O702" s="4" t="n">
        <v>24120</v>
      </c>
      <c r="P702" s="5" t="n">
        <v>14.7073170731707</v>
      </c>
    </row>
    <row r="703" customFormat="false" ht="13.5" hidden="false" customHeight="false" outlineLevel="0" collapsed="false">
      <c r="C703" s="2" t="n">
        <v>1166</v>
      </c>
      <c r="D703" s="15" t="s">
        <v>87</v>
      </c>
      <c r="E703" s="15" t="s">
        <v>19</v>
      </c>
      <c r="F703" s="3" t="n">
        <v>0.847222222222222</v>
      </c>
      <c r="G703" s="3" t="n">
        <v>0.902777777777778</v>
      </c>
      <c r="H703" s="3" t="n">
        <v>0.333333333333333</v>
      </c>
      <c r="I703" s="1" t="s">
        <v>95</v>
      </c>
      <c r="J703" s="15" t="s">
        <v>89</v>
      </c>
      <c r="K703" s="4" t="n">
        <v>820</v>
      </c>
      <c r="L703" s="4" t="n">
        <v>13410</v>
      </c>
      <c r="M703" s="5" t="n">
        <v>16.3536585365854</v>
      </c>
      <c r="N703" s="4" t="n">
        <v>1640</v>
      </c>
      <c r="O703" s="4" t="n">
        <v>24120</v>
      </c>
      <c r="P703" s="5" t="n">
        <v>14.7073170731707</v>
      </c>
    </row>
    <row r="704" customFormat="false" ht="13.5" hidden="false" customHeight="false" outlineLevel="0" collapsed="false">
      <c r="C704" s="2" t="n">
        <v>1176</v>
      </c>
      <c r="D704" s="15" t="s">
        <v>87</v>
      </c>
      <c r="E704" s="15" t="s">
        <v>19</v>
      </c>
      <c r="F704" s="3" t="n">
        <v>0.875</v>
      </c>
      <c r="G704" s="3" t="n">
        <v>0.930555555555555</v>
      </c>
      <c r="H704" s="3" t="n">
        <v>0.361111111111111</v>
      </c>
      <c r="I704" s="1" t="s">
        <v>96</v>
      </c>
      <c r="J704" s="15" t="s">
        <v>89</v>
      </c>
      <c r="K704" s="4" t="n">
        <v>820</v>
      </c>
      <c r="L704" s="4" t="n">
        <v>13410</v>
      </c>
      <c r="M704" s="5" t="n">
        <v>16.3536585365854</v>
      </c>
      <c r="N704" s="4" t="n">
        <v>1640</v>
      </c>
      <c r="O704" s="4" t="n">
        <v>24120</v>
      </c>
      <c r="P704" s="5" t="n">
        <v>14.7073170731707</v>
      </c>
    </row>
    <row r="705" customFormat="false" ht="13.5" hidden="false" customHeight="false" outlineLevel="0" collapsed="false">
      <c r="A705" s="15" t="s">
        <v>101</v>
      </c>
    </row>
    <row r="706" customFormat="false" ht="13.5" hidden="false" customHeight="false" outlineLevel="0" collapsed="false">
      <c r="A706" s="1" t="s">
        <v>40</v>
      </c>
      <c r="B706" s="1" t="s">
        <v>18</v>
      </c>
      <c r="C706" s="2" t="n">
        <v>2682</v>
      </c>
      <c r="D706" s="15" t="s">
        <v>19</v>
      </c>
      <c r="E706" s="15" t="s">
        <v>24</v>
      </c>
      <c r="F706" s="3" t="n">
        <v>0.333333333333333</v>
      </c>
      <c r="G706" s="3" t="n">
        <v>0.430555555555556</v>
      </c>
      <c r="I706" s="1" t="s">
        <v>37</v>
      </c>
      <c r="J706" s="15" t="s">
        <v>22</v>
      </c>
      <c r="K706" s="4" t="n">
        <v>1108</v>
      </c>
      <c r="L706" s="4" t="n">
        <v>14280</v>
      </c>
      <c r="M706" s="5" t="n">
        <v>12.8880866425993</v>
      </c>
    </row>
    <row r="707" customFormat="false" ht="13.5" hidden="false" customHeight="false" outlineLevel="0" collapsed="false">
      <c r="C707" s="2" t="n">
        <v>3887</v>
      </c>
      <c r="D707" s="15" t="s">
        <v>24</v>
      </c>
      <c r="E707" s="15" t="s">
        <v>19</v>
      </c>
      <c r="F707" s="3" t="n">
        <v>0.461805555555556</v>
      </c>
      <c r="G707" s="3" t="n">
        <v>0.541666666666667</v>
      </c>
      <c r="H707" s="3" t="n">
        <v>0.03125</v>
      </c>
      <c r="I707" s="1" t="s">
        <v>64</v>
      </c>
      <c r="J707" s="15" t="s">
        <v>22</v>
      </c>
      <c r="K707" s="4" t="n">
        <v>1108</v>
      </c>
      <c r="L707" s="4" t="n">
        <v>11580</v>
      </c>
      <c r="M707" s="5" t="n">
        <v>10.4512635379061</v>
      </c>
      <c r="N707" s="4" t="n">
        <v>2216</v>
      </c>
      <c r="O707" s="4" t="n">
        <v>25860</v>
      </c>
      <c r="P707" s="5" t="n">
        <v>11.6696750902527</v>
      </c>
    </row>
    <row r="708" customFormat="false" ht="13.5" hidden="false" customHeight="false" outlineLevel="0" collapsed="false">
      <c r="C708" s="2" t="n">
        <v>3894</v>
      </c>
      <c r="D708" s="15" t="s">
        <v>24</v>
      </c>
      <c r="E708" s="15" t="s">
        <v>19</v>
      </c>
      <c r="F708" s="3" t="n">
        <v>0.461805555555556</v>
      </c>
      <c r="G708" s="3" t="n">
        <v>0.541666666666667</v>
      </c>
      <c r="H708" s="3" t="n">
        <v>0.03125</v>
      </c>
      <c r="I708" s="1" t="s">
        <v>102</v>
      </c>
      <c r="J708" s="15" t="s">
        <v>103</v>
      </c>
      <c r="K708" s="4" t="n">
        <v>2247</v>
      </c>
      <c r="L708" s="4" t="n">
        <v>29580</v>
      </c>
      <c r="M708" s="5" t="n">
        <v>13.1642189586115</v>
      </c>
      <c r="N708" s="4" t="n">
        <v>3355</v>
      </c>
      <c r="O708" s="4" t="n">
        <v>43860</v>
      </c>
      <c r="P708" s="5" t="n">
        <v>13.0730253353204</v>
      </c>
    </row>
    <row r="709" customFormat="false" ht="13.5" hidden="false" customHeight="false" outlineLevel="0" collapsed="false">
      <c r="C709" s="2" t="n">
        <v>3898</v>
      </c>
      <c r="D709" s="15" t="s">
        <v>24</v>
      </c>
      <c r="E709" s="15" t="s">
        <v>19</v>
      </c>
      <c r="F709" s="3" t="n">
        <v>0.770833333333333</v>
      </c>
      <c r="G709" s="3" t="n">
        <v>0.850694444444445</v>
      </c>
      <c r="H709" s="3" t="n">
        <v>0.340277777777777</v>
      </c>
      <c r="I709" s="1" t="s">
        <v>73</v>
      </c>
      <c r="J709" s="15" t="s">
        <v>22</v>
      </c>
      <c r="K709" s="4" t="n">
        <v>1108</v>
      </c>
      <c r="L709" s="4" t="n">
        <v>18780</v>
      </c>
      <c r="M709" s="5" t="n">
        <v>16.9494584837545</v>
      </c>
      <c r="N709" s="4" t="n">
        <v>2216</v>
      </c>
      <c r="O709" s="4" t="n">
        <v>33060</v>
      </c>
      <c r="P709" s="5" t="n">
        <v>14.9187725631769</v>
      </c>
    </row>
    <row r="710" customFormat="false" ht="13.5" hidden="false" customHeight="false" outlineLevel="0" collapsed="false">
      <c r="C710" s="2" t="n">
        <v>3909</v>
      </c>
      <c r="D710" s="15" t="s">
        <v>24</v>
      </c>
      <c r="E710" s="15" t="s">
        <v>19</v>
      </c>
      <c r="F710" s="3" t="n">
        <v>0.822916666666667</v>
      </c>
      <c r="G710" s="3" t="n">
        <v>0.899305555555555</v>
      </c>
      <c r="H710" s="3" t="n">
        <v>0.392361111111111</v>
      </c>
      <c r="I710" s="1" t="s">
        <v>74</v>
      </c>
      <c r="J710" s="15" t="s">
        <v>22</v>
      </c>
      <c r="K710" s="4" t="n">
        <v>1108</v>
      </c>
      <c r="L710" s="4" t="n">
        <v>14880</v>
      </c>
      <c r="M710" s="5" t="n">
        <v>13.4296028880866</v>
      </c>
      <c r="N710" s="4" t="n">
        <v>2216</v>
      </c>
      <c r="O710" s="4" t="n">
        <v>29160</v>
      </c>
      <c r="P710" s="5" t="n">
        <v>13.158844765343</v>
      </c>
    </row>
    <row r="711" customFormat="false" ht="13.5" hidden="false" customHeight="false" outlineLevel="0" collapsed="false">
      <c r="A711" s="15" t="s">
        <v>104</v>
      </c>
    </row>
    <row r="712" customFormat="false" ht="13.5" hidden="false" customHeight="false" outlineLevel="0" collapsed="false">
      <c r="A712" s="1" t="s">
        <v>40</v>
      </c>
      <c r="B712" s="1" t="s">
        <v>18</v>
      </c>
      <c r="C712" s="2" t="n">
        <v>2689</v>
      </c>
      <c r="D712" s="15" t="s">
        <v>19</v>
      </c>
      <c r="E712" s="15" t="s">
        <v>24</v>
      </c>
      <c r="F712" s="3" t="n">
        <v>0.333333333333333</v>
      </c>
      <c r="G712" s="3" t="n">
        <v>0.430555555555556</v>
      </c>
      <c r="I712" s="1" t="s">
        <v>105</v>
      </c>
      <c r="J712" s="15" t="s">
        <v>103</v>
      </c>
      <c r="K712" s="4" t="n">
        <v>2247</v>
      </c>
      <c r="L712" s="4" t="n">
        <v>35280</v>
      </c>
      <c r="M712" s="5" t="n">
        <v>15.7009345794393</v>
      </c>
    </row>
    <row r="713" customFormat="false" ht="13.5" hidden="false" customHeight="false" outlineLevel="0" collapsed="false">
      <c r="C713" s="2" t="n">
        <v>3887</v>
      </c>
      <c r="D713" s="15" t="s">
        <v>24</v>
      </c>
      <c r="E713" s="15" t="s">
        <v>19</v>
      </c>
      <c r="F713" s="3" t="n">
        <v>0.461805555555556</v>
      </c>
      <c r="G713" s="3" t="n">
        <v>0.541666666666667</v>
      </c>
      <c r="H713" s="3" t="n">
        <v>0.03125</v>
      </c>
      <c r="I713" s="1" t="s">
        <v>64</v>
      </c>
      <c r="J713" s="15" t="s">
        <v>22</v>
      </c>
      <c r="K713" s="4" t="n">
        <v>1108</v>
      </c>
      <c r="L713" s="4" t="n">
        <v>11580</v>
      </c>
      <c r="M713" s="5" t="n">
        <v>10.4512635379061</v>
      </c>
      <c r="N713" s="4" t="n">
        <v>3355</v>
      </c>
      <c r="O713" s="4" t="n">
        <v>46860</v>
      </c>
      <c r="P713" s="5" t="n">
        <v>13.9672131147541</v>
      </c>
    </row>
    <row r="714" customFormat="false" ht="13.5" hidden="false" customHeight="false" outlineLevel="0" collapsed="false">
      <c r="C714" s="2" t="n">
        <v>3894</v>
      </c>
      <c r="D714" s="15" t="s">
        <v>24</v>
      </c>
      <c r="E714" s="15" t="s">
        <v>19</v>
      </c>
      <c r="F714" s="3" t="n">
        <v>0.461805555555556</v>
      </c>
      <c r="G714" s="3" t="n">
        <v>0.541666666666667</v>
      </c>
      <c r="H714" s="3" t="n">
        <v>0.03125</v>
      </c>
      <c r="I714" s="1" t="s">
        <v>102</v>
      </c>
      <c r="J714" s="15" t="s">
        <v>103</v>
      </c>
      <c r="K714" s="4" t="n">
        <v>2247</v>
      </c>
      <c r="L714" s="4" t="n">
        <v>29580</v>
      </c>
      <c r="M714" s="5" t="n">
        <v>13.1642189586115</v>
      </c>
      <c r="N714" s="4" t="n">
        <v>4494</v>
      </c>
      <c r="O714" s="4" t="n">
        <v>64860</v>
      </c>
      <c r="P714" s="5" t="n">
        <v>14.4325767690254</v>
      </c>
    </row>
    <row r="715" customFormat="false" ht="13.5" hidden="false" customHeight="false" outlineLevel="0" collapsed="false">
      <c r="C715" s="2" t="n">
        <v>3909</v>
      </c>
      <c r="D715" s="15" t="s">
        <v>24</v>
      </c>
      <c r="E715" s="15" t="s">
        <v>19</v>
      </c>
      <c r="F715" s="3" t="n">
        <v>0.822916666666667</v>
      </c>
      <c r="G715" s="3" t="n">
        <v>0.899305555555555</v>
      </c>
      <c r="H715" s="3" t="n">
        <v>0.392361111111111</v>
      </c>
      <c r="I715" s="1" t="s">
        <v>74</v>
      </c>
      <c r="J715" s="15" t="s">
        <v>22</v>
      </c>
      <c r="K715" s="4" t="n">
        <v>1108</v>
      </c>
      <c r="L715" s="4" t="n">
        <v>14880</v>
      </c>
      <c r="M715" s="5" t="n">
        <v>13.4296028880866</v>
      </c>
      <c r="N715" s="4" t="n">
        <v>3355</v>
      </c>
      <c r="O715" s="4" t="n">
        <v>50160</v>
      </c>
      <c r="P715" s="5" t="n">
        <v>14.9508196721311</v>
      </c>
    </row>
    <row r="716" customFormat="false" ht="13.5" hidden="false" customHeight="false" outlineLevel="0" collapsed="false">
      <c r="A716" s="15" t="s">
        <v>106</v>
      </c>
    </row>
    <row r="717" customFormat="false" ht="13.5" hidden="false" customHeight="false" outlineLevel="0" collapsed="false">
      <c r="A717" s="1" t="s">
        <v>40</v>
      </c>
      <c r="B717" s="1" t="s">
        <v>18</v>
      </c>
      <c r="C717" s="2" t="n">
        <v>2693</v>
      </c>
      <c r="D717" s="15" t="s">
        <v>19</v>
      </c>
      <c r="E717" s="15" t="s">
        <v>24</v>
      </c>
      <c r="F717" s="3" t="n">
        <v>0.416666666666667</v>
      </c>
      <c r="G717" s="3" t="n">
        <v>0.517361111111111</v>
      </c>
      <c r="I717" s="1" t="s">
        <v>25</v>
      </c>
      <c r="J717" s="15" t="s">
        <v>22</v>
      </c>
      <c r="K717" s="4" t="n">
        <v>1108</v>
      </c>
      <c r="L717" s="4" t="n">
        <v>13880</v>
      </c>
      <c r="M717" s="5" t="n">
        <v>12.5270758122744</v>
      </c>
    </row>
    <row r="718" customFormat="false" ht="13.5" hidden="false" customHeight="false" outlineLevel="0" collapsed="false">
      <c r="C718" s="2" t="n">
        <v>3898</v>
      </c>
      <c r="D718" s="15" t="s">
        <v>24</v>
      </c>
      <c r="E718" s="15" t="s">
        <v>19</v>
      </c>
      <c r="F718" s="3" t="n">
        <v>0.770833333333333</v>
      </c>
      <c r="G718" s="3" t="n">
        <v>0.850694444444445</v>
      </c>
      <c r="H718" s="3" t="n">
        <v>0.253472222222222</v>
      </c>
      <c r="I718" s="1" t="s">
        <v>73</v>
      </c>
      <c r="J718" s="15" t="s">
        <v>22</v>
      </c>
      <c r="K718" s="4" t="n">
        <v>1108</v>
      </c>
      <c r="L718" s="4" t="n">
        <v>18780</v>
      </c>
      <c r="M718" s="5" t="n">
        <v>16.9494584837545</v>
      </c>
      <c r="N718" s="4" t="n">
        <v>2216</v>
      </c>
      <c r="O718" s="4" t="n">
        <v>32660</v>
      </c>
      <c r="P718" s="5" t="n">
        <v>14.7382671480144</v>
      </c>
    </row>
    <row r="719" customFormat="false" ht="13.5" hidden="false" customHeight="false" outlineLevel="0" collapsed="false">
      <c r="C719" s="2" t="n">
        <v>3909</v>
      </c>
      <c r="D719" s="15" t="s">
        <v>24</v>
      </c>
      <c r="E719" s="15" t="s">
        <v>19</v>
      </c>
      <c r="F719" s="3" t="n">
        <v>0.822916666666667</v>
      </c>
      <c r="G719" s="3" t="n">
        <v>0.899305555555555</v>
      </c>
      <c r="H719" s="3" t="n">
        <v>0.305555555555556</v>
      </c>
      <c r="I719" s="1" t="s">
        <v>74</v>
      </c>
      <c r="J719" s="15" t="s">
        <v>22</v>
      </c>
      <c r="K719" s="4" t="n">
        <v>1108</v>
      </c>
      <c r="L719" s="4" t="n">
        <v>14880</v>
      </c>
      <c r="M719" s="5" t="n">
        <v>13.4296028880866</v>
      </c>
      <c r="N719" s="4" t="n">
        <v>2216</v>
      </c>
      <c r="O719" s="4" t="n">
        <v>28760</v>
      </c>
      <c r="P719" s="5" t="n">
        <v>12.9783393501805</v>
      </c>
    </row>
    <row r="720" customFormat="false" ht="13.5" hidden="false" customHeight="false" outlineLevel="0" collapsed="false">
      <c r="A720" s="15" t="s">
        <v>107</v>
      </c>
    </row>
    <row r="721" customFormat="false" ht="13.5" hidden="false" customHeight="false" outlineLevel="0" collapsed="false">
      <c r="A721" s="1" t="s">
        <v>40</v>
      </c>
      <c r="B721" s="1" t="s">
        <v>18</v>
      </c>
      <c r="C721" s="2" t="n">
        <v>2700</v>
      </c>
      <c r="D721" s="15" t="s">
        <v>19</v>
      </c>
      <c r="E721" s="15" t="s">
        <v>24</v>
      </c>
      <c r="F721" s="3" t="n">
        <v>0.416666666666667</v>
      </c>
      <c r="G721" s="3" t="n">
        <v>0.517361111111111</v>
      </c>
      <c r="I721" s="1" t="s">
        <v>108</v>
      </c>
      <c r="J721" s="15" t="s">
        <v>103</v>
      </c>
      <c r="K721" s="4" t="n">
        <v>2247</v>
      </c>
      <c r="L721" s="4" t="n">
        <v>34680</v>
      </c>
      <c r="M721" s="5" t="n">
        <v>15.43391188251</v>
      </c>
    </row>
    <row r="722" customFormat="false" ht="13.5" hidden="false" customHeight="false" outlineLevel="0" collapsed="false">
      <c r="C722" s="2" t="n">
        <v>3909</v>
      </c>
      <c r="D722" s="15" t="s">
        <v>24</v>
      </c>
      <c r="E722" s="15" t="s">
        <v>19</v>
      </c>
      <c r="F722" s="3" t="n">
        <v>0.822916666666667</v>
      </c>
      <c r="G722" s="3" t="n">
        <v>0.899305555555555</v>
      </c>
      <c r="H722" s="3" t="n">
        <v>0.305555555555556</v>
      </c>
      <c r="I722" s="1" t="s">
        <v>74</v>
      </c>
      <c r="J722" s="15" t="s">
        <v>22</v>
      </c>
      <c r="K722" s="4" t="n">
        <v>1108</v>
      </c>
      <c r="L722" s="4" t="n">
        <v>14880</v>
      </c>
      <c r="M722" s="5" t="n">
        <v>13.4296028880866</v>
      </c>
      <c r="N722" s="4" t="n">
        <v>3355</v>
      </c>
      <c r="O722" s="4" t="n">
        <v>49560</v>
      </c>
      <c r="P722" s="5" t="n">
        <v>14.7719821162444</v>
      </c>
    </row>
    <row r="723" customFormat="false" ht="13.5" hidden="false" customHeight="false" outlineLevel="0" collapsed="false">
      <c r="A723" s="15" t="s">
        <v>109</v>
      </c>
    </row>
    <row r="724" customFormat="false" ht="13.5" hidden="false" customHeight="false" outlineLevel="0" collapsed="false">
      <c r="A724" s="1" t="s">
        <v>40</v>
      </c>
      <c r="B724" s="1" t="s">
        <v>18</v>
      </c>
      <c r="C724" s="2" t="n">
        <v>2704</v>
      </c>
      <c r="D724" s="15" t="s">
        <v>19</v>
      </c>
      <c r="E724" s="15" t="s">
        <v>24</v>
      </c>
      <c r="F724" s="3" t="n">
        <v>0.5625</v>
      </c>
      <c r="G724" s="3" t="n">
        <v>0.659722222222222</v>
      </c>
      <c r="I724" s="1" t="s">
        <v>26</v>
      </c>
      <c r="J724" s="15" t="s">
        <v>22</v>
      </c>
      <c r="K724" s="4" t="n">
        <v>1108</v>
      </c>
      <c r="L724" s="4" t="n">
        <v>11580</v>
      </c>
      <c r="M724" s="5" t="n">
        <v>10.4512635379061</v>
      </c>
    </row>
    <row r="725" customFormat="false" ht="13.5" hidden="false" customHeight="false" outlineLevel="0" collapsed="false">
      <c r="C725" s="2" t="n">
        <v>3898</v>
      </c>
      <c r="D725" s="15" t="s">
        <v>24</v>
      </c>
      <c r="E725" s="15" t="s">
        <v>19</v>
      </c>
      <c r="F725" s="3" t="n">
        <v>0.770833333333333</v>
      </c>
      <c r="G725" s="3" t="n">
        <v>0.850694444444445</v>
      </c>
      <c r="H725" s="3" t="n">
        <v>0.111111111111111</v>
      </c>
      <c r="I725" s="1" t="s">
        <v>73</v>
      </c>
      <c r="J725" s="15" t="s">
        <v>22</v>
      </c>
      <c r="K725" s="4" t="n">
        <v>1108</v>
      </c>
      <c r="L725" s="4" t="n">
        <v>18780</v>
      </c>
      <c r="M725" s="5" t="n">
        <v>16.9494584837545</v>
      </c>
      <c r="N725" s="4" t="n">
        <v>2216</v>
      </c>
      <c r="O725" s="4" t="n">
        <v>30360</v>
      </c>
      <c r="P725" s="5" t="n">
        <v>13.7003610108303</v>
      </c>
    </row>
    <row r="726" customFormat="false" ht="13.5" hidden="false" customHeight="false" outlineLevel="0" collapsed="false">
      <c r="C726" s="2" t="n">
        <v>3905</v>
      </c>
      <c r="D726" s="15" t="s">
        <v>24</v>
      </c>
      <c r="E726" s="15" t="s">
        <v>19</v>
      </c>
      <c r="F726" s="3" t="n">
        <v>0.770833333333333</v>
      </c>
      <c r="G726" s="3" t="n">
        <v>0.850694444444445</v>
      </c>
      <c r="H726" s="3" t="n">
        <v>0.111111111111111</v>
      </c>
      <c r="I726" s="1" t="s">
        <v>110</v>
      </c>
      <c r="J726" s="15" t="s">
        <v>103</v>
      </c>
      <c r="K726" s="4" t="n">
        <v>2247</v>
      </c>
      <c r="L726" s="4" t="n">
        <v>37980</v>
      </c>
      <c r="M726" s="5" t="n">
        <v>16.9025367156208</v>
      </c>
      <c r="N726" s="4" t="n">
        <v>3355</v>
      </c>
      <c r="O726" s="4" t="n">
        <v>49560</v>
      </c>
      <c r="P726" s="5" t="n">
        <v>14.7719821162444</v>
      </c>
    </row>
    <row r="727" customFormat="false" ht="13.5" hidden="false" customHeight="false" outlineLevel="0" collapsed="false">
      <c r="C727" s="2" t="n">
        <v>3909</v>
      </c>
      <c r="D727" s="15" t="s">
        <v>24</v>
      </c>
      <c r="E727" s="15" t="s">
        <v>19</v>
      </c>
      <c r="F727" s="3" t="n">
        <v>0.822916666666667</v>
      </c>
      <c r="G727" s="3" t="n">
        <v>0.899305555555555</v>
      </c>
      <c r="H727" s="3" t="n">
        <v>0.163194444444445</v>
      </c>
      <c r="I727" s="1" t="s">
        <v>74</v>
      </c>
      <c r="J727" s="15" t="s">
        <v>22</v>
      </c>
      <c r="K727" s="4" t="n">
        <v>1108</v>
      </c>
      <c r="L727" s="4" t="n">
        <v>14880</v>
      </c>
      <c r="M727" s="5" t="n">
        <v>13.4296028880866</v>
      </c>
      <c r="N727" s="4" t="n">
        <v>2216</v>
      </c>
      <c r="O727" s="4" t="n">
        <v>26460</v>
      </c>
      <c r="P727" s="5" t="n">
        <v>11.9404332129964</v>
      </c>
    </row>
    <row r="728" customFormat="false" ht="13.5" hidden="false" customHeight="false" outlineLevel="0" collapsed="false">
      <c r="C728" s="2" t="n">
        <v>3916</v>
      </c>
      <c r="D728" s="15" t="s">
        <v>24</v>
      </c>
      <c r="E728" s="15" t="s">
        <v>19</v>
      </c>
      <c r="F728" s="3" t="n">
        <v>0.822916666666667</v>
      </c>
      <c r="G728" s="3" t="n">
        <v>0.899305555555555</v>
      </c>
      <c r="H728" s="3" t="n">
        <v>0.163194444444445</v>
      </c>
      <c r="I728" s="1" t="s">
        <v>111</v>
      </c>
      <c r="J728" s="15" t="s">
        <v>103</v>
      </c>
      <c r="K728" s="4" t="n">
        <v>2247</v>
      </c>
      <c r="L728" s="4" t="n">
        <v>37580</v>
      </c>
      <c r="M728" s="5" t="n">
        <v>16.7245215843347</v>
      </c>
      <c r="N728" s="4" t="n">
        <v>3355</v>
      </c>
      <c r="O728" s="4" t="n">
        <v>49160</v>
      </c>
      <c r="P728" s="5" t="n">
        <v>14.6527570789866</v>
      </c>
    </row>
    <row r="729" customFormat="false" ht="13.5" hidden="false" customHeight="false" outlineLevel="0" collapsed="false">
      <c r="A729" s="15" t="s">
        <v>112</v>
      </c>
    </row>
    <row r="730" customFormat="false" ht="13.5" hidden="false" customHeight="false" outlineLevel="0" collapsed="false">
      <c r="A730" s="1" t="s">
        <v>40</v>
      </c>
      <c r="B730" s="1" t="s">
        <v>18</v>
      </c>
      <c r="C730" s="2" t="n">
        <v>2711</v>
      </c>
      <c r="D730" s="15" t="s">
        <v>19</v>
      </c>
      <c r="E730" s="15" t="s">
        <v>24</v>
      </c>
      <c r="F730" s="3" t="n">
        <v>0.5625</v>
      </c>
      <c r="G730" s="3" t="n">
        <v>0.659722222222222</v>
      </c>
      <c r="I730" s="1" t="s">
        <v>113</v>
      </c>
      <c r="J730" s="15" t="s">
        <v>103</v>
      </c>
      <c r="K730" s="4" t="n">
        <v>2247</v>
      </c>
      <c r="L730" s="4" t="n">
        <v>29580</v>
      </c>
      <c r="M730" s="5" t="n">
        <v>13.1642189586115</v>
      </c>
    </row>
    <row r="731" customFormat="false" ht="13.5" hidden="false" customHeight="false" outlineLevel="0" collapsed="false">
      <c r="C731" s="2" t="n">
        <v>3898</v>
      </c>
      <c r="D731" s="15" t="s">
        <v>24</v>
      </c>
      <c r="E731" s="15" t="s">
        <v>19</v>
      </c>
      <c r="F731" s="3" t="n">
        <v>0.770833333333333</v>
      </c>
      <c r="G731" s="3" t="n">
        <v>0.850694444444445</v>
      </c>
      <c r="H731" s="3" t="n">
        <v>0.111111111111111</v>
      </c>
      <c r="I731" s="1" t="s">
        <v>73</v>
      </c>
      <c r="J731" s="15" t="s">
        <v>22</v>
      </c>
      <c r="K731" s="4" t="n">
        <v>1108</v>
      </c>
      <c r="L731" s="4" t="n">
        <v>18780</v>
      </c>
      <c r="M731" s="5" t="n">
        <v>16.9494584837545</v>
      </c>
      <c r="N731" s="4" t="n">
        <v>3355</v>
      </c>
      <c r="O731" s="4" t="n">
        <v>48360</v>
      </c>
      <c r="P731" s="5" t="n">
        <v>14.4143070044709</v>
      </c>
    </row>
    <row r="732" customFormat="false" ht="13.5" hidden="false" customHeight="false" outlineLevel="0" collapsed="false">
      <c r="C732" s="2" t="n">
        <v>3909</v>
      </c>
      <c r="D732" s="15" t="s">
        <v>24</v>
      </c>
      <c r="E732" s="15" t="s">
        <v>19</v>
      </c>
      <c r="F732" s="3" t="n">
        <v>0.822916666666667</v>
      </c>
      <c r="G732" s="3" t="n">
        <v>0.899305555555555</v>
      </c>
      <c r="H732" s="3" t="n">
        <v>0.163194444444445</v>
      </c>
      <c r="I732" s="1" t="s">
        <v>74</v>
      </c>
      <c r="J732" s="15" t="s">
        <v>22</v>
      </c>
      <c r="K732" s="4" t="n">
        <v>1108</v>
      </c>
      <c r="L732" s="4" t="n">
        <v>14880</v>
      </c>
      <c r="M732" s="5" t="n">
        <v>13.4296028880866</v>
      </c>
      <c r="N732" s="4" t="n">
        <v>3355</v>
      </c>
      <c r="O732" s="4" t="n">
        <v>44460</v>
      </c>
      <c r="P732" s="5" t="n">
        <v>13.2518628912072</v>
      </c>
    </row>
    <row r="733" customFormat="false" ht="13.5" hidden="false" customHeight="false" outlineLevel="0" collapsed="false">
      <c r="C733" s="2" t="n">
        <v>3916</v>
      </c>
      <c r="D733" s="15" t="s">
        <v>24</v>
      </c>
      <c r="E733" s="15" t="s">
        <v>19</v>
      </c>
      <c r="F733" s="3" t="n">
        <v>0.822916666666667</v>
      </c>
      <c r="G733" s="3" t="n">
        <v>0.899305555555555</v>
      </c>
      <c r="H733" s="3" t="n">
        <v>0.163194444444445</v>
      </c>
      <c r="I733" s="1" t="s">
        <v>111</v>
      </c>
      <c r="J733" s="15" t="s">
        <v>103</v>
      </c>
      <c r="K733" s="4" t="n">
        <v>2247</v>
      </c>
      <c r="L733" s="4" t="n">
        <v>37580</v>
      </c>
      <c r="M733" s="5" t="n">
        <v>16.7245215843347</v>
      </c>
      <c r="N733" s="4" t="n">
        <v>4494</v>
      </c>
      <c r="O733" s="4" t="n">
        <v>67160</v>
      </c>
      <c r="P733" s="5" t="n">
        <v>14.9443702714731</v>
      </c>
    </row>
    <row r="734" customFormat="false" ht="13.5" hidden="false" customHeight="false" outlineLevel="0" collapsed="false">
      <c r="A734" s="15" t="s">
        <v>84</v>
      </c>
    </row>
    <row r="735" customFormat="false" ht="13.5" hidden="false" customHeight="false" outlineLevel="0" collapsed="false">
      <c r="A735" s="1" t="s">
        <v>41</v>
      </c>
      <c r="B735" s="1" t="s">
        <v>18</v>
      </c>
      <c r="C735" s="2" t="n">
        <v>2569</v>
      </c>
      <c r="D735" s="15" t="s">
        <v>19</v>
      </c>
      <c r="E735" s="15" t="s">
        <v>20</v>
      </c>
      <c r="F735" s="3" t="n">
        <v>0.354166666666667</v>
      </c>
      <c r="G735" s="3" t="n">
        <v>0.434027777777778</v>
      </c>
      <c r="I735" s="1" t="s">
        <v>35</v>
      </c>
      <c r="J735" s="15" t="s">
        <v>22</v>
      </c>
      <c r="K735" s="4" t="n">
        <v>999</v>
      </c>
      <c r="L735" s="4" t="n">
        <v>12610</v>
      </c>
      <c r="M735" s="5" t="n">
        <v>12.6226226226226</v>
      </c>
    </row>
    <row r="736" customFormat="false" ht="13.5" hidden="false" customHeight="false" outlineLevel="0" collapsed="false">
      <c r="C736" s="2" t="n">
        <v>467</v>
      </c>
      <c r="D736" s="15" t="s">
        <v>20</v>
      </c>
      <c r="E736" s="15" t="s">
        <v>19</v>
      </c>
      <c r="F736" s="3" t="n">
        <v>0.673611111111111</v>
      </c>
      <c r="G736" s="3" t="n">
        <v>0.770833333333333</v>
      </c>
      <c r="H736" s="3" t="n">
        <v>0.239583333333333</v>
      </c>
      <c r="I736" s="1" t="s">
        <v>85</v>
      </c>
      <c r="J736" s="15" t="s">
        <v>22</v>
      </c>
      <c r="K736" s="4" t="n">
        <v>999</v>
      </c>
      <c r="L736" s="4" t="n">
        <v>14810</v>
      </c>
      <c r="M736" s="5" t="n">
        <v>14.8248248248248</v>
      </c>
      <c r="N736" s="4" t="n">
        <v>1998</v>
      </c>
      <c r="O736" s="4" t="n">
        <v>27420</v>
      </c>
      <c r="P736" s="5" t="n">
        <v>13.7237237237237</v>
      </c>
    </row>
    <row r="737" customFormat="false" ht="13.5" hidden="false" customHeight="false" outlineLevel="0" collapsed="false">
      <c r="A737" s="15" t="s">
        <v>86</v>
      </c>
    </row>
    <row r="738" customFormat="false" ht="13.5" hidden="false" customHeight="false" outlineLevel="0" collapsed="false">
      <c r="A738" s="1" t="s">
        <v>41</v>
      </c>
      <c r="B738" s="1" t="s">
        <v>18</v>
      </c>
      <c r="C738" s="2" t="n">
        <v>2600</v>
      </c>
      <c r="D738" s="15" t="s">
        <v>19</v>
      </c>
      <c r="E738" s="15" t="s">
        <v>87</v>
      </c>
      <c r="F738" s="3" t="n">
        <v>0.298611111111111</v>
      </c>
      <c r="G738" s="3" t="n">
        <v>0.34375</v>
      </c>
      <c r="I738" s="1" t="s">
        <v>88</v>
      </c>
      <c r="J738" s="15" t="s">
        <v>89</v>
      </c>
      <c r="K738" s="4" t="n">
        <v>820</v>
      </c>
      <c r="L738" s="4" t="n">
        <v>10710</v>
      </c>
      <c r="M738" s="5" t="n">
        <v>13.0609756097561</v>
      </c>
    </row>
    <row r="739" customFormat="false" ht="13.5" hidden="false" customHeight="false" outlineLevel="0" collapsed="false">
      <c r="C739" s="2" t="n">
        <v>1136</v>
      </c>
      <c r="D739" s="15" t="s">
        <v>87</v>
      </c>
      <c r="E739" s="15" t="s">
        <v>19</v>
      </c>
      <c r="F739" s="3" t="n">
        <v>0.5</v>
      </c>
      <c r="G739" s="3" t="n">
        <v>0.559027777777778</v>
      </c>
      <c r="H739" s="3" t="n">
        <v>0.15625</v>
      </c>
      <c r="I739" s="1" t="s">
        <v>90</v>
      </c>
      <c r="J739" s="15" t="s">
        <v>89</v>
      </c>
      <c r="K739" s="4" t="n">
        <v>820</v>
      </c>
      <c r="L739" s="4" t="n">
        <v>13410</v>
      </c>
      <c r="M739" s="5" t="n">
        <v>16.3536585365854</v>
      </c>
      <c r="N739" s="4" t="n">
        <v>1640</v>
      </c>
      <c r="O739" s="4" t="n">
        <v>24120</v>
      </c>
      <c r="P739" s="5" t="n">
        <v>14.7073170731707</v>
      </c>
    </row>
    <row r="740" customFormat="false" ht="13.5" hidden="false" customHeight="false" outlineLevel="0" collapsed="false">
      <c r="C740" s="2" t="n">
        <v>1143</v>
      </c>
      <c r="D740" s="15" t="s">
        <v>87</v>
      </c>
      <c r="E740" s="15" t="s">
        <v>19</v>
      </c>
      <c r="F740" s="3" t="n">
        <v>0.5625</v>
      </c>
      <c r="G740" s="3" t="n">
        <v>0.621527777777778</v>
      </c>
      <c r="H740" s="3" t="n">
        <v>0.21875</v>
      </c>
      <c r="I740" s="1" t="s">
        <v>91</v>
      </c>
      <c r="J740" s="15" t="s">
        <v>89</v>
      </c>
      <c r="K740" s="4" t="n">
        <v>820</v>
      </c>
      <c r="L740" s="4" t="n">
        <v>13410</v>
      </c>
      <c r="M740" s="5" t="n">
        <v>16.3536585365854</v>
      </c>
      <c r="N740" s="4" t="n">
        <v>1640</v>
      </c>
      <c r="O740" s="4" t="n">
        <v>24120</v>
      </c>
      <c r="P740" s="5" t="n">
        <v>14.7073170731707</v>
      </c>
    </row>
    <row r="741" customFormat="false" ht="13.5" hidden="false" customHeight="false" outlineLevel="0" collapsed="false">
      <c r="C741" s="2" t="n">
        <v>1153</v>
      </c>
      <c r="D741" s="15" t="s">
        <v>87</v>
      </c>
      <c r="E741" s="15" t="s">
        <v>19</v>
      </c>
      <c r="F741" s="3" t="n">
        <v>0.642361111111111</v>
      </c>
      <c r="G741" s="3" t="n">
        <v>0.704861111111111</v>
      </c>
      <c r="H741" s="3" t="n">
        <v>0.298611111111111</v>
      </c>
      <c r="I741" s="1" t="s">
        <v>92</v>
      </c>
      <c r="J741" s="15" t="s">
        <v>89</v>
      </c>
      <c r="K741" s="4" t="n">
        <v>820</v>
      </c>
      <c r="L741" s="4" t="n">
        <v>13410</v>
      </c>
      <c r="M741" s="5" t="n">
        <v>16.3536585365854</v>
      </c>
      <c r="N741" s="4" t="n">
        <v>1640</v>
      </c>
      <c r="O741" s="4" t="n">
        <v>24120</v>
      </c>
      <c r="P741" s="5" t="n">
        <v>14.7073170731707</v>
      </c>
    </row>
    <row r="742" customFormat="false" ht="13.5" hidden="false" customHeight="false" outlineLevel="0" collapsed="false">
      <c r="C742" s="2" t="n">
        <v>1160</v>
      </c>
      <c r="D742" s="15" t="s">
        <v>87</v>
      </c>
      <c r="E742" s="15" t="s">
        <v>19</v>
      </c>
      <c r="F742" s="3" t="n">
        <v>0.697916666666667</v>
      </c>
      <c r="G742" s="3" t="n">
        <v>0.760416666666667</v>
      </c>
      <c r="H742" s="3" t="n">
        <v>0.354166666666667</v>
      </c>
      <c r="I742" s="1" t="s">
        <v>93</v>
      </c>
      <c r="J742" s="15" t="s">
        <v>89</v>
      </c>
      <c r="K742" s="4" t="n">
        <v>820</v>
      </c>
      <c r="L742" s="4" t="n">
        <v>13410</v>
      </c>
      <c r="M742" s="5" t="n">
        <v>16.3536585365854</v>
      </c>
      <c r="N742" s="4" t="n">
        <v>1640</v>
      </c>
      <c r="O742" s="4" t="n">
        <v>24120</v>
      </c>
      <c r="P742" s="5" t="n">
        <v>14.7073170731707</v>
      </c>
    </row>
    <row r="743" customFormat="false" ht="13.5" hidden="false" customHeight="false" outlineLevel="0" collapsed="false">
      <c r="C743" s="2" t="n">
        <v>1167</v>
      </c>
      <c r="D743" s="15" t="s">
        <v>87</v>
      </c>
      <c r="E743" s="15" t="s">
        <v>19</v>
      </c>
      <c r="F743" s="3" t="n">
        <v>0.753472222222222</v>
      </c>
      <c r="G743" s="3" t="n">
        <v>0.8125</v>
      </c>
      <c r="H743" s="3" t="n">
        <v>0.409722222222222</v>
      </c>
      <c r="I743" s="1" t="s">
        <v>94</v>
      </c>
      <c r="J743" s="15" t="s">
        <v>89</v>
      </c>
      <c r="K743" s="4" t="n">
        <v>820</v>
      </c>
      <c r="L743" s="4" t="n">
        <v>13410</v>
      </c>
      <c r="M743" s="5" t="n">
        <v>16.3536585365854</v>
      </c>
      <c r="N743" s="4" t="n">
        <v>1640</v>
      </c>
      <c r="O743" s="4" t="n">
        <v>24120</v>
      </c>
      <c r="P743" s="5" t="n">
        <v>14.7073170731707</v>
      </c>
    </row>
    <row r="744" customFormat="false" ht="13.5" hidden="false" customHeight="false" outlineLevel="0" collapsed="false">
      <c r="C744" s="2" t="n">
        <v>1177</v>
      </c>
      <c r="D744" s="15" t="s">
        <v>87</v>
      </c>
      <c r="E744" s="15" t="s">
        <v>19</v>
      </c>
      <c r="F744" s="3" t="n">
        <v>0.847222222222222</v>
      </c>
      <c r="G744" s="3" t="n">
        <v>0.902777777777778</v>
      </c>
      <c r="H744" s="3" t="n">
        <v>0.503472222222222</v>
      </c>
      <c r="I744" s="1" t="s">
        <v>95</v>
      </c>
      <c r="J744" s="15" t="s">
        <v>89</v>
      </c>
      <c r="K744" s="4" t="n">
        <v>820</v>
      </c>
      <c r="L744" s="4" t="n">
        <v>13410</v>
      </c>
      <c r="M744" s="5" t="n">
        <v>16.3536585365854</v>
      </c>
      <c r="N744" s="4" t="n">
        <v>1640</v>
      </c>
      <c r="O744" s="4" t="n">
        <v>24120</v>
      </c>
      <c r="P744" s="5" t="n">
        <v>14.7073170731707</v>
      </c>
    </row>
    <row r="745" customFormat="false" ht="13.5" hidden="false" customHeight="false" outlineLevel="0" collapsed="false">
      <c r="C745" s="2" t="n">
        <v>1187</v>
      </c>
      <c r="D745" s="15" t="s">
        <v>87</v>
      </c>
      <c r="E745" s="15" t="s">
        <v>19</v>
      </c>
      <c r="F745" s="3" t="n">
        <v>0.875</v>
      </c>
      <c r="G745" s="3" t="n">
        <v>0.930555555555555</v>
      </c>
      <c r="H745" s="3" t="n">
        <v>0.53125</v>
      </c>
      <c r="I745" s="1" t="s">
        <v>96</v>
      </c>
      <c r="J745" s="15" t="s">
        <v>89</v>
      </c>
      <c r="K745" s="4" t="n">
        <v>820</v>
      </c>
      <c r="L745" s="4" t="n">
        <v>13410</v>
      </c>
      <c r="M745" s="5" t="n">
        <v>16.3536585365854</v>
      </c>
      <c r="N745" s="4" t="n">
        <v>1640</v>
      </c>
      <c r="O745" s="4" t="n">
        <v>24120</v>
      </c>
      <c r="P745" s="5" t="n">
        <v>14.7073170731707</v>
      </c>
    </row>
    <row r="746" customFormat="false" ht="13.5" hidden="false" customHeight="false" outlineLevel="0" collapsed="false">
      <c r="A746" s="15" t="s">
        <v>97</v>
      </c>
    </row>
    <row r="747" customFormat="false" ht="13.5" hidden="false" customHeight="false" outlineLevel="0" collapsed="false">
      <c r="A747" s="1" t="s">
        <v>41</v>
      </c>
      <c r="B747" s="1" t="s">
        <v>18</v>
      </c>
      <c r="C747" s="2" t="n">
        <v>2610</v>
      </c>
      <c r="D747" s="15" t="s">
        <v>19</v>
      </c>
      <c r="E747" s="15" t="s">
        <v>87</v>
      </c>
      <c r="F747" s="3" t="n">
        <v>0.350694444444444</v>
      </c>
      <c r="G747" s="3" t="n">
        <v>0.402777777777778</v>
      </c>
      <c r="I747" s="1" t="s">
        <v>98</v>
      </c>
      <c r="J747" s="15" t="s">
        <v>89</v>
      </c>
      <c r="K747" s="4" t="n">
        <v>820</v>
      </c>
      <c r="L747" s="4" t="n">
        <v>10710</v>
      </c>
      <c r="M747" s="5" t="n">
        <v>13.0609756097561</v>
      </c>
    </row>
    <row r="748" customFormat="false" ht="13.5" hidden="false" customHeight="false" outlineLevel="0" collapsed="false">
      <c r="C748" s="2" t="n">
        <v>1136</v>
      </c>
      <c r="D748" s="15" t="s">
        <v>87</v>
      </c>
      <c r="E748" s="15" t="s">
        <v>19</v>
      </c>
      <c r="F748" s="3" t="n">
        <v>0.5</v>
      </c>
      <c r="G748" s="3" t="n">
        <v>0.559027777777778</v>
      </c>
      <c r="H748" s="3" t="n">
        <v>0.097222222222222</v>
      </c>
      <c r="I748" s="1" t="s">
        <v>90</v>
      </c>
      <c r="J748" s="15" t="s">
        <v>89</v>
      </c>
      <c r="K748" s="4" t="n">
        <v>820</v>
      </c>
      <c r="L748" s="4" t="n">
        <v>13410</v>
      </c>
      <c r="M748" s="5" t="n">
        <v>16.3536585365854</v>
      </c>
      <c r="N748" s="4" t="n">
        <v>1640</v>
      </c>
      <c r="O748" s="4" t="n">
        <v>24120</v>
      </c>
      <c r="P748" s="5" t="n">
        <v>14.7073170731707</v>
      </c>
    </row>
    <row r="749" customFormat="false" ht="13.5" hidden="false" customHeight="false" outlineLevel="0" collapsed="false">
      <c r="C749" s="2" t="n">
        <v>1143</v>
      </c>
      <c r="D749" s="15" t="s">
        <v>87</v>
      </c>
      <c r="E749" s="15" t="s">
        <v>19</v>
      </c>
      <c r="F749" s="3" t="n">
        <v>0.5625</v>
      </c>
      <c r="G749" s="3" t="n">
        <v>0.621527777777778</v>
      </c>
      <c r="H749" s="3" t="n">
        <v>0.159722222222222</v>
      </c>
      <c r="I749" s="1" t="s">
        <v>91</v>
      </c>
      <c r="J749" s="15" t="s">
        <v>89</v>
      </c>
      <c r="K749" s="4" t="n">
        <v>820</v>
      </c>
      <c r="L749" s="4" t="n">
        <v>13410</v>
      </c>
      <c r="M749" s="5" t="n">
        <v>16.3536585365854</v>
      </c>
      <c r="N749" s="4" t="n">
        <v>1640</v>
      </c>
      <c r="O749" s="4" t="n">
        <v>24120</v>
      </c>
      <c r="P749" s="5" t="n">
        <v>14.7073170731707</v>
      </c>
    </row>
    <row r="750" customFormat="false" ht="13.5" hidden="false" customHeight="false" outlineLevel="0" collapsed="false">
      <c r="C750" s="2" t="n">
        <v>1153</v>
      </c>
      <c r="D750" s="15" t="s">
        <v>87</v>
      </c>
      <c r="E750" s="15" t="s">
        <v>19</v>
      </c>
      <c r="F750" s="3" t="n">
        <v>0.642361111111111</v>
      </c>
      <c r="G750" s="3" t="n">
        <v>0.704861111111111</v>
      </c>
      <c r="H750" s="3" t="n">
        <v>0.239583333333333</v>
      </c>
      <c r="I750" s="1" t="s">
        <v>92</v>
      </c>
      <c r="J750" s="15" t="s">
        <v>89</v>
      </c>
      <c r="K750" s="4" t="n">
        <v>820</v>
      </c>
      <c r="L750" s="4" t="n">
        <v>13410</v>
      </c>
      <c r="M750" s="5" t="n">
        <v>16.3536585365854</v>
      </c>
      <c r="N750" s="4" t="n">
        <v>1640</v>
      </c>
      <c r="O750" s="4" t="n">
        <v>24120</v>
      </c>
      <c r="P750" s="5" t="n">
        <v>14.7073170731707</v>
      </c>
    </row>
    <row r="751" customFormat="false" ht="13.5" hidden="false" customHeight="false" outlineLevel="0" collapsed="false">
      <c r="C751" s="2" t="n">
        <v>1160</v>
      </c>
      <c r="D751" s="15" t="s">
        <v>87</v>
      </c>
      <c r="E751" s="15" t="s">
        <v>19</v>
      </c>
      <c r="F751" s="3" t="n">
        <v>0.697916666666667</v>
      </c>
      <c r="G751" s="3" t="n">
        <v>0.760416666666667</v>
      </c>
      <c r="H751" s="3" t="n">
        <v>0.295138888888889</v>
      </c>
      <c r="I751" s="1" t="s">
        <v>93</v>
      </c>
      <c r="J751" s="15" t="s">
        <v>89</v>
      </c>
      <c r="K751" s="4" t="n">
        <v>820</v>
      </c>
      <c r="L751" s="4" t="n">
        <v>13410</v>
      </c>
      <c r="M751" s="5" t="n">
        <v>16.3536585365854</v>
      </c>
      <c r="N751" s="4" t="n">
        <v>1640</v>
      </c>
      <c r="O751" s="4" t="n">
        <v>24120</v>
      </c>
      <c r="P751" s="5" t="n">
        <v>14.7073170731707</v>
      </c>
    </row>
    <row r="752" customFormat="false" ht="13.5" hidden="false" customHeight="false" outlineLevel="0" collapsed="false">
      <c r="C752" s="2" t="n">
        <v>1167</v>
      </c>
      <c r="D752" s="15" t="s">
        <v>87</v>
      </c>
      <c r="E752" s="15" t="s">
        <v>19</v>
      </c>
      <c r="F752" s="3" t="n">
        <v>0.753472222222222</v>
      </c>
      <c r="G752" s="3" t="n">
        <v>0.8125</v>
      </c>
      <c r="H752" s="3" t="n">
        <v>0.350694444444444</v>
      </c>
      <c r="I752" s="1" t="s">
        <v>94</v>
      </c>
      <c r="J752" s="15" t="s">
        <v>89</v>
      </c>
      <c r="K752" s="4" t="n">
        <v>820</v>
      </c>
      <c r="L752" s="4" t="n">
        <v>13410</v>
      </c>
      <c r="M752" s="5" t="n">
        <v>16.3536585365854</v>
      </c>
      <c r="N752" s="4" t="n">
        <v>1640</v>
      </c>
      <c r="O752" s="4" t="n">
        <v>24120</v>
      </c>
      <c r="P752" s="5" t="n">
        <v>14.7073170731707</v>
      </c>
    </row>
    <row r="753" customFormat="false" ht="13.5" hidden="false" customHeight="false" outlineLevel="0" collapsed="false">
      <c r="C753" s="2" t="n">
        <v>1177</v>
      </c>
      <c r="D753" s="15" t="s">
        <v>87</v>
      </c>
      <c r="E753" s="15" t="s">
        <v>19</v>
      </c>
      <c r="F753" s="3" t="n">
        <v>0.847222222222222</v>
      </c>
      <c r="G753" s="3" t="n">
        <v>0.902777777777778</v>
      </c>
      <c r="H753" s="3" t="n">
        <v>0.444444444444444</v>
      </c>
      <c r="I753" s="1" t="s">
        <v>95</v>
      </c>
      <c r="J753" s="15" t="s">
        <v>89</v>
      </c>
      <c r="K753" s="4" t="n">
        <v>820</v>
      </c>
      <c r="L753" s="4" t="n">
        <v>13410</v>
      </c>
      <c r="M753" s="5" t="n">
        <v>16.3536585365854</v>
      </c>
      <c r="N753" s="4" t="n">
        <v>1640</v>
      </c>
      <c r="O753" s="4" t="n">
        <v>24120</v>
      </c>
      <c r="P753" s="5" t="n">
        <v>14.7073170731707</v>
      </c>
    </row>
    <row r="754" customFormat="false" ht="13.5" hidden="false" customHeight="false" outlineLevel="0" collapsed="false">
      <c r="C754" s="2" t="n">
        <v>1187</v>
      </c>
      <c r="D754" s="15" t="s">
        <v>87</v>
      </c>
      <c r="E754" s="15" t="s">
        <v>19</v>
      </c>
      <c r="F754" s="3" t="n">
        <v>0.875</v>
      </c>
      <c r="G754" s="3" t="n">
        <v>0.930555555555555</v>
      </c>
      <c r="H754" s="3" t="n">
        <v>0.472222222222222</v>
      </c>
      <c r="I754" s="1" t="s">
        <v>96</v>
      </c>
      <c r="J754" s="15" t="s">
        <v>89</v>
      </c>
      <c r="K754" s="4" t="n">
        <v>820</v>
      </c>
      <c r="L754" s="4" t="n">
        <v>13410</v>
      </c>
      <c r="M754" s="5" t="n">
        <v>16.3536585365854</v>
      </c>
      <c r="N754" s="4" t="n">
        <v>1640</v>
      </c>
      <c r="O754" s="4" t="n">
        <v>24120</v>
      </c>
      <c r="P754" s="5" t="n">
        <v>14.7073170731707</v>
      </c>
    </row>
    <row r="755" customFormat="false" ht="13.5" hidden="false" customHeight="false" outlineLevel="0" collapsed="false">
      <c r="A755" s="15" t="s">
        <v>99</v>
      </c>
    </row>
    <row r="756" customFormat="false" ht="13.5" hidden="false" customHeight="false" outlineLevel="0" collapsed="false">
      <c r="A756" s="1" t="s">
        <v>41</v>
      </c>
      <c r="B756" s="1" t="s">
        <v>18</v>
      </c>
      <c r="C756" s="2" t="n">
        <v>2620</v>
      </c>
      <c r="D756" s="15" t="s">
        <v>19</v>
      </c>
      <c r="E756" s="15" t="s">
        <v>87</v>
      </c>
      <c r="F756" s="3" t="n">
        <v>0.461805555555556</v>
      </c>
      <c r="G756" s="3" t="n">
        <v>0.513888888888889</v>
      </c>
      <c r="I756" s="1" t="s">
        <v>100</v>
      </c>
      <c r="J756" s="15" t="s">
        <v>89</v>
      </c>
      <c r="K756" s="4" t="n">
        <v>820</v>
      </c>
      <c r="L756" s="4" t="n">
        <v>10710</v>
      </c>
      <c r="M756" s="5" t="n">
        <v>13.0609756097561</v>
      </c>
    </row>
    <row r="757" customFormat="false" ht="13.5" hidden="false" customHeight="false" outlineLevel="0" collapsed="false">
      <c r="C757" s="2" t="n">
        <v>1143</v>
      </c>
      <c r="D757" s="15" t="s">
        <v>87</v>
      </c>
      <c r="E757" s="15" t="s">
        <v>19</v>
      </c>
      <c r="F757" s="3" t="n">
        <v>0.5625</v>
      </c>
      <c r="G757" s="3" t="n">
        <v>0.621527777777778</v>
      </c>
      <c r="H757" s="3" t="n">
        <v>0.048611111111111</v>
      </c>
      <c r="I757" s="1" t="s">
        <v>91</v>
      </c>
      <c r="J757" s="15" t="s">
        <v>89</v>
      </c>
      <c r="K757" s="4" t="n">
        <v>820</v>
      </c>
      <c r="L757" s="4" t="n">
        <v>13410</v>
      </c>
      <c r="M757" s="5" t="n">
        <v>16.3536585365854</v>
      </c>
      <c r="N757" s="4" t="n">
        <v>1640</v>
      </c>
      <c r="O757" s="4" t="n">
        <v>24120</v>
      </c>
      <c r="P757" s="5" t="n">
        <v>14.7073170731707</v>
      </c>
    </row>
    <row r="758" customFormat="false" ht="13.5" hidden="false" customHeight="false" outlineLevel="0" collapsed="false">
      <c r="C758" s="2" t="n">
        <v>1153</v>
      </c>
      <c r="D758" s="15" t="s">
        <v>87</v>
      </c>
      <c r="E758" s="15" t="s">
        <v>19</v>
      </c>
      <c r="F758" s="3" t="n">
        <v>0.642361111111111</v>
      </c>
      <c r="G758" s="3" t="n">
        <v>0.704861111111111</v>
      </c>
      <c r="H758" s="3" t="n">
        <v>0.128472222222222</v>
      </c>
      <c r="I758" s="1" t="s">
        <v>92</v>
      </c>
      <c r="J758" s="15" t="s">
        <v>89</v>
      </c>
      <c r="K758" s="4" t="n">
        <v>820</v>
      </c>
      <c r="L758" s="4" t="n">
        <v>13410</v>
      </c>
      <c r="M758" s="5" t="n">
        <v>16.3536585365854</v>
      </c>
      <c r="N758" s="4" t="n">
        <v>1640</v>
      </c>
      <c r="O758" s="4" t="n">
        <v>24120</v>
      </c>
      <c r="P758" s="5" t="n">
        <v>14.7073170731707</v>
      </c>
    </row>
    <row r="759" customFormat="false" ht="13.5" hidden="false" customHeight="false" outlineLevel="0" collapsed="false">
      <c r="C759" s="2" t="n">
        <v>1160</v>
      </c>
      <c r="D759" s="15" t="s">
        <v>87</v>
      </c>
      <c r="E759" s="15" t="s">
        <v>19</v>
      </c>
      <c r="F759" s="3" t="n">
        <v>0.697916666666667</v>
      </c>
      <c r="G759" s="3" t="n">
        <v>0.760416666666667</v>
      </c>
      <c r="H759" s="3" t="n">
        <v>0.184027777777778</v>
      </c>
      <c r="I759" s="1" t="s">
        <v>93</v>
      </c>
      <c r="J759" s="15" t="s">
        <v>89</v>
      </c>
      <c r="K759" s="4" t="n">
        <v>820</v>
      </c>
      <c r="L759" s="4" t="n">
        <v>13410</v>
      </c>
      <c r="M759" s="5" t="n">
        <v>16.3536585365854</v>
      </c>
      <c r="N759" s="4" t="n">
        <v>1640</v>
      </c>
      <c r="O759" s="4" t="n">
        <v>24120</v>
      </c>
      <c r="P759" s="5" t="n">
        <v>14.7073170731707</v>
      </c>
    </row>
    <row r="760" customFormat="false" ht="13.5" hidden="false" customHeight="false" outlineLevel="0" collapsed="false">
      <c r="C760" s="2" t="n">
        <v>1167</v>
      </c>
      <c r="D760" s="15" t="s">
        <v>87</v>
      </c>
      <c r="E760" s="15" t="s">
        <v>19</v>
      </c>
      <c r="F760" s="3" t="n">
        <v>0.753472222222222</v>
      </c>
      <c r="G760" s="3" t="n">
        <v>0.8125</v>
      </c>
      <c r="H760" s="3" t="n">
        <v>0.239583333333333</v>
      </c>
      <c r="I760" s="1" t="s">
        <v>94</v>
      </c>
      <c r="J760" s="15" t="s">
        <v>89</v>
      </c>
      <c r="K760" s="4" t="n">
        <v>820</v>
      </c>
      <c r="L760" s="4" t="n">
        <v>13410</v>
      </c>
      <c r="M760" s="5" t="n">
        <v>16.3536585365854</v>
      </c>
      <c r="N760" s="4" t="n">
        <v>1640</v>
      </c>
      <c r="O760" s="4" t="n">
        <v>24120</v>
      </c>
      <c r="P760" s="5" t="n">
        <v>14.7073170731707</v>
      </c>
    </row>
    <row r="761" customFormat="false" ht="13.5" hidden="false" customHeight="false" outlineLevel="0" collapsed="false">
      <c r="C761" s="2" t="n">
        <v>1177</v>
      </c>
      <c r="D761" s="15" t="s">
        <v>87</v>
      </c>
      <c r="E761" s="15" t="s">
        <v>19</v>
      </c>
      <c r="F761" s="3" t="n">
        <v>0.847222222222222</v>
      </c>
      <c r="G761" s="3" t="n">
        <v>0.902777777777778</v>
      </c>
      <c r="H761" s="3" t="n">
        <v>0.333333333333333</v>
      </c>
      <c r="I761" s="1" t="s">
        <v>95</v>
      </c>
      <c r="J761" s="15" t="s">
        <v>89</v>
      </c>
      <c r="K761" s="4" t="n">
        <v>820</v>
      </c>
      <c r="L761" s="4" t="n">
        <v>13410</v>
      </c>
      <c r="M761" s="5" t="n">
        <v>16.3536585365854</v>
      </c>
      <c r="N761" s="4" t="n">
        <v>1640</v>
      </c>
      <c r="O761" s="4" t="n">
        <v>24120</v>
      </c>
      <c r="P761" s="5" t="n">
        <v>14.7073170731707</v>
      </c>
    </row>
    <row r="762" customFormat="false" ht="13.5" hidden="false" customHeight="false" outlineLevel="0" collapsed="false">
      <c r="C762" s="2" t="n">
        <v>1187</v>
      </c>
      <c r="D762" s="15" t="s">
        <v>87</v>
      </c>
      <c r="E762" s="15" t="s">
        <v>19</v>
      </c>
      <c r="F762" s="3" t="n">
        <v>0.875</v>
      </c>
      <c r="G762" s="3" t="n">
        <v>0.930555555555555</v>
      </c>
      <c r="H762" s="3" t="n">
        <v>0.361111111111111</v>
      </c>
      <c r="I762" s="1" t="s">
        <v>96</v>
      </c>
      <c r="J762" s="15" t="s">
        <v>89</v>
      </c>
      <c r="K762" s="4" t="n">
        <v>820</v>
      </c>
      <c r="L762" s="4" t="n">
        <v>13410</v>
      </c>
      <c r="M762" s="5" t="n">
        <v>16.3536585365854</v>
      </c>
      <c r="N762" s="4" t="n">
        <v>1640</v>
      </c>
      <c r="O762" s="4" t="n">
        <v>24120</v>
      </c>
      <c r="P762" s="5" t="n">
        <v>14.7073170731707</v>
      </c>
    </row>
    <row r="763" customFormat="false" ht="13.5" hidden="false" customHeight="false" outlineLevel="0" collapsed="false">
      <c r="A763" s="15" t="s">
        <v>101</v>
      </c>
    </row>
    <row r="764" customFormat="false" ht="13.5" hidden="false" customHeight="false" outlineLevel="0" collapsed="false">
      <c r="A764" s="1" t="s">
        <v>41</v>
      </c>
      <c r="B764" s="1" t="s">
        <v>18</v>
      </c>
      <c r="C764" s="2" t="n">
        <v>2680</v>
      </c>
      <c r="D764" s="15" t="s">
        <v>19</v>
      </c>
      <c r="E764" s="15" t="s">
        <v>24</v>
      </c>
      <c r="F764" s="3" t="n">
        <v>0.333333333333333</v>
      </c>
      <c r="G764" s="3" t="n">
        <v>0.430555555555556</v>
      </c>
      <c r="I764" s="1" t="s">
        <v>37</v>
      </c>
      <c r="J764" s="15" t="s">
        <v>22</v>
      </c>
      <c r="K764" s="4" t="n">
        <v>1108</v>
      </c>
      <c r="L764" s="4" t="n">
        <v>13380</v>
      </c>
      <c r="M764" s="5" t="n">
        <v>12.0758122743682</v>
      </c>
    </row>
    <row r="765" customFormat="false" ht="13.5" hidden="false" customHeight="false" outlineLevel="0" collapsed="false">
      <c r="C765" s="2" t="n">
        <v>3909</v>
      </c>
      <c r="D765" s="15" t="s">
        <v>24</v>
      </c>
      <c r="E765" s="15" t="s">
        <v>19</v>
      </c>
      <c r="F765" s="3" t="n">
        <v>0.461805555555556</v>
      </c>
      <c r="G765" s="3" t="n">
        <v>0.541666666666667</v>
      </c>
      <c r="H765" s="3" t="n">
        <v>0.03125</v>
      </c>
      <c r="I765" s="1" t="s">
        <v>64</v>
      </c>
      <c r="J765" s="15" t="s">
        <v>22</v>
      </c>
      <c r="K765" s="4" t="n">
        <v>1108</v>
      </c>
      <c r="L765" s="4" t="n">
        <v>11580</v>
      </c>
      <c r="M765" s="5" t="n">
        <v>10.4512635379061</v>
      </c>
      <c r="N765" s="4" t="n">
        <v>2216</v>
      </c>
      <c r="O765" s="4" t="n">
        <v>24960</v>
      </c>
      <c r="P765" s="5" t="n">
        <v>11.2635379061372</v>
      </c>
    </row>
    <row r="766" customFormat="false" ht="13.5" hidden="false" customHeight="false" outlineLevel="0" collapsed="false">
      <c r="C766" s="2" t="n">
        <v>3916</v>
      </c>
      <c r="D766" s="15" t="s">
        <v>24</v>
      </c>
      <c r="E766" s="15" t="s">
        <v>19</v>
      </c>
      <c r="F766" s="3" t="n">
        <v>0.461805555555556</v>
      </c>
      <c r="G766" s="3" t="n">
        <v>0.541666666666667</v>
      </c>
      <c r="H766" s="3" t="n">
        <v>0.03125</v>
      </c>
      <c r="I766" s="1" t="s">
        <v>102</v>
      </c>
      <c r="J766" s="15" t="s">
        <v>103</v>
      </c>
      <c r="K766" s="4" t="n">
        <v>2247</v>
      </c>
      <c r="L766" s="4" t="n">
        <v>29580</v>
      </c>
      <c r="M766" s="5" t="n">
        <v>13.1642189586115</v>
      </c>
      <c r="N766" s="4" t="n">
        <v>3355</v>
      </c>
      <c r="O766" s="4" t="n">
        <v>42960</v>
      </c>
      <c r="P766" s="5" t="n">
        <v>12.8047690014903</v>
      </c>
    </row>
    <row r="767" customFormat="false" ht="13.5" hidden="false" customHeight="false" outlineLevel="0" collapsed="false">
      <c r="C767" s="2" t="n">
        <v>3920</v>
      </c>
      <c r="D767" s="15" t="s">
        <v>24</v>
      </c>
      <c r="E767" s="15" t="s">
        <v>19</v>
      </c>
      <c r="F767" s="3" t="n">
        <v>0.770833333333333</v>
      </c>
      <c r="G767" s="3" t="n">
        <v>0.850694444444445</v>
      </c>
      <c r="H767" s="3" t="n">
        <v>0.340277777777777</v>
      </c>
      <c r="I767" s="1" t="s">
        <v>73</v>
      </c>
      <c r="J767" s="15" t="s">
        <v>22</v>
      </c>
      <c r="K767" s="4" t="n">
        <v>1108</v>
      </c>
      <c r="L767" s="4" t="n">
        <v>15380</v>
      </c>
      <c r="M767" s="5" t="n">
        <v>13.8808664259928</v>
      </c>
      <c r="N767" s="4" t="n">
        <v>2216</v>
      </c>
      <c r="O767" s="4" t="n">
        <v>28760</v>
      </c>
      <c r="P767" s="5" t="n">
        <v>12.9783393501805</v>
      </c>
    </row>
    <row r="768" customFormat="false" ht="13.5" hidden="false" customHeight="false" outlineLevel="0" collapsed="false">
      <c r="C768" s="2" t="n">
        <v>3931</v>
      </c>
      <c r="D768" s="15" t="s">
        <v>24</v>
      </c>
      <c r="E768" s="15" t="s">
        <v>19</v>
      </c>
      <c r="F768" s="3" t="n">
        <v>0.822916666666667</v>
      </c>
      <c r="G768" s="3" t="n">
        <v>0.899305555555555</v>
      </c>
      <c r="H768" s="3" t="n">
        <v>0.392361111111111</v>
      </c>
      <c r="I768" s="1" t="s">
        <v>74</v>
      </c>
      <c r="J768" s="15" t="s">
        <v>22</v>
      </c>
      <c r="K768" s="4" t="n">
        <v>1108</v>
      </c>
      <c r="L768" s="4" t="n">
        <v>14880</v>
      </c>
      <c r="M768" s="5" t="n">
        <v>13.4296028880866</v>
      </c>
      <c r="N768" s="4" t="n">
        <v>2216</v>
      </c>
      <c r="O768" s="4" t="n">
        <v>28260</v>
      </c>
      <c r="P768" s="5" t="n">
        <v>12.7527075812274</v>
      </c>
    </row>
    <row r="769" customFormat="false" ht="13.5" hidden="false" customHeight="false" outlineLevel="0" collapsed="false">
      <c r="A769" s="15" t="s">
        <v>104</v>
      </c>
    </row>
    <row r="770" customFormat="false" ht="13.5" hidden="false" customHeight="false" outlineLevel="0" collapsed="false">
      <c r="A770" s="1" t="s">
        <v>41</v>
      </c>
      <c r="B770" s="1" t="s">
        <v>18</v>
      </c>
      <c r="C770" s="2" t="n">
        <v>2687</v>
      </c>
      <c r="D770" s="15" t="s">
        <v>19</v>
      </c>
      <c r="E770" s="15" t="s">
        <v>24</v>
      </c>
      <c r="F770" s="3" t="n">
        <v>0.333333333333333</v>
      </c>
      <c r="G770" s="3" t="n">
        <v>0.430555555555556</v>
      </c>
      <c r="I770" s="1" t="s">
        <v>105</v>
      </c>
      <c r="J770" s="15" t="s">
        <v>103</v>
      </c>
      <c r="K770" s="4" t="n">
        <v>2247</v>
      </c>
      <c r="L770" s="4" t="n">
        <v>34880</v>
      </c>
      <c r="M770" s="5" t="n">
        <v>15.5229194481531</v>
      </c>
    </row>
    <row r="771" customFormat="false" ht="13.5" hidden="false" customHeight="false" outlineLevel="0" collapsed="false">
      <c r="C771" s="2" t="n">
        <v>3909</v>
      </c>
      <c r="D771" s="15" t="s">
        <v>24</v>
      </c>
      <c r="E771" s="15" t="s">
        <v>19</v>
      </c>
      <c r="F771" s="3" t="n">
        <v>0.461805555555556</v>
      </c>
      <c r="G771" s="3" t="n">
        <v>0.541666666666667</v>
      </c>
      <c r="H771" s="3" t="n">
        <v>0.03125</v>
      </c>
      <c r="I771" s="1" t="s">
        <v>64</v>
      </c>
      <c r="J771" s="15" t="s">
        <v>22</v>
      </c>
      <c r="K771" s="4" t="n">
        <v>1108</v>
      </c>
      <c r="L771" s="4" t="n">
        <v>11580</v>
      </c>
      <c r="M771" s="5" t="n">
        <v>10.4512635379061</v>
      </c>
      <c r="N771" s="4" t="n">
        <v>3355</v>
      </c>
      <c r="O771" s="4" t="n">
        <v>46460</v>
      </c>
      <c r="P771" s="5" t="n">
        <v>13.8479880774963</v>
      </c>
    </row>
    <row r="772" customFormat="false" ht="13.5" hidden="false" customHeight="false" outlineLevel="0" collapsed="false">
      <c r="C772" s="2" t="n">
        <v>3916</v>
      </c>
      <c r="D772" s="15" t="s">
        <v>24</v>
      </c>
      <c r="E772" s="15" t="s">
        <v>19</v>
      </c>
      <c r="F772" s="3" t="n">
        <v>0.461805555555556</v>
      </c>
      <c r="G772" s="3" t="n">
        <v>0.541666666666667</v>
      </c>
      <c r="H772" s="3" t="n">
        <v>0.03125</v>
      </c>
      <c r="I772" s="1" t="s">
        <v>102</v>
      </c>
      <c r="J772" s="15" t="s">
        <v>103</v>
      </c>
      <c r="K772" s="4" t="n">
        <v>2247</v>
      </c>
      <c r="L772" s="4" t="n">
        <v>29580</v>
      </c>
      <c r="M772" s="5" t="n">
        <v>13.1642189586115</v>
      </c>
      <c r="N772" s="4" t="n">
        <v>4494</v>
      </c>
      <c r="O772" s="4" t="n">
        <v>64460</v>
      </c>
      <c r="P772" s="5" t="n">
        <v>14.3435692033823</v>
      </c>
    </row>
    <row r="773" customFormat="false" ht="13.5" hidden="false" customHeight="false" outlineLevel="0" collapsed="false">
      <c r="C773" s="2" t="n">
        <v>3920</v>
      </c>
      <c r="D773" s="15" t="s">
        <v>24</v>
      </c>
      <c r="E773" s="15" t="s">
        <v>19</v>
      </c>
      <c r="F773" s="3" t="n">
        <v>0.770833333333333</v>
      </c>
      <c r="G773" s="3" t="n">
        <v>0.850694444444445</v>
      </c>
      <c r="H773" s="3" t="n">
        <v>0.340277777777777</v>
      </c>
      <c r="I773" s="1" t="s">
        <v>73</v>
      </c>
      <c r="J773" s="15" t="s">
        <v>22</v>
      </c>
      <c r="K773" s="4" t="n">
        <v>1108</v>
      </c>
      <c r="L773" s="4" t="n">
        <v>15380</v>
      </c>
      <c r="M773" s="5" t="n">
        <v>13.8808664259928</v>
      </c>
      <c r="N773" s="4" t="n">
        <v>3355</v>
      </c>
      <c r="O773" s="4" t="n">
        <v>50260</v>
      </c>
      <c r="P773" s="5" t="n">
        <v>14.9806259314456</v>
      </c>
    </row>
    <row r="774" customFormat="false" ht="13.5" hidden="false" customHeight="false" outlineLevel="0" collapsed="false">
      <c r="C774" s="2" t="n">
        <v>3931</v>
      </c>
      <c r="D774" s="15" t="s">
        <v>24</v>
      </c>
      <c r="E774" s="15" t="s">
        <v>19</v>
      </c>
      <c r="F774" s="3" t="n">
        <v>0.822916666666667</v>
      </c>
      <c r="G774" s="3" t="n">
        <v>0.899305555555555</v>
      </c>
      <c r="H774" s="3" t="n">
        <v>0.392361111111111</v>
      </c>
      <c r="I774" s="1" t="s">
        <v>74</v>
      </c>
      <c r="J774" s="15" t="s">
        <v>22</v>
      </c>
      <c r="K774" s="4" t="n">
        <v>1108</v>
      </c>
      <c r="L774" s="4" t="n">
        <v>14880</v>
      </c>
      <c r="M774" s="5" t="n">
        <v>13.4296028880866</v>
      </c>
      <c r="N774" s="4" t="n">
        <v>3355</v>
      </c>
      <c r="O774" s="4" t="n">
        <v>49760</v>
      </c>
      <c r="P774" s="5" t="n">
        <v>14.8315946348733</v>
      </c>
    </row>
    <row r="775" customFormat="false" ht="13.5" hidden="false" customHeight="false" outlineLevel="0" collapsed="false">
      <c r="A775" s="15" t="s">
        <v>106</v>
      </c>
    </row>
    <row r="776" customFormat="false" ht="13.5" hidden="false" customHeight="false" outlineLevel="0" collapsed="false">
      <c r="A776" s="1" t="s">
        <v>41</v>
      </c>
      <c r="B776" s="1" t="s">
        <v>18</v>
      </c>
      <c r="C776" s="2" t="n">
        <v>2691</v>
      </c>
      <c r="D776" s="15" t="s">
        <v>19</v>
      </c>
      <c r="E776" s="15" t="s">
        <v>24</v>
      </c>
      <c r="F776" s="3" t="n">
        <v>0.416666666666667</v>
      </c>
      <c r="G776" s="3" t="n">
        <v>0.517361111111111</v>
      </c>
      <c r="I776" s="1" t="s">
        <v>25</v>
      </c>
      <c r="J776" s="15" t="s">
        <v>22</v>
      </c>
      <c r="K776" s="4" t="n">
        <v>1108</v>
      </c>
      <c r="L776" s="4" t="n">
        <v>13080</v>
      </c>
      <c r="M776" s="5" t="n">
        <v>11.8050541516245</v>
      </c>
    </row>
    <row r="777" customFormat="false" ht="13.5" hidden="false" customHeight="false" outlineLevel="0" collapsed="false">
      <c r="C777" s="2" t="n">
        <v>3920</v>
      </c>
      <c r="D777" s="15" t="s">
        <v>24</v>
      </c>
      <c r="E777" s="15" t="s">
        <v>19</v>
      </c>
      <c r="F777" s="3" t="n">
        <v>0.770833333333333</v>
      </c>
      <c r="G777" s="3" t="n">
        <v>0.850694444444445</v>
      </c>
      <c r="H777" s="3" t="n">
        <v>0.253472222222222</v>
      </c>
      <c r="I777" s="1" t="s">
        <v>73</v>
      </c>
      <c r="J777" s="15" t="s">
        <v>22</v>
      </c>
      <c r="K777" s="4" t="n">
        <v>1108</v>
      </c>
      <c r="L777" s="4" t="n">
        <v>15380</v>
      </c>
      <c r="M777" s="5" t="n">
        <v>13.8808664259928</v>
      </c>
      <c r="N777" s="4" t="n">
        <v>2216</v>
      </c>
      <c r="O777" s="4" t="n">
        <v>28460</v>
      </c>
      <c r="P777" s="5" t="n">
        <v>12.8429602888087</v>
      </c>
    </row>
    <row r="778" customFormat="false" ht="13.5" hidden="false" customHeight="false" outlineLevel="0" collapsed="false">
      <c r="C778" s="2" t="n">
        <v>3931</v>
      </c>
      <c r="D778" s="15" t="s">
        <v>24</v>
      </c>
      <c r="E778" s="15" t="s">
        <v>19</v>
      </c>
      <c r="F778" s="3" t="n">
        <v>0.822916666666667</v>
      </c>
      <c r="G778" s="3" t="n">
        <v>0.899305555555555</v>
      </c>
      <c r="H778" s="3" t="n">
        <v>0.305555555555556</v>
      </c>
      <c r="I778" s="1" t="s">
        <v>74</v>
      </c>
      <c r="J778" s="15" t="s">
        <v>22</v>
      </c>
      <c r="K778" s="4" t="n">
        <v>1108</v>
      </c>
      <c r="L778" s="4" t="n">
        <v>14880</v>
      </c>
      <c r="M778" s="5" t="n">
        <v>13.4296028880866</v>
      </c>
      <c r="N778" s="4" t="n">
        <v>2216</v>
      </c>
      <c r="O778" s="4" t="n">
        <v>27960</v>
      </c>
      <c r="P778" s="5" t="n">
        <v>12.6173285198556</v>
      </c>
    </row>
    <row r="779" customFormat="false" ht="13.5" hidden="false" customHeight="false" outlineLevel="0" collapsed="false">
      <c r="A779" s="15" t="s">
        <v>107</v>
      </c>
    </row>
    <row r="780" customFormat="false" ht="13.5" hidden="false" customHeight="false" outlineLevel="0" collapsed="false">
      <c r="A780" s="1" t="s">
        <v>41</v>
      </c>
      <c r="B780" s="1" t="s">
        <v>18</v>
      </c>
      <c r="C780" s="2" t="n">
        <v>2698</v>
      </c>
      <c r="D780" s="15" t="s">
        <v>19</v>
      </c>
      <c r="E780" s="15" t="s">
        <v>24</v>
      </c>
      <c r="F780" s="3" t="n">
        <v>0.416666666666667</v>
      </c>
      <c r="G780" s="3" t="n">
        <v>0.517361111111111</v>
      </c>
      <c r="I780" s="1" t="s">
        <v>108</v>
      </c>
      <c r="J780" s="15" t="s">
        <v>103</v>
      </c>
      <c r="K780" s="4" t="n">
        <v>2247</v>
      </c>
      <c r="L780" s="4" t="n">
        <v>34280</v>
      </c>
      <c r="M780" s="5" t="n">
        <v>15.2558967512239</v>
      </c>
    </row>
    <row r="781" customFormat="false" ht="13.5" hidden="false" customHeight="false" outlineLevel="0" collapsed="false">
      <c r="C781" s="2" t="n">
        <v>3920</v>
      </c>
      <c r="D781" s="15" t="s">
        <v>24</v>
      </c>
      <c r="E781" s="15" t="s">
        <v>19</v>
      </c>
      <c r="F781" s="3" t="n">
        <v>0.770833333333333</v>
      </c>
      <c r="G781" s="3" t="n">
        <v>0.850694444444445</v>
      </c>
      <c r="H781" s="3" t="n">
        <v>0.253472222222222</v>
      </c>
      <c r="I781" s="1" t="s">
        <v>73</v>
      </c>
      <c r="J781" s="15" t="s">
        <v>22</v>
      </c>
      <c r="K781" s="4" t="n">
        <v>1108</v>
      </c>
      <c r="L781" s="4" t="n">
        <v>15380</v>
      </c>
      <c r="M781" s="5" t="n">
        <v>13.8808664259928</v>
      </c>
      <c r="N781" s="4" t="n">
        <v>3355</v>
      </c>
      <c r="O781" s="4" t="n">
        <v>49660</v>
      </c>
      <c r="P781" s="5" t="n">
        <v>14.8017883755589</v>
      </c>
    </row>
    <row r="782" customFormat="false" ht="13.5" hidden="false" customHeight="false" outlineLevel="0" collapsed="false">
      <c r="C782" s="2" t="n">
        <v>3931</v>
      </c>
      <c r="D782" s="15" t="s">
        <v>24</v>
      </c>
      <c r="E782" s="15" t="s">
        <v>19</v>
      </c>
      <c r="F782" s="3" t="n">
        <v>0.822916666666667</v>
      </c>
      <c r="G782" s="3" t="n">
        <v>0.899305555555555</v>
      </c>
      <c r="H782" s="3" t="n">
        <v>0.305555555555556</v>
      </c>
      <c r="I782" s="1" t="s">
        <v>74</v>
      </c>
      <c r="J782" s="15" t="s">
        <v>22</v>
      </c>
      <c r="K782" s="4" t="n">
        <v>1108</v>
      </c>
      <c r="L782" s="4" t="n">
        <v>14880</v>
      </c>
      <c r="M782" s="5" t="n">
        <v>13.4296028880866</v>
      </c>
      <c r="N782" s="4" t="n">
        <v>3355</v>
      </c>
      <c r="O782" s="4" t="n">
        <v>49160</v>
      </c>
      <c r="P782" s="5" t="n">
        <v>14.6527570789866</v>
      </c>
    </row>
    <row r="783" customFormat="false" ht="13.5" hidden="false" customHeight="false" outlineLevel="0" collapsed="false">
      <c r="A783" s="15" t="s">
        <v>109</v>
      </c>
    </row>
    <row r="784" customFormat="false" ht="13.5" hidden="false" customHeight="false" outlineLevel="0" collapsed="false">
      <c r="A784" s="1" t="s">
        <v>41</v>
      </c>
      <c r="B784" s="1" t="s">
        <v>18</v>
      </c>
      <c r="C784" s="2" t="n">
        <v>2702</v>
      </c>
      <c r="D784" s="15" t="s">
        <v>19</v>
      </c>
      <c r="E784" s="15" t="s">
        <v>24</v>
      </c>
      <c r="F784" s="3" t="n">
        <v>0.5625</v>
      </c>
      <c r="G784" s="3" t="n">
        <v>0.659722222222222</v>
      </c>
      <c r="I784" s="1" t="s">
        <v>26</v>
      </c>
      <c r="J784" s="15" t="s">
        <v>22</v>
      </c>
      <c r="K784" s="4" t="n">
        <v>1108</v>
      </c>
      <c r="L784" s="4" t="n">
        <v>11580</v>
      </c>
      <c r="M784" s="5" t="n">
        <v>10.4512635379061</v>
      </c>
    </row>
    <row r="785" customFormat="false" ht="13.5" hidden="false" customHeight="false" outlineLevel="0" collapsed="false">
      <c r="C785" s="2" t="n">
        <v>3920</v>
      </c>
      <c r="D785" s="15" t="s">
        <v>24</v>
      </c>
      <c r="E785" s="15" t="s">
        <v>19</v>
      </c>
      <c r="F785" s="3" t="n">
        <v>0.770833333333333</v>
      </c>
      <c r="G785" s="3" t="n">
        <v>0.850694444444445</v>
      </c>
      <c r="H785" s="3" t="n">
        <v>0.111111111111111</v>
      </c>
      <c r="I785" s="1" t="s">
        <v>73</v>
      </c>
      <c r="J785" s="15" t="s">
        <v>22</v>
      </c>
      <c r="K785" s="4" t="n">
        <v>1108</v>
      </c>
      <c r="L785" s="4" t="n">
        <v>15380</v>
      </c>
      <c r="M785" s="5" t="n">
        <v>13.8808664259928</v>
      </c>
      <c r="N785" s="4" t="n">
        <v>2216</v>
      </c>
      <c r="O785" s="4" t="n">
        <v>26960</v>
      </c>
      <c r="P785" s="5" t="n">
        <v>12.1660649819495</v>
      </c>
    </row>
    <row r="786" customFormat="false" ht="13.5" hidden="false" customHeight="false" outlineLevel="0" collapsed="false">
      <c r="C786" s="2" t="n">
        <v>3927</v>
      </c>
      <c r="D786" s="15" t="s">
        <v>24</v>
      </c>
      <c r="E786" s="15" t="s">
        <v>19</v>
      </c>
      <c r="F786" s="3" t="n">
        <v>0.770833333333333</v>
      </c>
      <c r="G786" s="3" t="n">
        <v>0.850694444444445</v>
      </c>
      <c r="H786" s="3" t="n">
        <v>0.111111111111111</v>
      </c>
      <c r="I786" s="1" t="s">
        <v>110</v>
      </c>
      <c r="J786" s="15" t="s">
        <v>103</v>
      </c>
      <c r="K786" s="4" t="n">
        <v>2247</v>
      </c>
      <c r="L786" s="4" t="n">
        <v>37980</v>
      </c>
      <c r="M786" s="5" t="n">
        <v>16.9025367156208</v>
      </c>
      <c r="N786" s="4" t="n">
        <v>3355</v>
      </c>
      <c r="O786" s="4" t="n">
        <v>49560</v>
      </c>
      <c r="P786" s="5" t="n">
        <v>14.7719821162444</v>
      </c>
    </row>
    <row r="787" customFormat="false" ht="13.5" hidden="false" customHeight="false" outlineLevel="0" collapsed="false">
      <c r="C787" s="2" t="n">
        <v>3931</v>
      </c>
      <c r="D787" s="15" t="s">
        <v>24</v>
      </c>
      <c r="E787" s="15" t="s">
        <v>19</v>
      </c>
      <c r="F787" s="3" t="n">
        <v>0.822916666666667</v>
      </c>
      <c r="G787" s="3" t="n">
        <v>0.899305555555555</v>
      </c>
      <c r="H787" s="3" t="n">
        <v>0.163194444444445</v>
      </c>
      <c r="I787" s="1" t="s">
        <v>74</v>
      </c>
      <c r="J787" s="15" t="s">
        <v>22</v>
      </c>
      <c r="K787" s="4" t="n">
        <v>1108</v>
      </c>
      <c r="L787" s="4" t="n">
        <v>14880</v>
      </c>
      <c r="M787" s="5" t="n">
        <v>13.4296028880866</v>
      </c>
      <c r="N787" s="4" t="n">
        <v>2216</v>
      </c>
      <c r="O787" s="4" t="n">
        <v>26460</v>
      </c>
      <c r="P787" s="5" t="n">
        <v>11.9404332129964</v>
      </c>
    </row>
    <row r="788" customFormat="false" ht="13.5" hidden="false" customHeight="false" outlineLevel="0" collapsed="false">
      <c r="C788" s="2" t="n">
        <v>3938</v>
      </c>
      <c r="D788" s="15" t="s">
        <v>24</v>
      </c>
      <c r="E788" s="15" t="s">
        <v>19</v>
      </c>
      <c r="F788" s="3" t="n">
        <v>0.822916666666667</v>
      </c>
      <c r="G788" s="3" t="n">
        <v>0.899305555555555</v>
      </c>
      <c r="H788" s="3" t="n">
        <v>0.163194444444445</v>
      </c>
      <c r="I788" s="1" t="s">
        <v>111</v>
      </c>
      <c r="J788" s="15" t="s">
        <v>103</v>
      </c>
      <c r="K788" s="4" t="n">
        <v>2247</v>
      </c>
      <c r="L788" s="4" t="n">
        <v>37580</v>
      </c>
      <c r="M788" s="5" t="n">
        <v>16.7245215843347</v>
      </c>
      <c r="N788" s="4" t="n">
        <v>3355</v>
      </c>
      <c r="O788" s="4" t="n">
        <v>49160</v>
      </c>
      <c r="P788" s="5" t="n">
        <v>14.6527570789866</v>
      </c>
    </row>
    <row r="789" customFormat="false" ht="13.5" hidden="false" customHeight="false" outlineLevel="0" collapsed="false">
      <c r="A789" s="15" t="s">
        <v>112</v>
      </c>
    </row>
    <row r="790" customFormat="false" ht="13.5" hidden="false" customHeight="false" outlineLevel="0" collapsed="false">
      <c r="A790" s="1" t="s">
        <v>41</v>
      </c>
      <c r="B790" s="1" t="s">
        <v>18</v>
      </c>
      <c r="C790" s="2" t="n">
        <v>2709</v>
      </c>
      <c r="D790" s="15" t="s">
        <v>19</v>
      </c>
      <c r="E790" s="15" t="s">
        <v>24</v>
      </c>
      <c r="F790" s="3" t="n">
        <v>0.5625</v>
      </c>
      <c r="G790" s="3" t="n">
        <v>0.659722222222222</v>
      </c>
      <c r="I790" s="1" t="s">
        <v>113</v>
      </c>
      <c r="J790" s="15" t="s">
        <v>103</v>
      </c>
      <c r="K790" s="4" t="n">
        <v>2247</v>
      </c>
      <c r="L790" s="4" t="n">
        <v>29580</v>
      </c>
      <c r="M790" s="5" t="n">
        <v>13.1642189586115</v>
      </c>
    </row>
    <row r="791" customFormat="false" ht="13.5" hidden="false" customHeight="false" outlineLevel="0" collapsed="false">
      <c r="C791" s="2" t="n">
        <v>3920</v>
      </c>
      <c r="D791" s="15" t="s">
        <v>24</v>
      </c>
      <c r="E791" s="15" t="s">
        <v>19</v>
      </c>
      <c r="F791" s="3" t="n">
        <v>0.770833333333333</v>
      </c>
      <c r="G791" s="3" t="n">
        <v>0.850694444444445</v>
      </c>
      <c r="H791" s="3" t="n">
        <v>0.111111111111111</v>
      </c>
      <c r="I791" s="1" t="s">
        <v>73</v>
      </c>
      <c r="J791" s="15" t="s">
        <v>22</v>
      </c>
      <c r="K791" s="4" t="n">
        <v>1108</v>
      </c>
      <c r="L791" s="4" t="n">
        <v>15380</v>
      </c>
      <c r="M791" s="5" t="n">
        <v>13.8808664259928</v>
      </c>
      <c r="N791" s="4" t="n">
        <v>3355</v>
      </c>
      <c r="O791" s="4" t="n">
        <v>44960</v>
      </c>
      <c r="P791" s="5" t="n">
        <v>13.4008941877794</v>
      </c>
    </row>
    <row r="792" customFormat="false" ht="13.5" hidden="false" customHeight="false" outlineLevel="0" collapsed="false">
      <c r="C792" s="2" t="n">
        <v>3931</v>
      </c>
      <c r="D792" s="15" t="s">
        <v>24</v>
      </c>
      <c r="E792" s="15" t="s">
        <v>19</v>
      </c>
      <c r="F792" s="3" t="n">
        <v>0.822916666666667</v>
      </c>
      <c r="G792" s="3" t="n">
        <v>0.899305555555555</v>
      </c>
      <c r="H792" s="3" t="n">
        <v>0.163194444444445</v>
      </c>
      <c r="I792" s="1" t="s">
        <v>74</v>
      </c>
      <c r="J792" s="15" t="s">
        <v>22</v>
      </c>
      <c r="K792" s="4" t="n">
        <v>1108</v>
      </c>
      <c r="L792" s="4" t="n">
        <v>14880</v>
      </c>
      <c r="M792" s="5" t="n">
        <v>13.4296028880866</v>
      </c>
      <c r="N792" s="4" t="n">
        <v>3355</v>
      </c>
      <c r="O792" s="4" t="n">
        <v>44460</v>
      </c>
      <c r="P792" s="5" t="n">
        <v>13.2518628912072</v>
      </c>
    </row>
    <row r="793" customFormat="false" ht="13.5" hidden="false" customHeight="false" outlineLevel="0" collapsed="false">
      <c r="C793" s="2" t="n">
        <v>3938</v>
      </c>
      <c r="D793" s="15" t="s">
        <v>24</v>
      </c>
      <c r="E793" s="15" t="s">
        <v>19</v>
      </c>
      <c r="F793" s="3" t="n">
        <v>0.822916666666667</v>
      </c>
      <c r="G793" s="3" t="n">
        <v>0.899305555555555</v>
      </c>
      <c r="H793" s="3" t="n">
        <v>0.163194444444445</v>
      </c>
      <c r="I793" s="1" t="s">
        <v>111</v>
      </c>
      <c r="J793" s="15" t="s">
        <v>103</v>
      </c>
      <c r="K793" s="4" t="n">
        <v>2247</v>
      </c>
      <c r="L793" s="4" t="n">
        <v>37580</v>
      </c>
      <c r="M793" s="5" t="n">
        <v>16.7245215843347</v>
      </c>
      <c r="N793" s="4" t="n">
        <v>4494</v>
      </c>
      <c r="O793" s="4" t="n">
        <v>67160</v>
      </c>
      <c r="P793" s="5" t="n">
        <v>14.9443702714731</v>
      </c>
    </row>
    <row r="794" customFormat="false" ht="13.5" hidden="false" customHeight="false" outlineLevel="0" collapsed="false">
      <c r="A794" s="15" t="s">
        <v>84</v>
      </c>
    </row>
    <row r="795" customFormat="false" ht="13.5" hidden="false" customHeight="false" outlineLevel="0" collapsed="false">
      <c r="A795" s="1" t="s">
        <v>42</v>
      </c>
      <c r="B795" s="1" t="s">
        <v>18</v>
      </c>
      <c r="C795" s="2" t="n">
        <v>2552</v>
      </c>
      <c r="D795" s="15" t="s">
        <v>19</v>
      </c>
      <c r="E795" s="15" t="s">
        <v>20</v>
      </c>
      <c r="F795" s="3" t="n">
        <v>0.354166666666667</v>
      </c>
      <c r="G795" s="3" t="n">
        <v>0.434027777777778</v>
      </c>
      <c r="I795" s="1" t="s">
        <v>35</v>
      </c>
      <c r="J795" s="15" t="s">
        <v>22</v>
      </c>
      <c r="K795" s="4" t="n">
        <v>999</v>
      </c>
      <c r="L795" s="4" t="n">
        <v>13510</v>
      </c>
      <c r="M795" s="5" t="n">
        <v>13.5235235235235</v>
      </c>
    </row>
    <row r="796" customFormat="false" ht="13.5" hidden="false" customHeight="false" outlineLevel="0" collapsed="false">
      <c r="C796" s="2" t="n">
        <v>465</v>
      </c>
      <c r="D796" s="15" t="s">
        <v>20</v>
      </c>
      <c r="E796" s="15" t="s">
        <v>19</v>
      </c>
      <c r="F796" s="3" t="n">
        <v>0.673611111111111</v>
      </c>
      <c r="G796" s="3" t="n">
        <v>0.770833333333333</v>
      </c>
      <c r="H796" s="3" t="n">
        <v>0.239583333333333</v>
      </c>
      <c r="I796" s="1" t="s">
        <v>85</v>
      </c>
      <c r="J796" s="15" t="s">
        <v>22</v>
      </c>
      <c r="K796" s="4" t="n">
        <v>999</v>
      </c>
      <c r="L796" s="4" t="n">
        <v>14810</v>
      </c>
      <c r="M796" s="5" t="n">
        <v>14.8248248248248</v>
      </c>
      <c r="N796" s="4" t="n">
        <v>1998</v>
      </c>
      <c r="O796" s="4" t="n">
        <v>28320</v>
      </c>
      <c r="P796" s="5" t="n">
        <v>14.1741741741742</v>
      </c>
    </row>
    <row r="797" customFormat="false" ht="13.5" hidden="false" customHeight="false" outlineLevel="0" collapsed="false">
      <c r="A797" s="15" t="s">
        <v>86</v>
      </c>
    </row>
    <row r="798" customFormat="false" ht="13.5" hidden="false" customHeight="false" outlineLevel="0" collapsed="false">
      <c r="A798" s="1" t="s">
        <v>42</v>
      </c>
      <c r="B798" s="1" t="s">
        <v>18</v>
      </c>
      <c r="C798" s="2" t="n">
        <v>2583</v>
      </c>
      <c r="D798" s="15" t="s">
        <v>19</v>
      </c>
      <c r="E798" s="15" t="s">
        <v>87</v>
      </c>
      <c r="F798" s="3" t="n">
        <v>0.298611111111111</v>
      </c>
      <c r="G798" s="3" t="n">
        <v>0.34375</v>
      </c>
      <c r="I798" s="1" t="s">
        <v>88</v>
      </c>
      <c r="J798" s="15" t="s">
        <v>89</v>
      </c>
      <c r="K798" s="4" t="n">
        <v>820</v>
      </c>
      <c r="L798" s="4" t="n">
        <v>10710</v>
      </c>
      <c r="M798" s="5" t="n">
        <v>13.0609756097561</v>
      </c>
    </row>
    <row r="799" customFormat="false" ht="13.5" hidden="false" customHeight="false" outlineLevel="0" collapsed="false">
      <c r="C799" s="2" t="n">
        <v>1163</v>
      </c>
      <c r="D799" s="15" t="s">
        <v>87</v>
      </c>
      <c r="E799" s="15" t="s">
        <v>19</v>
      </c>
      <c r="F799" s="3" t="n">
        <v>0.5</v>
      </c>
      <c r="G799" s="3" t="n">
        <v>0.559027777777778</v>
      </c>
      <c r="H799" s="3" t="n">
        <v>0.15625</v>
      </c>
      <c r="I799" s="1" t="s">
        <v>90</v>
      </c>
      <c r="J799" s="15" t="s">
        <v>89</v>
      </c>
      <c r="K799" s="4" t="n">
        <v>820</v>
      </c>
      <c r="L799" s="4" t="n">
        <v>13410</v>
      </c>
      <c r="M799" s="5" t="n">
        <v>16.3536585365854</v>
      </c>
      <c r="N799" s="4" t="n">
        <v>1640</v>
      </c>
      <c r="O799" s="4" t="n">
        <v>24120</v>
      </c>
      <c r="P799" s="5" t="n">
        <v>14.7073170731707</v>
      </c>
    </row>
    <row r="800" customFormat="false" ht="13.5" hidden="false" customHeight="false" outlineLevel="0" collapsed="false">
      <c r="C800" s="2" t="n">
        <v>1170</v>
      </c>
      <c r="D800" s="15" t="s">
        <v>87</v>
      </c>
      <c r="E800" s="15" t="s">
        <v>19</v>
      </c>
      <c r="F800" s="3" t="n">
        <v>0.5625</v>
      </c>
      <c r="G800" s="3" t="n">
        <v>0.621527777777778</v>
      </c>
      <c r="H800" s="3" t="n">
        <v>0.21875</v>
      </c>
      <c r="I800" s="1" t="s">
        <v>91</v>
      </c>
      <c r="J800" s="15" t="s">
        <v>89</v>
      </c>
      <c r="K800" s="4" t="n">
        <v>820</v>
      </c>
      <c r="L800" s="4" t="n">
        <v>13410</v>
      </c>
      <c r="M800" s="5" t="n">
        <v>16.3536585365854</v>
      </c>
      <c r="N800" s="4" t="n">
        <v>1640</v>
      </c>
      <c r="O800" s="4" t="n">
        <v>24120</v>
      </c>
      <c r="P800" s="5" t="n">
        <v>14.7073170731707</v>
      </c>
    </row>
    <row r="801" customFormat="false" ht="13.5" hidden="false" customHeight="false" outlineLevel="0" collapsed="false">
      <c r="C801" s="2" t="n">
        <v>1180</v>
      </c>
      <c r="D801" s="15" t="s">
        <v>87</v>
      </c>
      <c r="E801" s="15" t="s">
        <v>19</v>
      </c>
      <c r="F801" s="3" t="n">
        <v>0.642361111111111</v>
      </c>
      <c r="G801" s="3" t="n">
        <v>0.704861111111111</v>
      </c>
      <c r="H801" s="3" t="n">
        <v>0.298611111111111</v>
      </c>
      <c r="I801" s="1" t="s">
        <v>92</v>
      </c>
      <c r="J801" s="15" t="s">
        <v>89</v>
      </c>
      <c r="K801" s="4" t="n">
        <v>820</v>
      </c>
      <c r="L801" s="4" t="n">
        <v>13410</v>
      </c>
      <c r="M801" s="5" t="n">
        <v>16.3536585365854</v>
      </c>
      <c r="N801" s="4" t="n">
        <v>1640</v>
      </c>
      <c r="O801" s="4" t="n">
        <v>24120</v>
      </c>
      <c r="P801" s="5" t="n">
        <v>14.7073170731707</v>
      </c>
    </row>
    <row r="802" customFormat="false" ht="13.5" hidden="false" customHeight="false" outlineLevel="0" collapsed="false">
      <c r="C802" s="2" t="n">
        <v>1187</v>
      </c>
      <c r="D802" s="15" t="s">
        <v>87</v>
      </c>
      <c r="E802" s="15" t="s">
        <v>19</v>
      </c>
      <c r="F802" s="3" t="n">
        <v>0.697916666666667</v>
      </c>
      <c r="G802" s="3" t="n">
        <v>0.760416666666667</v>
      </c>
      <c r="H802" s="3" t="n">
        <v>0.354166666666667</v>
      </c>
      <c r="I802" s="1" t="s">
        <v>93</v>
      </c>
      <c r="J802" s="15" t="s">
        <v>89</v>
      </c>
      <c r="K802" s="4" t="n">
        <v>820</v>
      </c>
      <c r="L802" s="4" t="n">
        <v>13410</v>
      </c>
      <c r="M802" s="5" t="n">
        <v>16.3536585365854</v>
      </c>
      <c r="N802" s="4" t="n">
        <v>1640</v>
      </c>
      <c r="O802" s="4" t="n">
        <v>24120</v>
      </c>
      <c r="P802" s="5" t="n">
        <v>14.7073170731707</v>
      </c>
    </row>
    <row r="803" customFormat="false" ht="13.5" hidden="false" customHeight="false" outlineLevel="0" collapsed="false">
      <c r="A803" s="15" t="s">
        <v>97</v>
      </c>
    </row>
    <row r="804" customFormat="false" ht="13.5" hidden="false" customHeight="false" outlineLevel="0" collapsed="false">
      <c r="A804" s="1" t="s">
        <v>42</v>
      </c>
      <c r="B804" s="1" t="s">
        <v>18</v>
      </c>
      <c r="C804" s="2" t="n">
        <v>2593</v>
      </c>
      <c r="D804" s="15" t="s">
        <v>19</v>
      </c>
      <c r="E804" s="15" t="s">
        <v>87</v>
      </c>
      <c r="F804" s="3" t="n">
        <v>0.350694444444444</v>
      </c>
      <c r="G804" s="3" t="n">
        <v>0.402777777777778</v>
      </c>
      <c r="I804" s="1" t="s">
        <v>98</v>
      </c>
      <c r="J804" s="15" t="s">
        <v>89</v>
      </c>
      <c r="K804" s="4" t="n">
        <v>820</v>
      </c>
      <c r="L804" s="4" t="n">
        <v>10710</v>
      </c>
      <c r="M804" s="5" t="n">
        <v>13.0609756097561</v>
      </c>
    </row>
    <row r="805" customFormat="false" ht="13.5" hidden="false" customHeight="false" outlineLevel="0" collapsed="false">
      <c r="C805" s="2" t="n">
        <v>1163</v>
      </c>
      <c r="D805" s="15" t="s">
        <v>87</v>
      </c>
      <c r="E805" s="15" t="s">
        <v>19</v>
      </c>
      <c r="F805" s="3" t="n">
        <v>0.5</v>
      </c>
      <c r="G805" s="3" t="n">
        <v>0.559027777777778</v>
      </c>
      <c r="H805" s="3" t="n">
        <v>0.097222222222222</v>
      </c>
      <c r="I805" s="1" t="s">
        <v>90</v>
      </c>
      <c r="J805" s="15" t="s">
        <v>89</v>
      </c>
      <c r="K805" s="4" t="n">
        <v>820</v>
      </c>
      <c r="L805" s="4" t="n">
        <v>13410</v>
      </c>
      <c r="M805" s="5" t="n">
        <v>16.3536585365854</v>
      </c>
      <c r="N805" s="4" t="n">
        <v>1640</v>
      </c>
      <c r="O805" s="4" t="n">
        <v>24120</v>
      </c>
      <c r="P805" s="5" t="n">
        <v>14.7073170731707</v>
      </c>
    </row>
    <row r="806" customFormat="false" ht="13.5" hidden="false" customHeight="false" outlineLevel="0" collapsed="false">
      <c r="C806" s="2" t="n">
        <v>1170</v>
      </c>
      <c r="D806" s="15" t="s">
        <v>87</v>
      </c>
      <c r="E806" s="15" t="s">
        <v>19</v>
      </c>
      <c r="F806" s="3" t="n">
        <v>0.5625</v>
      </c>
      <c r="G806" s="3" t="n">
        <v>0.621527777777778</v>
      </c>
      <c r="H806" s="3" t="n">
        <v>0.159722222222222</v>
      </c>
      <c r="I806" s="1" t="s">
        <v>91</v>
      </c>
      <c r="J806" s="15" t="s">
        <v>89</v>
      </c>
      <c r="K806" s="4" t="n">
        <v>820</v>
      </c>
      <c r="L806" s="4" t="n">
        <v>13410</v>
      </c>
      <c r="M806" s="5" t="n">
        <v>16.3536585365854</v>
      </c>
      <c r="N806" s="4" t="n">
        <v>1640</v>
      </c>
      <c r="O806" s="4" t="n">
        <v>24120</v>
      </c>
      <c r="P806" s="5" t="n">
        <v>14.7073170731707</v>
      </c>
    </row>
    <row r="807" customFormat="false" ht="13.5" hidden="false" customHeight="false" outlineLevel="0" collapsed="false">
      <c r="C807" s="2" t="n">
        <v>1180</v>
      </c>
      <c r="D807" s="15" t="s">
        <v>87</v>
      </c>
      <c r="E807" s="15" t="s">
        <v>19</v>
      </c>
      <c r="F807" s="3" t="n">
        <v>0.642361111111111</v>
      </c>
      <c r="G807" s="3" t="n">
        <v>0.704861111111111</v>
      </c>
      <c r="H807" s="3" t="n">
        <v>0.239583333333333</v>
      </c>
      <c r="I807" s="1" t="s">
        <v>92</v>
      </c>
      <c r="J807" s="15" t="s">
        <v>89</v>
      </c>
      <c r="K807" s="4" t="n">
        <v>820</v>
      </c>
      <c r="L807" s="4" t="n">
        <v>13410</v>
      </c>
      <c r="M807" s="5" t="n">
        <v>16.3536585365854</v>
      </c>
      <c r="N807" s="4" t="n">
        <v>1640</v>
      </c>
      <c r="O807" s="4" t="n">
        <v>24120</v>
      </c>
      <c r="P807" s="5" t="n">
        <v>14.7073170731707</v>
      </c>
    </row>
    <row r="808" customFormat="false" ht="13.5" hidden="false" customHeight="false" outlineLevel="0" collapsed="false">
      <c r="C808" s="2" t="n">
        <v>1187</v>
      </c>
      <c r="D808" s="15" t="s">
        <v>87</v>
      </c>
      <c r="E808" s="15" t="s">
        <v>19</v>
      </c>
      <c r="F808" s="3" t="n">
        <v>0.697916666666667</v>
      </c>
      <c r="G808" s="3" t="n">
        <v>0.760416666666667</v>
      </c>
      <c r="H808" s="3" t="n">
        <v>0.295138888888889</v>
      </c>
      <c r="I808" s="1" t="s">
        <v>93</v>
      </c>
      <c r="J808" s="15" t="s">
        <v>89</v>
      </c>
      <c r="K808" s="4" t="n">
        <v>820</v>
      </c>
      <c r="L808" s="4" t="n">
        <v>13410</v>
      </c>
      <c r="M808" s="5" t="n">
        <v>16.3536585365854</v>
      </c>
      <c r="N808" s="4" t="n">
        <v>1640</v>
      </c>
      <c r="O808" s="4" t="n">
        <v>24120</v>
      </c>
      <c r="P808" s="5" t="n">
        <v>14.7073170731707</v>
      </c>
    </row>
    <row r="809" customFormat="false" ht="13.5" hidden="false" customHeight="false" outlineLevel="0" collapsed="false">
      <c r="A809" s="15" t="s">
        <v>99</v>
      </c>
    </row>
    <row r="810" customFormat="false" ht="13.5" hidden="false" customHeight="false" outlineLevel="0" collapsed="false">
      <c r="A810" s="1" t="s">
        <v>42</v>
      </c>
      <c r="B810" s="1" t="s">
        <v>18</v>
      </c>
      <c r="C810" s="2" t="n">
        <v>2603</v>
      </c>
      <c r="D810" s="15" t="s">
        <v>19</v>
      </c>
      <c r="E810" s="15" t="s">
        <v>87</v>
      </c>
      <c r="F810" s="3" t="n">
        <v>0.461805555555556</v>
      </c>
      <c r="G810" s="3" t="n">
        <v>0.513888888888889</v>
      </c>
      <c r="I810" s="1" t="s">
        <v>100</v>
      </c>
      <c r="J810" s="15" t="s">
        <v>89</v>
      </c>
      <c r="K810" s="4" t="n">
        <v>820</v>
      </c>
      <c r="L810" s="4" t="n">
        <v>10710</v>
      </c>
      <c r="M810" s="5" t="n">
        <v>13.0609756097561</v>
      </c>
    </row>
    <row r="811" customFormat="false" ht="13.5" hidden="false" customHeight="false" outlineLevel="0" collapsed="false">
      <c r="C811" s="2" t="n">
        <v>1170</v>
      </c>
      <c r="D811" s="15" t="s">
        <v>87</v>
      </c>
      <c r="E811" s="15" t="s">
        <v>19</v>
      </c>
      <c r="F811" s="3" t="n">
        <v>0.5625</v>
      </c>
      <c r="G811" s="3" t="n">
        <v>0.621527777777778</v>
      </c>
      <c r="H811" s="3" t="n">
        <v>0.048611111111111</v>
      </c>
      <c r="I811" s="1" t="s">
        <v>91</v>
      </c>
      <c r="J811" s="15" t="s">
        <v>89</v>
      </c>
      <c r="K811" s="4" t="n">
        <v>820</v>
      </c>
      <c r="L811" s="4" t="n">
        <v>13410</v>
      </c>
      <c r="M811" s="5" t="n">
        <v>16.3536585365854</v>
      </c>
      <c r="N811" s="4" t="n">
        <v>1640</v>
      </c>
      <c r="O811" s="4" t="n">
        <v>24120</v>
      </c>
      <c r="P811" s="5" t="n">
        <v>14.7073170731707</v>
      </c>
    </row>
    <row r="812" customFormat="false" ht="13.5" hidden="false" customHeight="false" outlineLevel="0" collapsed="false">
      <c r="C812" s="2" t="n">
        <v>1180</v>
      </c>
      <c r="D812" s="15" t="s">
        <v>87</v>
      </c>
      <c r="E812" s="15" t="s">
        <v>19</v>
      </c>
      <c r="F812" s="3" t="n">
        <v>0.642361111111111</v>
      </c>
      <c r="G812" s="3" t="n">
        <v>0.704861111111111</v>
      </c>
      <c r="H812" s="3" t="n">
        <v>0.128472222222222</v>
      </c>
      <c r="I812" s="1" t="s">
        <v>92</v>
      </c>
      <c r="J812" s="15" t="s">
        <v>89</v>
      </c>
      <c r="K812" s="4" t="n">
        <v>820</v>
      </c>
      <c r="L812" s="4" t="n">
        <v>13410</v>
      </c>
      <c r="M812" s="5" t="n">
        <v>16.3536585365854</v>
      </c>
      <c r="N812" s="4" t="n">
        <v>1640</v>
      </c>
      <c r="O812" s="4" t="n">
        <v>24120</v>
      </c>
      <c r="P812" s="5" t="n">
        <v>14.7073170731707</v>
      </c>
    </row>
    <row r="813" customFormat="false" ht="13.5" hidden="false" customHeight="false" outlineLevel="0" collapsed="false">
      <c r="C813" s="2" t="n">
        <v>1187</v>
      </c>
      <c r="D813" s="15" t="s">
        <v>87</v>
      </c>
      <c r="E813" s="15" t="s">
        <v>19</v>
      </c>
      <c r="F813" s="3" t="n">
        <v>0.697916666666667</v>
      </c>
      <c r="G813" s="3" t="n">
        <v>0.760416666666667</v>
      </c>
      <c r="H813" s="3" t="n">
        <v>0.184027777777778</v>
      </c>
      <c r="I813" s="1" t="s">
        <v>93</v>
      </c>
      <c r="J813" s="15" t="s">
        <v>89</v>
      </c>
      <c r="K813" s="4" t="n">
        <v>820</v>
      </c>
      <c r="L813" s="4" t="n">
        <v>13410</v>
      </c>
      <c r="M813" s="5" t="n">
        <v>16.3536585365854</v>
      </c>
      <c r="N813" s="4" t="n">
        <v>1640</v>
      </c>
      <c r="O813" s="4" t="n">
        <v>24120</v>
      </c>
      <c r="P813" s="5" t="n">
        <v>14.7073170731707</v>
      </c>
    </row>
    <row r="814" customFormat="false" ht="13.5" hidden="false" customHeight="false" outlineLevel="0" collapsed="false">
      <c r="A814" s="15" t="s">
        <v>101</v>
      </c>
    </row>
    <row r="815" customFormat="false" ht="13.5" hidden="false" customHeight="false" outlineLevel="0" collapsed="false">
      <c r="A815" s="1" t="s">
        <v>42</v>
      </c>
      <c r="B815" s="1" t="s">
        <v>18</v>
      </c>
      <c r="C815" s="2" t="n">
        <v>2663</v>
      </c>
      <c r="D815" s="15" t="s">
        <v>19</v>
      </c>
      <c r="E815" s="15" t="s">
        <v>24</v>
      </c>
      <c r="F815" s="3" t="n">
        <v>0.333333333333333</v>
      </c>
      <c r="G815" s="3" t="n">
        <v>0.430555555555556</v>
      </c>
      <c r="I815" s="1" t="s">
        <v>37</v>
      </c>
      <c r="J815" s="15" t="s">
        <v>22</v>
      </c>
      <c r="K815" s="4" t="n">
        <v>1108</v>
      </c>
      <c r="L815" s="4" t="n">
        <v>15080</v>
      </c>
      <c r="M815" s="5" t="n">
        <v>13.6101083032491</v>
      </c>
    </row>
    <row r="816" customFormat="false" ht="13.5" hidden="false" customHeight="false" outlineLevel="0" collapsed="false">
      <c r="C816" s="2" t="n">
        <v>3811</v>
      </c>
      <c r="D816" s="15" t="s">
        <v>24</v>
      </c>
      <c r="E816" s="15" t="s">
        <v>19</v>
      </c>
      <c r="F816" s="3" t="n">
        <v>0.461805555555556</v>
      </c>
      <c r="G816" s="3" t="n">
        <v>0.541666666666667</v>
      </c>
      <c r="H816" s="3" t="n">
        <v>0.03125</v>
      </c>
      <c r="I816" s="1" t="s">
        <v>64</v>
      </c>
      <c r="J816" s="15" t="s">
        <v>22</v>
      </c>
      <c r="K816" s="4" t="n">
        <v>1108</v>
      </c>
      <c r="L816" s="4" t="n">
        <v>11580</v>
      </c>
      <c r="M816" s="5" t="n">
        <v>10.4512635379061</v>
      </c>
      <c r="N816" s="4" t="n">
        <v>2216</v>
      </c>
      <c r="O816" s="4" t="n">
        <v>26660</v>
      </c>
      <c r="P816" s="5" t="n">
        <v>12.0306859205776</v>
      </c>
    </row>
    <row r="817" customFormat="false" ht="13.5" hidden="false" customHeight="false" outlineLevel="0" collapsed="false">
      <c r="C817" s="2" t="n">
        <v>3818</v>
      </c>
      <c r="D817" s="15" t="s">
        <v>24</v>
      </c>
      <c r="E817" s="15" t="s">
        <v>19</v>
      </c>
      <c r="F817" s="3" t="n">
        <v>0.461805555555556</v>
      </c>
      <c r="G817" s="3" t="n">
        <v>0.541666666666667</v>
      </c>
      <c r="H817" s="3" t="n">
        <v>0.03125</v>
      </c>
      <c r="I817" s="1" t="s">
        <v>102</v>
      </c>
      <c r="J817" s="15" t="s">
        <v>103</v>
      </c>
      <c r="K817" s="4" t="n">
        <v>2247</v>
      </c>
      <c r="L817" s="4" t="n">
        <v>29580</v>
      </c>
      <c r="M817" s="5" t="n">
        <v>13.1642189586115</v>
      </c>
      <c r="N817" s="4" t="n">
        <v>3355</v>
      </c>
      <c r="O817" s="4" t="n">
        <v>44660</v>
      </c>
      <c r="P817" s="5" t="n">
        <v>13.3114754098361</v>
      </c>
    </row>
    <row r="818" customFormat="false" ht="13.5" hidden="false" customHeight="false" outlineLevel="0" collapsed="false">
      <c r="C818" s="2" t="n">
        <v>3822</v>
      </c>
      <c r="D818" s="15" t="s">
        <v>24</v>
      </c>
      <c r="E818" s="15" t="s">
        <v>19</v>
      </c>
      <c r="F818" s="3" t="n">
        <v>0.770833333333333</v>
      </c>
      <c r="G818" s="3" t="n">
        <v>0.850694444444445</v>
      </c>
      <c r="H818" s="3" t="n">
        <v>0.340277777777777</v>
      </c>
      <c r="I818" s="1" t="s">
        <v>73</v>
      </c>
      <c r="J818" s="15" t="s">
        <v>22</v>
      </c>
      <c r="K818" s="4" t="n">
        <v>1108</v>
      </c>
      <c r="L818" s="4" t="n">
        <v>15180</v>
      </c>
      <c r="M818" s="5" t="n">
        <v>13.7003610108303</v>
      </c>
      <c r="N818" s="4" t="n">
        <v>2216</v>
      </c>
      <c r="O818" s="4" t="n">
        <v>30260</v>
      </c>
      <c r="P818" s="5" t="n">
        <v>13.6552346570397</v>
      </c>
    </row>
    <row r="819" customFormat="false" ht="13.5" hidden="false" customHeight="false" outlineLevel="0" collapsed="false">
      <c r="C819" s="2" t="n">
        <v>3833</v>
      </c>
      <c r="D819" s="15" t="s">
        <v>24</v>
      </c>
      <c r="E819" s="15" t="s">
        <v>19</v>
      </c>
      <c r="F819" s="3" t="n">
        <v>0.822916666666667</v>
      </c>
      <c r="G819" s="3" t="n">
        <v>0.899305555555555</v>
      </c>
      <c r="H819" s="3" t="n">
        <v>0.392361111111111</v>
      </c>
      <c r="I819" s="1" t="s">
        <v>74</v>
      </c>
      <c r="J819" s="15" t="s">
        <v>22</v>
      </c>
      <c r="K819" s="4" t="n">
        <v>1108</v>
      </c>
      <c r="L819" s="4" t="n">
        <v>14680</v>
      </c>
      <c r="M819" s="5" t="n">
        <v>13.2490974729242</v>
      </c>
      <c r="N819" s="4" t="n">
        <v>2216</v>
      </c>
      <c r="O819" s="4" t="n">
        <v>29760</v>
      </c>
      <c r="P819" s="5" t="n">
        <v>13.4296028880866</v>
      </c>
    </row>
    <row r="820" customFormat="false" ht="13.5" hidden="false" customHeight="false" outlineLevel="0" collapsed="false">
      <c r="A820" s="15" t="s">
        <v>104</v>
      </c>
    </row>
    <row r="821" customFormat="false" ht="13.5" hidden="false" customHeight="false" outlineLevel="0" collapsed="false">
      <c r="A821" s="1" t="s">
        <v>42</v>
      </c>
      <c r="B821" s="1" t="s">
        <v>18</v>
      </c>
      <c r="C821" s="2" t="n">
        <v>2670</v>
      </c>
      <c r="D821" s="15" t="s">
        <v>19</v>
      </c>
      <c r="E821" s="15" t="s">
        <v>24</v>
      </c>
      <c r="F821" s="3" t="n">
        <v>0.333333333333333</v>
      </c>
      <c r="G821" s="3" t="n">
        <v>0.430555555555556</v>
      </c>
      <c r="I821" s="1" t="s">
        <v>105</v>
      </c>
      <c r="J821" s="15" t="s">
        <v>103</v>
      </c>
      <c r="K821" s="4" t="n">
        <v>2247</v>
      </c>
      <c r="L821" s="4" t="n">
        <v>35480</v>
      </c>
      <c r="M821" s="5" t="n">
        <v>15.7899421450823</v>
      </c>
    </row>
    <row r="822" customFormat="false" ht="13.5" hidden="false" customHeight="false" outlineLevel="0" collapsed="false">
      <c r="C822" s="2" t="n">
        <v>3811</v>
      </c>
      <c r="D822" s="15" t="s">
        <v>24</v>
      </c>
      <c r="E822" s="15" t="s">
        <v>19</v>
      </c>
      <c r="F822" s="3" t="n">
        <v>0.461805555555556</v>
      </c>
      <c r="G822" s="3" t="n">
        <v>0.541666666666667</v>
      </c>
      <c r="H822" s="3" t="n">
        <v>0.03125</v>
      </c>
      <c r="I822" s="1" t="s">
        <v>64</v>
      </c>
      <c r="J822" s="15" t="s">
        <v>22</v>
      </c>
      <c r="K822" s="4" t="n">
        <v>1108</v>
      </c>
      <c r="L822" s="4" t="n">
        <v>11580</v>
      </c>
      <c r="M822" s="5" t="n">
        <v>10.4512635379061</v>
      </c>
      <c r="N822" s="4" t="n">
        <v>3355</v>
      </c>
      <c r="O822" s="4" t="n">
        <v>47060</v>
      </c>
      <c r="P822" s="5" t="n">
        <v>14.026825633383</v>
      </c>
    </row>
    <row r="823" customFormat="false" ht="13.5" hidden="false" customHeight="false" outlineLevel="0" collapsed="false">
      <c r="C823" s="2" t="n">
        <v>3818</v>
      </c>
      <c r="D823" s="15" t="s">
        <v>24</v>
      </c>
      <c r="E823" s="15" t="s">
        <v>19</v>
      </c>
      <c r="F823" s="3" t="n">
        <v>0.461805555555556</v>
      </c>
      <c r="G823" s="3" t="n">
        <v>0.541666666666667</v>
      </c>
      <c r="H823" s="3" t="n">
        <v>0.03125</v>
      </c>
      <c r="I823" s="1" t="s">
        <v>102</v>
      </c>
      <c r="J823" s="15" t="s">
        <v>103</v>
      </c>
      <c r="K823" s="4" t="n">
        <v>2247</v>
      </c>
      <c r="L823" s="4" t="n">
        <v>29580</v>
      </c>
      <c r="M823" s="5" t="n">
        <v>13.1642189586115</v>
      </c>
      <c r="N823" s="4" t="n">
        <v>4494</v>
      </c>
      <c r="O823" s="4" t="n">
        <v>65060</v>
      </c>
      <c r="P823" s="5" t="n">
        <v>14.4770805518469</v>
      </c>
    </row>
    <row r="824" customFormat="false" ht="13.5" hidden="false" customHeight="false" outlineLevel="0" collapsed="false">
      <c r="C824" s="2" t="n">
        <v>3833</v>
      </c>
      <c r="D824" s="15" t="s">
        <v>24</v>
      </c>
      <c r="E824" s="15" t="s">
        <v>19</v>
      </c>
      <c r="F824" s="3" t="n">
        <v>0.822916666666667</v>
      </c>
      <c r="G824" s="3" t="n">
        <v>0.899305555555555</v>
      </c>
      <c r="H824" s="3" t="n">
        <v>0.392361111111111</v>
      </c>
      <c r="I824" s="1" t="s">
        <v>74</v>
      </c>
      <c r="J824" s="15" t="s">
        <v>22</v>
      </c>
      <c r="K824" s="4" t="n">
        <v>1108</v>
      </c>
      <c r="L824" s="4" t="n">
        <v>14680</v>
      </c>
      <c r="M824" s="5" t="n">
        <v>13.2490974729242</v>
      </c>
      <c r="N824" s="4" t="n">
        <v>3355</v>
      </c>
      <c r="O824" s="4" t="n">
        <v>50160</v>
      </c>
      <c r="P824" s="5" t="n">
        <v>14.9508196721311</v>
      </c>
    </row>
    <row r="825" customFormat="false" ht="13.5" hidden="false" customHeight="false" outlineLevel="0" collapsed="false">
      <c r="A825" s="15" t="s">
        <v>109</v>
      </c>
    </row>
    <row r="826" customFormat="false" ht="13.5" hidden="false" customHeight="false" outlineLevel="0" collapsed="false">
      <c r="A826" s="1" t="s">
        <v>42</v>
      </c>
      <c r="B826" s="1" t="s">
        <v>18</v>
      </c>
      <c r="C826" s="2" t="n">
        <v>2678</v>
      </c>
      <c r="D826" s="15" t="s">
        <v>19</v>
      </c>
      <c r="E826" s="15" t="s">
        <v>24</v>
      </c>
      <c r="F826" s="3" t="n">
        <v>0.5625</v>
      </c>
      <c r="G826" s="3" t="n">
        <v>0.659722222222222</v>
      </c>
      <c r="I826" s="1" t="s">
        <v>26</v>
      </c>
      <c r="J826" s="15" t="s">
        <v>22</v>
      </c>
      <c r="K826" s="4" t="n">
        <v>1108</v>
      </c>
      <c r="L826" s="4" t="n">
        <v>11580</v>
      </c>
      <c r="M826" s="5" t="n">
        <v>10.4512635379061</v>
      </c>
    </row>
    <row r="827" customFormat="false" ht="13.5" hidden="false" customHeight="false" outlineLevel="0" collapsed="false">
      <c r="C827" s="2" t="n">
        <v>3822</v>
      </c>
      <c r="D827" s="15" t="s">
        <v>24</v>
      </c>
      <c r="E827" s="15" t="s">
        <v>19</v>
      </c>
      <c r="F827" s="3" t="n">
        <v>0.770833333333333</v>
      </c>
      <c r="G827" s="3" t="n">
        <v>0.850694444444445</v>
      </c>
      <c r="H827" s="3" t="n">
        <v>0.111111111111111</v>
      </c>
      <c r="I827" s="1" t="s">
        <v>73</v>
      </c>
      <c r="J827" s="15" t="s">
        <v>22</v>
      </c>
      <c r="K827" s="4" t="n">
        <v>1108</v>
      </c>
      <c r="L827" s="4" t="n">
        <v>15180</v>
      </c>
      <c r="M827" s="5" t="n">
        <v>13.7003610108303</v>
      </c>
      <c r="N827" s="4" t="n">
        <v>2216</v>
      </c>
      <c r="O827" s="4" t="n">
        <v>26760</v>
      </c>
      <c r="P827" s="5" t="n">
        <v>12.0758122743682</v>
      </c>
    </row>
    <row r="828" customFormat="false" ht="13.5" hidden="false" customHeight="false" outlineLevel="0" collapsed="false">
      <c r="C828" s="2" t="n">
        <v>3829</v>
      </c>
      <c r="D828" s="15" t="s">
        <v>24</v>
      </c>
      <c r="E828" s="15" t="s">
        <v>19</v>
      </c>
      <c r="F828" s="3" t="n">
        <v>0.770833333333333</v>
      </c>
      <c r="G828" s="3" t="n">
        <v>0.850694444444445</v>
      </c>
      <c r="H828" s="3" t="n">
        <v>0.111111111111111</v>
      </c>
      <c r="I828" s="1" t="s">
        <v>110</v>
      </c>
      <c r="J828" s="15" t="s">
        <v>103</v>
      </c>
      <c r="K828" s="4" t="n">
        <v>2247</v>
      </c>
      <c r="L828" s="4" t="n">
        <v>37980</v>
      </c>
      <c r="M828" s="5" t="n">
        <v>16.9025367156208</v>
      </c>
      <c r="N828" s="4" t="n">
        <v>3355</v>
      </c>
      <c r="O828" s="4" t="n">
        <v>49560</v>
      </c>
      <c r="P828" s="5" t="n">
        <v>14.7719821162444</v>
      </c>
    </row>
    <row r="829" customFormat="false" ht="13.5" hidden="false" customHeight="false" outlineLevel="0" collapsed="false">
      <c r="C829" s="2" t="n">
        <v>3833</v>
      </c>
      <c r="D829" s="15" t="s">
        <v>24</v>
      </c>
      <c r="E829" s="15" t="s">
        <v>19</v>
      </c>
      <c r="F829" s="3" t="n">
        <v>0.822916666666667</v>
      </c>
      <c r="G829" s="3" t="n">
        <v>0.899305555555555</v>
      </c>
      <c r="H829" s="3" t="n">
        <v>0.163194444444445</v>
      </c>
      <c r="I829" s="1" t="s">
        <v>74</v>
      </c>
      <c r="J829" s="15" t="s">
        <v>22</v>
      </c>
      <c r="K829" s="4" t="n">
        <v>1108</v>
      </c>
      <c r="L829" s="4" t="n">
        <v>14680</v>
      </c>
      <c r="M829" s="5" t="n">
        <v>13.2490974729242</v>
      </c>
      <c r="N829" s="4" t="n">
        <v>2216</v>
      </c>
      <c r="O829" s="4" t="n">
        <v>26260</v>
      </c>
      <c r="P829" s="5" t="n">
        <v>11.8501805054152</v>
      </c>
    </row>
    <row r="830" customFormat="false" ht="13.5" hidden="false" customHeight="false" outlineLevel="0" collapsed="false">
      <c r="C830" s="2" t="n">
        <v>3840</v>
      </c>
      <c r="D830" s="15" t="s">
        <v>24</v>
      </c>
      <c r="E830" s="15" t="s">
        <v>19</v>
      </c>
      <c r="F830" s="3" t="n">
        <v>0.822916666666667</v>
      </c>
      <c r="G830" s="3" t="n">
        <v>0.899305555555555</v>
      </c>
      <c r="H830" s="3" t="n">
        <v>0.163194444444445</v>
      </c>
      <c r="I830" s="1" t="s">
        <v>111</v>
      </c>
      <c r="J830" s="15" t="s">
        <v>103</v>
      </c>
      <c r="K830" s="4" t="n">
        <v>2247</v>
      </c>
      <c r="L830" s="4" t="n">
        <v>37580</v>
      </c>
      <c r="M830" s="5" t="n">
        <v>16.7245215843347</v>
      </c>
      <c r="N830" s="4" t="n">
        <v>3355</v>
      </c>
      <c r="O830" s="4" t="n">
        <v>49160</v>
      </c>
      <c r="P830" s="5" t="n">
        <v>14.6527570789866</v>
      </c>
    </row>
    <row r="831" customFormat="false" ht="13.5" hidden="false" customHeight="false" outlineLevel="0" collapsed="false">
      <c r="A831" s="15" t="s">
        <v>112</v>
      </c>
    </row>
    <row r="832" customFormat="false" ht="13.5" hidden="false" customHeight="false" outlineLevel="0" collapsed="false">
      <c r="A832" s="1" t="s">
        <v>42</v>
      </c>
      <c r="B832" s="1" t="s">
        <v>18</v>
      </c>
      <c r="C832" s="2" t="n">
        <v>2685</v>
      </c>
      <c r="D832" s="15" t="s">
        <v>19</v>
      </c>
      <c r="E832" s="15" t="s">
        <v>24</v>
      </c>
      <c r="F832" s="3" t="n">
        <v>0.5625</v>
      </c>
      <c r="G832" s="3" t="n">
        <v>0.659722222222222</v>
      </c>
      <c r="I832" s="1" t="s">
        <v>113</v>
      </c>
      <c r="J832" s="15" t="s">
        <v>103</v>
      </c>
      <c r="K832" s="4" t="n">
        <v>2247</v>
      </c>
      <c r="L832" s="4" t="n">
        <v>29580</v>
      </c>
      <c r="M832" s="5" t="n">
        <v>13.1642189586115</v>
      </c>
    </row>
    <row r="833" customFormat="false" ht="13.5" hidden="false" customHeight="false" outlineLevel="0" collapsed="false">
      <c r="C833" s="2" t="n">
        <v>3822</v>
      </c>
      <c r="D833" s="15" t="s">
        <v>24</v>
      </c>
      <c r="E833" s="15" t="s">
        <v>19</v>
      </c>
      <c r="F833" s="3" t="n">
        <v>0.770833333333333</v>
      </c>
      <c r="G833" s="3" t="n">
        <v>0.850694444444445</v>
      </c>
      <c r="H833" s="3" t="n">
        <v>0.111111111111111</v>
      </c>
      <c r="I833" s="1" t="s">
        <v>73</v>
      </c>
      <c r="J833" s="15" t="s">
        <v>22</v>
      </c>
      <c r="K833" s="4" t="n">
        <v>1108</v>
      </c>
      <c r="L833" s="4" t="n">
        <v>15180</v>
      </c>
      <c r="M833" s="5" t="n">
        <v>13.7003610108303</v>
      </c>
      <c r="N833" s="4" t="n">
        <v>3355</v>
      </c>
      <c r="O833" s="4" t="n">
        <v>44760</v>
      </c>
      <c r="P833" s="5" t="n">
        <v>13.3412816691505</v>
      </c>
    </row>
    <row r="834" customFormat="false" ht="13.5" hidden="false" customHeight="false" outlineLevel="0" collapsed="false">
      <c r="C834" s="2" t="n">
        <v>3833</v>
      </c>
      <c r="D834" s="15" t="s">
        <v>24</v>
      </c>
      <c r="E834" s="15" t="s">
        <v>19</v>
      </c>
      <c r="F834" s="3" t="n">
        <v>0.822916666666667</v>
      </c>
      <c r="G834" s="3" t="n">
        <v>0.899305555555555</v>
      </c>
      <c r="H834" s="3" t="n">
        <v>0.163194444444445</v>
      </c>
      <c r="I834" s="1" t="s">
        <v>74</v>
      </c>
      <c r="J834" s="15" t="s">
        <v>22</v>
      </c>
      <c r="K834" s="4" t="n">
        <v>1108</v>
      </c>
      <c r="L834" s="4" t="n">
        <v>14680</v>
      </c>
      <c r="M834" s="5" t="n">
        <v>13.2490974729242</v>
      </c>
      <c r="N834" s="4" t="n">
        <v>3355</v>
      </c>
      <c r="O834" s="4" t="n">
        <v>44260</v>
      </c>
      <c r="P834" s="5" t="n">
        <v>13.1922503725782</v>
      </c>
    </row>
    <row r="835" customFormat="false" ht="13.5" hidden="false" customHeight="false" outlineLevel="0" collapsed="false">
      <c r="C835" s="2" t="n">
        <v>3840</v>
      </c>
      <c r="D835" s="15" t="s">
        <v>24</v>
      </c>
      <c r="E835" s="15" t="s">
        <v>19</v>
      </c>
      <c r="F835" s="3" t="n">
        <v>0.822916666666667</v>
      </c>
      <c r="G835" s="3" t="n">
        <v>0.899305555555555</v>
      </c>
      <c r="H835" s="3" t="n">
        <v>0.163194444444445</v>
      </c>
      <c r="I835" s="1" t="s">
        <v>111</v>
      </c>
      <c r="J835" s="15" t="s">
        <v>103</v>
      </c>
      <c r="K835" s="4" t="n">
        <v>2247</v>
      </c>
      <c r="L835" s="4" t="n">
        <v>37580</v>
      </c>
      <c r="M835" s="5" t="n">
        <v>16.7245215843347</v>
      </c>
      <c r="N835" s="4" t="n">
        <v>4494</v>
      </c>
      <c r="O835" s="4" t="n">
        <v>67160</v>
      </c>
      <c r="P835" s="5" t="n">
        <v>14.9443702714731</v>
      </c>
    </row>
    <row r="836" customFormat="false" ht="13.5" hidden="false" customHeight="false" outlineLevel="0" collapsed="false">
      <c r="A836" s="15" t="s">
        <v>84</v>
      </c>
    </row>
    <row r="837" customFormat="false" ht="13.5" hidden="false" customHeight="false" outlineLevel="0" collapsed="false">
      <c r="A837" s="1" t="s">
        <v>43</v>
      </c>
      <c r="B837" s="1" t="s">
        <v>18</v>
      </c>
      <c r="C837" s="2" t="n">
        <v>2621</v>
      </c>
      <c r="D837" s="15" t="s">
        <v>19</v>
      </c>
      <c r="E837" s="15" t="s">
        <v>20</v>
      </c>
      <c r="F837" s="3" t="n">
        <v>0.354166666666667</v>
      </c>
      <c r="G837" s="3" t="n">
        <v>0.434027777777778</v>
      </c>
      <c r="I837" s="1" t="s">
        <v>35</v>
      </c>
      <c r="J837" s="15" t="s">
        <v>22</v>
      </c>
      <c r="K837" s="4" t="n">
        <v>999</v>
      </c>
      <c r="L837" s="4" t="n">
        <v>14410</v>
      </c>
      <c r="M837" s="5" t="n">
        <v>14.4244244244244</v>
      </c>
    </row>
    <row r="838" customFormat="false" ht="13.5" hidden="false" customHeight="false" outlineLevel="0" collapsed="false">
      <c r="C838" s="2" t="n">
        <v>469</v>
      </c>
      <c r="D838" s="15" t="s">
        <v>20</v>
      </c>
      <c r="E838" s="15" t="s">
        <v>19</v>
      </c>
      <c r="F838" s="3" t="n">
        <v>0.673611111111111</v>
      </c>
      <c r="G838" s="3" t="n">
        <v>0.770833333333333</v>
      </c>
      <c r="H838" s="3" t="n">
        <v>0.239583333333333</v>
      </c>
      <c r="I838" s="1" t="s">
        <v>85</v>
      </c>
      <c r="J838" s="15" t="s">
        <v>22</v>
      </c>
      <c r="K838" s="4" t="n">
        <v>999</v>
      </c>
      <c r="L838" s="4" t="n">
        <v>13410</v>
      </c>
      <c r="M838" s="5" t="n">
        <v>13.4234234234234</v>
      </c>
      <c r="N838" s="4" t="n">
        <v>1998</v>
      </c>
      <c r="O838" s="4" t="n">
        <v>27820</v>
      </c>
      <c r="P838" s="5" t="n">
        <v>13.9239239239239</v>
      </c>
    </row>
    <row r="839" customFormat="false" ht="13.5" hidden="false" customHeight="false" outlineLevel="0" collapsed="false">
      <c r="A839" s="15" t="s">
        <v>86</v>
      </c>
    </row>
    <row r="840" customFormat="false" ht="13.5" hidden="false" customHeight="false" outlineLevel="0" collapsed="false">
      <c r="A840" s="1" t="s">
        <v>43</v>
      </c>
      <c r="B840" s="1" t="s">
        <v>18</v>
      </c>
      <c r="C840" s="2" t="n">
        <v>2652</v>
      </c>
      <c r="D840" s="15" t="s">
        <v>19</v>
      </c>
      <c r="E840" s="15" t="s">
        <v>87</v>
      </c>
      <c r="F840" s="3" t="n">
        <v>0.298611111111111</v>
      </c>
      <c r="G840" s="3" t="n">
        <v>0.34375</v>
      </c>
      <c r="I840" s="1" t="s">
        <v>88</v>
      </c>
      <c r="J840" s="15" t="s">
        <v>89</v>
      </c>
      <c r="K840" s="4" t="n">
        <v>820</v>
      </c>
      <c r="L840" s="4" t="n">
        <v>10710</v>
      </c>
      <c r="M840" s="5" t="n">
        <v>13.0609756097561</v>
      </c>
    </row>
    <row r="841" customFormat="false" ht="13.5" hidden="false" customHeight="false" outlineLevel="0" collapsed="false">
      <c r="C841" s="2" t="n">
        <v>1158</v>
      </c>
      <c r="D841" s="15" t="s">
        <v>87</v>
      </c>
      <c r="E841" s="15" t="s">
        <v>19</v>
      </c>
      <c r="F841" s="3" t="n">
        <v>0.5</v>
      </c>
      <c r="G841" s="3" t="n">
        <v>0.559027777777778</v>
      </c>
      <c r="H841" s="3" t="n">
        <v>0.15625</v>
      </c>
      <c r="I841" s="1" t="s">
        <v>90</v>
      </c>
      <c r="J841" s="15" t="s">
        <v>89</v>
      </c>
      <c r="K841" s="4" t="n">
        <v>820</v>
      </c>
      <c r="L841" s="4" t="n">
        <v>13410</v>
      </c>
      <c r="M841" s="5" t="n">
        <v>16.3536585365854</v>
      </c>
      <c r="N841" s="4" t="n">
        <v>1640</v>
      </c>
      <c r="O841" s="4" t="n">
        <v>24120</v>
      </c>
      <c r="P841" s="5" t="n">
        <v>14.7073170731707</v>
      </c>
    </row>
    <row r="842" customFormat="false" ht="13.5" hidden="false" customHeight="false" outlineLevel="0" collapsed="false">
      <c r="C842" s="2" t="n">
        <v>1165</v>
      </c>
      <c r="D842" s="15" t="s">
        <v>87</v>
      </c>
      <c r="E842" s="15" t="s">
        <v>19</v>
      </c>
      <c r="F842" s="3" t="n">
        <v>0.5625</v>
      </c>
      <c r="G842" s="3" t="n">
        <v>0.621527777777778</v>
      </c>
      <c r="H842" s="3" t="n">
        <v>0.21875</v>
      </c>
      <c r="I842" s="1" t="s">
        <v>91</v>
      </c>
      <c r="J842" s="15" t="s">
        <v>89</v>
      </c>
      <c r="K842" s="4" t="n">
        <v>820</v>
      </c>
      <c r="L842" s="4" t="n">
        <v>13410</v>
      </c>
      <c r="M842" s="5" t="n">
        <v>16.3536585365854</v>
      </c>
      <c r="N842" s="4" t="n">
        <v>1640</v>
      </c>
      <c r="O842" s="4" t="n">
        <v>24120</v>
      </c>
      <c r="P842" s="5" t="n">
        <v>14.7073170731707</v>
      </c>
    </row>
    <row r="843" customFormat="false" ht="13.5" hidden="false" customHeight="false" outlineLevel="0" collapsed="false">
      <c r="C843" s="2" t="n">
        <v>1175</v>
      </c>
      <c r="D843" s="15" t="s">
        <v>87</v>
      </c>
      <c r="E843" s="15" t="s">
        <v>19</v>
      </c>
      <c r="F843" s="3" t="n">
        <v>0.642361111111111</v>
      </c>
      <c r="G843" s="3" t="n">
        <v>0.704861111111111</v>
      </c>
      <c r="H843" s="3" t="n">
        <v>0.298611111111111</v>
      </c>
      <c r="I843" s="1" t="s">
        <v>92</v>
      </c>
      <c r="J843" s="15" t="s">
        <v>89</v>
      </c>
      <c r="K843" s="4" t="n">
        <v>820</v>
      </c>
      <c r="L843" s="4" t="n">
        <v>13410</v>
      </c>
      <c r="M843" s="5" t="n">
        <v>16.3536585365854</v>
      </c>
      <c r="N843" s="4" t="n">
        <v>1640</v>
      </c>
      <c r="O843" s="4" t="n">
        <v>24120</v>
      </c>
      <c r="P843" s="5" t="n">
        <v>14.7073170731707</v>
      </c>
    </row>
    <row r="844" customFormat="false" ht="13.5" hidden="false" customHeight="false" outlineLevel="0" collapsed="false">
      <c r="C844" s="2" t="n">
        <v>1182</v>
      </c>
      <c r="D844" s="15" t="s">
        <v>87</v>
      </c>
      <c r="E844" s="15" t="s">
        <v>19</v>
      </c>
      <c r="F844" s="3" t="n">
        <v>0.697916666666667</v>
      </c>
      <c r="G844" s="3" t="n">
        <v>0.760416666666667</v>
      </c>
      <c r="H844" s="3" t="n">
        <v>0.354166666666667</v>
      </c>
      <c r="I844" s="1" t="s">
        <v>93</v>
      </c>
      <c r="J844" s="15" t="s">
        <v>89</v>
      </c>
      <c r="K844" s="4" t="n">
        <v>820</v>
      </c>
      <c r="L844" s="4" t="n">
        <v>13410</v>
      </c>
      <c r="M844" s="5" t="n">
        <v>16.3536585365854</v>
      </c>
      <c r="N844" s="4" t="n">
        <v>1640</v>
      </c>
      <c r="O844" s="4" t="n">
        <v>24120</v>
      </c>
      <c r="P844" s="5" t="n">
        <v>14.7073170731707</v>
      </c>
    </row>
    <row r="845" customFormat="false" ht="13.5" hidden="false" customHeight="false" outlineLevel="0" collapsed="false">
      <c r="C845" s="2" t="n">
        <v>1189</v>
      </c>
      <c r="D845" s="15" t="s">
        <v>87</v>
      </c>
      <c r="E845" s="15" t="s">
        <v>19</v>
      </c>
      <c r="F845" s="3" t="n">
        <v>0.753472222222222</v>
      </c>
      <c r="G845" s="3" t="n">
        <v>0.8125</v>
      </c>
      <c r="H845" s="3" t="n">
        <v>0.409722222222222</v>
      </c>
      <c r="I845" s="1" t="s">
        <v>94</v>
      </c>
      <c r="J845" s="15" t="s">
        <v>89</v>
      </c>
      <c r="K845" s="4" t="n">
        <v>820</v>
      </c>
      <c r="L845" s="4" t="n">
        <v>13210</v>
      </c>
      <c r="M845" s="5" t="n">
        <v>16.109756097561</v>
      </c>
      <c r="N845" s="4" t="n">
        <v>1640</v>
      </c>
      <c r="O845" s="4" t="n">
        <v>23920</v>
      </c>
      <c r="P845" s="5" t="n">
        <v>14.5853658536585</v>
      </c>
    </row>
    <row r="846" customFormat="false" ht="13.5" hidden="false" customHeight="false" outlineLevel="0" collapsed="false">
      <c r="C846" s="2" t="n">
        <v>1199</v>
      </c>
      <c r="D846" s="15" t="s">
        <v>87</v>
      </c>
      <c r="E846" s="15" t="s">
        <v>19</v>
      </c>
      <c r="F846" s="3" t="n">
        <v>0.847222222222222</v>
      </c>
      <c r="G846" s="3" t="n">
        <v>0.902777777777778</v>
      </c>
      <c r="H846" s="3" t="n">
        <v>0.503472222222222</v>
      </c>
      <c r="I846" s="1" t="s">
        <v>95</v>
      </c>
      <c r="J846" s="15" t="s">
        <v>89</v>
      </c>
      <c r="K846" s="4" t="n">
        <v>820</v>
      </c>
      <c r="L846" s="4" t="n">
        <v>13210</v>
      </c>
      <c r="M846" s="5" t="n">
        <v>16.109756097561</v>
      </c>
      <c r="N846" s="4" t="n">
        <v>1640</v>
      </c>
      <c r="O846" s="4" t="n">
        <v>23920</v>
      </c>
      <c r="P846" s="5" t="n">
        <v>14.5853658536585</v>
      </c>
    </row>
    <row r="847" customFormat="false" ht="13.5" hidden="false" customHeight="false" outlineLevel="0" collapsed="false">
      <c r="C847" s="2" t="n">
        <v>1209</v>
      </c>
      <c r="D847" s="15" t="s">
        <v>87</v>
      </c>
      <c r="E847" s="15" t="s">
        <v>19</v>
      </c>
      <c r="F847" s="3" t="n">
        <v>0.875</v>
      </c>
      <c r="G847" s="3" t="n">
        <v>0.930555555555555</v>
      </c>
      <c r="H847" s="3" t="n">
        <v>0.53125</v>
      </c>
      <c r="I847" s="1" t="s">
        <v>96</v>
      </c>
      <c r="J847" s="15" t="s">
        <v>89</v>
      </c>
      <c r="K847" s="4" t="n">
        <v>820</v>
      </c>
      <c r="L847" s="4" t="n">
        <v>13210</v>
      </c>
      <c r="M847" s="5" t="n">
        <v>16.109756097561</v>
      </c>
      <c r="N847" s="4" t="n">
        <v>1640</v>
      </c>
      <c r="O847" s="4" t="n">
        <v>23920</v>
      </c>
      <c r="P847" s="5" t="n">
        <v>14.5853658536585</v>
      </c>
    </row>
    <row r="848" customFormat="false" ht="13.5" hidden="false" customHeight="false" outlineLevel="0" collapsed="false">
      <c r="A848" s="15" t="s">
        <v>97</v>
      </c>
    </row>
    <row r="849" customFormat="false" ht="13.5" hidden="false" customHeight="false" outlineLevel="0" collapsed="false">
      <c r="A849" s="1" t="s">
        <v>43</v>
      </c>
      <c r="B849" s="1" t="s">
        <v>18</v>
      </c>
      <c r="C849" s="2" t="n">
        <v>2662</v>
      </c>
      <c r="D849" s="15" t="s">
        <v>19</v>
      </c>
      <c r="E849" s="15" t="s">
        <v>87</v>
      </c>
      <c r="F849" s="3" t="n">
        <v>0.350694444444444</v>
      </c>
      <c r="G849" s="3" t="n">
        <v>0.402777777777778</v>
      </c>
      <c r="I849" s="1" t="s">
        <v>98</v>
      </c>
      <c r="J849" s="15" t="s">
        <v>89</v>
      </c>
      <c r="K849" s="4" t="n">
        <v>820</v>
      </c>
      <c r="L849" s="4" t="n">
        <v>10710</v>
      </c>
      <c r="M849" s="5" t="n">
        <v>13.0609756097561</v>
      </c>
    </row>
    <row r="850" customFormat="false" ht="13.5" hidden="false" customHeight="false" outlineLevel="0" collapsed="false">
      <c r="C850" s="2" t="n">
        <v>1158</v>
      </c>
      <c r="D850" s="15" t="s">
        <v>87</v>
      </c>
      <c r="E850" s="15" t="s">
        <v>19</v>
      </c>
      <c r="F850" s="3" t="n">
        <v>0.5</v>
      </c>
      <c r="G850" s="3" t="n">
        <v>0.559027777777778</v>
      </c>
      <c r="H850" s="3" t="n">
        <v>0.097222222222222</v>
      </c>
      <c r="I850" s="1" t="s">
        <v>90</v>
      </c>
      <c r="J850" s="15" t="s">
        <v>89</v>
      </c>
      <c r="K850" s="4" t="n">
        <v>820</v>
      </c>
      <c r="L850" s="4" t="n">
        <v>13410</v>
      </c>
      <c r="M850" s="5" t="n">
        <v>16.3536585365854</v>
      </c>
      <c r="N850" s="4" t="n">
        <v>1640</v>
      </c>
      <c r="O850" s="4" t="n">
        <v>24120</v>
      </c>
      <c r="P850" s="5" t="n">
        <v>14.7073170731707</v>
      </c>
    </row>
    <row r="851" customFormat="false" ht="13.5" hidden="false" customHeight="false" outlineLevel="0" collapsed="false">
      <c r="C851" s="2" t="n">
        <v>1165</v>
      </c>
      <c r="D851" s="15" t="s">
        <v>87</v>
      </c>
      <c r="E851" s="15" t="s">
        <v>19</v>
      </c>
      <c r="F851" s="3" t="n">
        <v>0.5625</v>
      </c>
      <c r="G851" s="3" t="n">
        <v>0.621527777777778</v>
      </c>
      <c r="H851" s="3" t="n">
        <v>0.159722222222222</v>
      </c>
      <c r="I851" s="1" t="s">
        <v>91</v>
      </c>
      <c r="J851" s="15" t="s">
        <v>89</v>
      </c>
      <c r="K851" s="4" t="n">
        <v>820</v>
      </c>
      <c r="L851" s="4" t="n">
        <v>13410</v>
      </c>
      <c r="M851" s="5" t="n">
        <v>16.3536585365854</v>
      </c>
      <c r="N851" s="4" t="n">
        <v>1640</v>
      </c>
      <c r="O851" s="4" t="n">
        <v>24120</v>
      </c>
      <c r="P851" s="5" t="n">
        <v>14.7073170731707</v>
      </c>
    </row>
    <row r="852" customFormat="false" ht="13.5" hidden="false" customHeight="false" outlineLevel="0" collapsed="false">
      <c r="C852" s="2" t="n">
        <v>1175</v>
      </c>
      <c r="D852" s="15" t="s">
        <v>87</v>
      </c>
      <c r="E852" s="15" t="s">
        <v>19</v>
      </c>
      <c r="F852" s="3" t="n">
        <v>0.642361111111111</v>
      </c>
      <c r="G852" s="3" t="n">
        <v>0.704861111111111</v>
      </c>
      <c r="H852" s="3" t="n">
        <v>0.239583333333333</v>
      </c>
      <c r="I852" s="1" t="s">
        <v>92</v>
      </c>
      <c r="J852" s="15" t="s">
        <v>89</v>
      </c>
      <c r="K852" s="4" t="n">
        <v>820</v>
      </c>
      <c r="L852" s="4" t="n">
        <v>13410</v>
      </c>
      <c r="M852" s="5" t="n">
        <v>16.3536585365854</v>
      </c>
      <c r="N852" s="4" t="n">
        <v>1640</v>
      </c>
      <c r="O852" s="4" t="n">
        <v>24120</v>
      </c>
      <c r="P852" s="5" t="n">
        <v>14.7073170731707</v>
      </c>
    </row>
    <row r="853" customFormat="false" ht="13.5" hidden="false" customHeight="false" outlineLevel="0" collapsed="false">
      <c r="C853" s="2" t="n">
        <v>1182</v>
      </c>
      <c r="D853" s="15" t="s">
        <v>87</v>
      </c>
      <c r="E853" s="15" t="s">
        <v>19</v>
      </c>
      <c r="F853" s="3" t="n">
        <v>0.697916666666667</v>
      </c>
      <c r="G853" s="3" t="n">
        <v>0.760416666666667</v>
      </c>
      <c r="H853" s="3" t="n">
        <v>0.295138888888889</v>
      </c>
      <c r="I853" s="1" t="s">
        <v>93</v>
      </c>
      <c r="J853" s="15" t="s">
        <v>89</v>
      </c>
      <c r="K853" s="4" t="n">
        <v>820</v>
      </c>
      <c r="L853" s="4" t="n">
        <v>13410</v>
      </c>
      <c r="M853" s="5" t="n">
        <v>16.3536585365854</v>
      </c>
      <c r="N853" s="4" t="n">
        <v>1640</v>
      </c>
      <c r="O853" s="4" t="n">
        <v>24120</v>
      </c>
      <c r="P853" s="5" t="n">
        <v>14.7073170731707</v>
      </c>
    </row>
    <row r="854" customFormat="false" ht="13.5" hidden="false" customHeight="false" outlineLevel="0" collapsed="false">
      <c r="C854" s="2" t="n">
        <v>1189</v>
      </c>
      <c r="D854" s="15" t="s">
        <v>87</v>
      </c>
      <c r="E854" s="15" t="s">
        <v>19</v>
      </c>
      <c r="F854" s="3" t="n">
        <v>0.753472222222222</v>
      </c>
      <c r="G854" s="3" t="n">
        <v>0.8125</v>
      </c>
      <c r="H854" s="3" t="n">
        <v>0.350694444444444</v>
      </c>
      <c r="I854" s="1" t="s">
        <v>94</v>
      </c>
      <c r="J854" s="15" t="s">
        <v>89</v>
      </c>
      <c r="K854" s="4" t="n">
        <v>820</v>
      </c>
      <c r="L854" s="4" t="n">
        <v>13210</v>
      </c>
      <c r="M854" s="5" t="n">
        <v>16.109756097561</v>
      </c>
      <c r="N854" s="4" t="n">
        <v>1640</v>
      </c>
      <c r="O854" s="4" t="n">
        <v>23920</v>
      </c>
      <c r="P854" s="5" t="n">
        <v>14.5853658536585</v>
      </c>
    </row>
    <row r="855" customFormat="false" ht="13.5" hidden="false" customHeight="false" outlineLevel="0" collapsed="false">
      <c r="C855" s="2" t="n">
        <v>1199</v>
      </c>
      <c r="D855" s="15" t="s">
        <v>87</v>
      </c>
      <c r="E855" s="15" t="s">
        <v>19</v>
      </c>
      <c r="F855" s="3" t="n">
        <v>0.847222222222222</v>
      </c>
      <c r="G855" s="3" t="n">
        <v>0.902777777777778</v>
      </c>
      <c r="H855" s="3" t="n">
        <v>0.444444444444444</v>
      </c>
      <c r="I855" s="1" t="s">
        <v>95</v>
      </c>
      <c r="J855" s="15" t="s">
        <v>89</v>
      </c>
      <c r="K855" s="4" t="n">
        <v>820</v>
      </c>
      <c r="L855" s="4" t="n">
        <v>13210</v>
      </c>
      <c r="M855" s="5" t="n">
        <v>16.109756097561</v>
      </c>
      <c r="N855" s="4" t="n">
        <v>1640</v>
      </c>
      <c r="O855" s="4" t="n">
        <v>23920</v>
      </c>
      <c r="P855" s="5" t="n">
        <v>14.5853658536585</v>
      </c>
    </row>
    <row r="856" customFormat="false" ht="13.5" hidden="false" customHeight="false" outlineLevel="0" collapsed="false">
      <c r="C856" s="2" t="n">
        <v>1209</v>
      </c>
      <c r="D856" s="15" t="s">
        <v>87</v>
      </c>
      <c r="E856" s="15" t="s">
        <v>19</v>
      </c>
      <c r="F856" s="3" t="n">
        <v>0.875</v>
      </c>
      <c r="G856" s="3" t="n">
        <v>0.930555555555555</v>
      </c>
      <c r="H856" s="3" t="n">
        <v>0.472222222222222</v>
      </c>
      <c r="I856" s="1" t="s">
        <v>96</v>
      </c>
      <c r="J856" s="15" t="s">
        <v>89</v>
      </c>
      <c r="K856" s="4" t="n">
        <v>820</v>
      </c>
      <c r="L856" s="4" t="n">
        <v>13210</v>
      </c>
      <c r="M856" s="5" t="n">
        <v>16.109756097561</v>
      </c>
      <c r="N856" s="4" t="n">
        <v>1640</v>
      </c>
      <c r="O856" s="4" t="n">
        <v>23920</v>
      </c>
      <c r="P856" s="5" t="n">
        <v>14.5853658536585</v>
      </c>
    </row>
    <row r="857" customFormat="false" ht="13.5" hidden="false" customHeight="false" outlineLevel="0" collapsed="false">
      <c r="A857" s="15" t="s">
        <v>99</v>
      </c>
    </row>
    <row r="858" customFormat="false" ht="13.5" hidden="false" customHeight="false" outlineLevel="0" collapsed="false">
      <c r="A858" s="1" t="s">
        <v>43</v>
      </c>
      <c r="B858" s="1" t="s">
        <v>18</v>
      </c>
      <c r="C858" s="2" t="n">
        <v>2672</v>
      </c>
      <c r="D858" s="15" t="s">
        <v>19</v>
      </c>
      <c r="E858" s="15" t="s">
        <v>87</v>
      </c>
      <c r="F858" s="3" t="n">
        <v>0.461805555555556</v>
      </c>
      <c r="G858" s="3" t="n">
        <v>0.513888888888889</v>
      </c>
      <c r="I858" s="1" t="s">
        <v>100</v>
      </c>
      <c r="J858" s="15" t="s">
        <v>89</v>
      </c>
      <c r="K858" s="4" t="n">
        <v>820</v>
      </c>
      <c r="L858" s="4" t="n">
        <v>10710</v>
      </c>
      <c r="M858" s="5" t="n">
        <v>13.0609756097561</v>
      </c>
    </row>
    <row r="859" customFormat="false" ht="13.5" hidden="false" customHeight="false" outlineLevel="0" collapsed="false">
      <c r="C859" s="2" t="n">
        <v>1165</v>
      </c>
      <c r="D859" s="15" t="s">
        <v>87</v>
      </c>
      <c r="E859" s="15" t="s">
        <v>19</v>
      </c>
      <c r="F859" s="3" t="n">
        <v>0.5625</v>
      </c>
      <c r="G859" s="3" t="n">
        <v>0.621527777777778</v>
      </c>
      <c r="H859" s="3" t="n">
        <v>0.048611111111111</v>
      </c>
      <c r="I859" s="1" t="s">
        <v>91</v>
      </c>
      <c r="J859" s="15" t="s">
        <v>89</v>
      </c>
      <c r="K859" s="4" t="n">
        <v>820</v>
      </c>
      <c r="L859" s="4" t="n">
        <v>13410</v>
      </c>
      <c r="M859" s="5" t="n">
        <v>16.3536585365854</v>
      </c>
      <c r="N859" s="4" t="n">
        <v>1640</v>
      </c>
      <c r="O859" s="4" t="n">
        <v>24120</v>
      </c>
      <c r="P859" s="5" t="n">
        <v>14.7073170731707</v>
      </c>
    </row>
    <row r="860" customFormat="false" ht="13.5" hidden="false" customHeight="false" outlineLevel="0" collapsed="false">
      <c r="C860" s="2" t="n">
        <v>1175</v>
      </c>
      <c r="D860" s="15" t="s">
        <v>87</v>
      </c>
      <c r="E860" s="15" t="s">
        <v>19</v>
      </c>
      <c r="F860" s="3" t="n">
        <v>0.642361111111111</v>
      </c>
      <c r="G860" s="3" t="n">
        <v>0.704861111111111</v>
      </c>
      <c r="H860" s="3" t="n">
        <v>0.128472222222222</v>
      </c>
      <c r="I860" s="1" t="s">
        <v>92</v>
      </c>
      <c r="J860" s="15" t="s">
        <v>89</v>
      </c>
      <c r="K860" s="4" t="n">
        <v>820</v>
      </c>
      <c r="L860" s="4" t="n">
        <v>13410</v>
      </c>
      <c r="M860" s="5" t="n">
        <v>16.3536585365854</v>
      </c>
      <c r="N860" s="4" t="n">
        <v>1640</v>
      </c>
      <c r="O860" s="4" t="n">
        <v>24120</v>
      </c>
      <c r="P860" s="5" t="n">
        <v>14.7073170731707</v>
      </c>
    </row>
    <row r="861" customFormat="false" ht="13.5" hidden="false" customHeight="false" outlineLevel="0" collapsed="false">
      <c r="C861" s="2" t="n">
        <v>1182</v>
      </c>
      <c r="D861" s="15" t="s">
        <v>87</v>
      </c>
      <c r="E861" s="15" t="s">
        <v>19</v>
      </c>
      <c r="F861" s="3" t="n">
        <v>0.697916666666667</v>
      </c>
      <c r="G861" s="3" t="n">
        <v>0.760416666666667</v>
      </c>
      <c r="H861" s="3" t="n">
        <v>0.184027777777778</v>
      </c>
      <c r="I861" s="1" t="s">
        <v>93</v>
      </c>
      <c r="J861" s="15" t="s">
        <v>89</v>
      </c>
      <c r="K861" s="4" t="n">
        <v>820</v>
      </c>
      <c r="L861" s="4" t="n">
        <v>13410</v>
      </c>
      <c r="M861" s="5" t="n">
        <v>16.3536585365854</v>
      </c>
      <c r="N861" s="4" t="n">
        <v>1640</v>
      </c>
      <c r="O861" s="4" t="n">
        <v>24120</v>
      </c>
      <c r="P861" s="5" t="n">
        <v>14.7073170731707</v>
      </c>
    </row>
    <row r="862" customFormat="false" ht="13.5" hidden="false" customHeight="false" outlineLevel="0" collapsed="false">
      <c r="C862" s="2" t="n">
        <v>1189</v>
      </c>
      <c r="D862" s="15" t="s">
        <v>87</v>
      </c>
      <c r="E862" s="15" t="s">
        <v>19</v>
      </c>
      <c r="F862" s="3" t="n">
        <v>0.753472222222222</v>
      </c>
      <c r="G862" s="3" t="n">
        <v>0.8125</v>
      </c>
      <c r="H862" s="3" t="n">
        <v>0.239583333333333</v>
      </c>
      <c r="I862" s="1" t="s">
        <v>94</v>
      </c>
      <c r="J862" s="15" t="s">
        <v>89</v>
      </c>
      <c r="K862" s="4" t="n">
        <v>820</v>
      </c>
      <c r="L862" s="4" t="n">
        <v>13210</v>
      </c>
      <c r="M862" s="5" t="n">
        <v>16.109756097561</v>
      </c>
      <c r="N862" s="4" t="n">
        <v>1640</v>
      </c>
      <c r="O862" s="4" t="n">
        <v>23920</v>
      </c>
      <c r="P862" s="5" t="n">
        <v>14.5853658536585</v>
      </c>
    </row>
    <row r="863" customFormat="false" ht="13.5" hidden="false" customHeight="false" outlineLevel="0" collapsed="false">
      <c r="C863" s="2" t="n">
        <v>1199</v>
      </c>
      <c r="D863" s="15" t="s">
        <v>87</v>
      </c>
      <c r="E863" s="15" t="s">
        <v>19</v>
      </c>
      <c r="F863" s="3" t="n">
        <v>0.847222222222222</v>
      </c>
      <c r="G863" s="3" t="n">
        <v>0.902777777777778</v>
      </c>
      <c r="H863" s="3" t="n">
        <v>0.333333333333333</v>
      </c>
      <c r="I863" s="1" t="s">
        <v>95</v>
      </c>
      <c r="J863" s="15" t="s">
        <v>89</v>
      </c>
      <c r="K863" s="4" t="n">
        <v>820</v>
      </c>
      <c r="L863" s="4" t="n">
        <v>13210</v>
      </c>
      <c r="M863" s="5" t="n">
        <v>16.109756097561</v>
      </c>
      <c r="N863" s="4" t="n">
        <v>1640</v>
      </c>
      <c r="O863" s="4" t="n">
        <v>23920</v>
      </c>
      <c r="P863" s="5" t="n">
        <v>14.5853658536585</v>
      </c>
    </row>
    <row r="864" customFormat="false" ht="13.5" hidden="false" customHeight="false" outlineLevel="0" collapsed="false">
      <c r="C864" s="2" t="n">
        <v>1209</v>
      </c>
      <c r="D864" s="15" t="s">
        <v>87</v>
      </c>
      <c r="E864" s="15" t="s">
        <v>19</v>
      </c>
      <c r="F864" s="3" t="n">
        <v>0.875</v>
      </c>
      <c r="G864" s="3" t="n">
        <v>0.930555555555555</v>
      </c>
      <c r="H864" s="3" t="n">
        <v>0.361111111111111</v>
      </c>
      <c r="I864" s="1" t="s">
        <v>96</v>
      </c>
      <c r="J864" s="15" t="s">
        <v>89</v>
      </c>
      <c r="K864" s="4" t="n">
        <v>820</v>
      </c>
      <c r="L864" s="4" t="n">
        <v>13210</v>
      </c>
      <c r="M864" s="5" t="n">
        <v>16.109756097561</v>
      </c>
      <c r="N864" s="4" t="n">
        <v>1640</v>
      </c>
      <c r="O864" s="4" t="n">
        <v>23920</v>
      </c>
      <c r="P864" s="5" t="n">
        <v>14.5853658536585</v>
      </c>
    </row>
    <row r="865" customFormat="false" ht="13.5" hidden="false" customHeight="false" outlineLevel="0" collapsed="false">
      <c r="A865" s="15" t="s">
        <v>101</v>
      </c>
    </row>
    <row r="866" customFormat="false" ht="13.5" hidden="false" customHeight="false" outlineLevel="0" collapsed="false">
      <c r="A866" s="1" t="s">
        <v>43</v>
      </c>
      <c r="B866" s="1" t="s">
        <v>18</v>
      </c>
      <c r="C866" s="2" t="n">
        <v>2732</v>
      </c>
      <c r="D866" s="15" t="s">
        <v>19</v>
      </c>
      <c r="E866" s="15" t="s">
        <v>24</v>
      </c>
      <c r="F866" s="3" t="n">
        <v>0.333333333333333</v>
      </c>
      <c r="G866" s="3" t="n">
        <v>0.430555555555556</v>
      </c>
      <c r="I866" s="1" t="s">
        <v>37</v>
      </c>
      <c r="J866" s="15" t="s">
        <v>22</v>
      </c>
      <c r="K866" s="4" t="n">
        <v>1108</v>
      </c>
      <c r="L866" s="4" t="n">
        <v>15880</v>
      </c>
      <c r="M866" s="5" t="n">
        <v>14.3321299638989</v>
      </c>
    </row>
    <row r="867" customFormat="false" ht="13.5" hidden="false" customHeight="false" outlineLevel="0" collapsed="false">
      <c r="C867" s="2" t="n">
        <v>3949</v>
      </c>
      <c r="D867" s="15" t="s">
        <v>24</v>
      </c>
      <c r="E867" s="15" t="s">
        <v>19</v>
      </c>
      <c r="F867" s="3" t="n">
        <v>0.461805555555556</v>
      </c>
      <c r="G867" s="3" t="n">
        <v>0.541666666666667</v>
      </c>
      <c r="H867" s="3" t="n">
        <v>0.03125</v>
      </c>
      <c r="I867" s="1" t="s">
        <v>64</v>
      </c>
      <c r="J867" s="15" t="s">
        <v>22</v>
      </c>
      <c r="K867" s="4" t="n">
        <v>1108</v>
      </c>
      <c r="L867" s="4" t="n">
        <v>11580</v>
      </c>
      <c r="M867" s="5" t="n">
        <v>10.4512635379061</v>
      </c>
      <c r="N867" s="4" t="n">
        <v>2216</v>
      </c>
      <c r="O867" s="4" t="n">
        <v>27460</v>
      </c>
      <c r="P867" s="5" t="n">
        <v>12.3916967509025</v>
      </c>
    </row>
    <row r="868" customFormat="false" ht="13.5" hidden="false" customHeight="false" outlineLevel="0" collapsed="false">
      <c r="C868" s="2" t="n">
        <v>3956</v>
      </c>
      <c r="D868" s="15" t="s">
        <v>24</v>
      </c>
      <c r="E868" s="15" t="s">
        <v>19</v>
      </c>
      <c r="F868" s="3" t="n">
        <v>0.461805555555556</v>
      </c>
      <c r="G868" s="3" t="n">
        <v>0.541666666666667</v>
      </c>
      <c r="H868" s="3" t="n">
        <v>0.03125</v>
      </c>
      <c r="I868" s="1" t="s">
        <v>102</v>
      </c>
      <c r="J868" s="15" t="s">
        <v>103</v>
      </c>
      <c r="K868" s="4" t="n">
        <v>2247</v>
      </c>
      <c r="L868" s="4" t="n">
        <v>29580</v>
      </c>
      <c r="M868" s="5" t="n">
        <v>13.1642189586115</v>
      </c>
      <c r="N868" s="4" t="n">
        <v>3355</v>
      </c>
      <c r="O868" s="4" t="n">
        <v>45460</v>
      </c>
      <c r="P868" s="5" t="n">
        <v>13.5499254843517</v>
      </c>
    </row>
    <row r="869" customFormat="false" ht="13.5" hidden="false" customHeight="false" outlineLevel="0" collapsed="false">
      <c r="C869" s="2" t="n">
        <v>3960</v>
      </c>
      <c r="D869" s="15" t="s">
        <v>24</v>
      </c>
      <c r="E869" s="15" t="s">
        <v>19</v>
      </c>
      <c r="F869" s="3" t="n">
        <v>0.770833333333333</v>
      </c>
      <c r="G869" s="3" t="n">
        <v>0.850694444444445</v>
      </c>
      <c r="H869" s="3" t="n">
        <v>0.340277777777777</v>
      </c>
      <c r="I869" s="1" t="s">
        <v>73</v>
      </c>
      <c r="J869" s="15" t="s">
        <v>22</v>
      </c>
      <c r="K869" s="4" t="n">
        <v>1108</v>
      </c>
      <c r="L869" s="4" t="n">
        <v>15180</v>
      </c>
      <c r="M869" s="5" t="n">
        <v>13.7003610108303</v>
      </c>
      <c r="N869" s="4" t="n">
        <v>2216</v>
      </c>
      <c r="O869" s="4" t="n">
        <v>31060</v>
      </c>
      <c r="P869" s="5" t="n">
        <v>14.0162454873646</v>
      </c>
    </row>
    <row r="870" customFormat="false" ht="13.5" hidden="false" customHeight="false" outlineLevel="0" collapsed="false">
      <c r="C870" s="2" t="n">
        <v>3971</v>
      </c>
      <c r="D870" s="15" t="s">
        <v>24</v>
      </c>
      <c r="E870" s="15" t="s">
        <v>19</v>
      </c>
      <c r="F870" s="3" t="n">
        <v>0.822916666666667</v>
      </c>
      <c r="G870" s="3" t="n">
        <v>0.899305555555555</v>
      </c>
      <c r="H870" s="3" t="n">
        <v>0.392361111111111</v>
      </c>
      <c r="I870" s="1" t="s">
        <v>74</v>
      </c>
      <c r="J870" s="15" t="s">
        <v>22</v>
      </c>
      <c r="K870" s="4" t="n">
        <v>1108</v>
      </c>
      <c r="L870" s="4" t="n">
        <v>14680</v>
      </c>
      <c r="M870" s="5" t="n">
        <v>13.2490974729242</v>
      </c>
      <c r="N870" s="4" t="n">
        <v>2216</v>
      </c>
      <c r="O870" s="4" t="n">
        <v>30560</v>
      </c>
      <c r="P870" s="5" t="n">
        <v>13.7906137184116</v>
      </c>
    </row>
    <row r="871" customFormat="false" ht="13.5" hidden="false" customHeight="false" outlineLevel="0" collapsed="false">
      <c r="A871" s="15" t="s">
        <v>104</v>
      </c>
    </row>
    <row r="872" customFormat="false" ht="13.5" hidden="false" customHeight="false" outlineLevel="0" collapsed="false">
      <c r="A872" s="1" t="s">
        <v>43</v>
      </c>
      <c r="B872" s="1" t="s">
        <v>18</v>
      </c>
      <c r="C872" s="2" t="n">
        <v>2739</v>
      </c>
      <c r="D872" s="15" t="s">
        <v>19</v>
      </c>
      <c r="E872" s="15" t="s">
        <v>24</v>
      </c>
      <c r="F872" s="3" t="n">
        <v>0.333333333333333</v>
      </c>
      <c r="G872" s="3" t="n">
        <v>0.430555555555556</v>
      </c>
      <c r="I872" s="1" t="s">
        <v>105</v>
      </c>
      <c r="J872" s="15" t="s">
        <v>103</v>
      </c>
      <c r="K872" s="4" t="n">
        <v>2247</v>
      </c>
      <c r="L872" s="4" t="n">
        <v>35680</v>
      </c>
      <c r="M872" s="5" t="n">
        <v>15.8789497107254</v>
      </c>
    </row>
    <row r="873" customFormat="false" ht="13.5" hidden="false" customHeight="false" outlineLevel="0" collapsed="false">
      <c r="C873" s="2" t="n">
        <v>3949</v>
      </c>
      <c r="D873" s="15" t="s">
        <v>24</v>
      </c>
      <c r="E873" s="15" t="s">
        <v>19</v>
      </c>
      <c r="F873" s="3" t="n">
        <v>0.461805555555556</v>
      </c>
      <c r="G873" s="3" t="n">
        <v>0.541666666666667</v>
      </c>
      <c r="H873" s="3" t="n">
        <v>0.03125</v>
      </c>
      <c r="I873" s="1" t="s">
        <v>64</v>
      </c>
      <c r="J873" s="15" t="s">
        <v>22</v>
      </c>
      <c r="K873" s="4" t="n">
        <v>1108</v>
      </c>
      <c r="L873" s="4" t="n">
        <v>11580</v>
      </c>
      <c r="M873" s="5" t="n">
        <v>10.4512635379061</v>
      </c>
      <c r="N873" s="4" t="n">
        <v>3355</v>
      </c>
      <c r="O873" s="4" t="n">
        <v>47260</v>
      </c>
      <c r="P873" s="5" t="n">
        <v>14.0864381520119</v>
      </c>
    </row>
    <row r="874" customFormat="false" ht="13.5" hidden="false" customHeight="false" outlineLevel="0" collapsed="false">
      <c r="C874" s="2" t="n">
        <v>3956</v>
      </c>
      <c r="D874" s="15" t="s">
        <v>24</v>
      </c>
      <c r="E874" s="15" t="s">
        <v>19</v>
      </c>
      <c r="F874" s="3" t="n">
        <v>0.461805555555556</v>
      </c>
      <c r="G874" s="3" t="n">
        <v>0.541666666666667</v>
      </c>
      <c r="H874" s="3" t="n">
        <v>0.03125</v>
      </c>
      <c r="I874" s="1" t="s">
        <v>102</v>
      </c>
      <c r="J874" s="15" t="s">
        <v>103</v>
      </c>
      <c r="K874" s="4" t="n">
        <v>2247</v>
      </c>
      <c r="L874" s="4" t="n">
        <v>29580</v>
      </c>
      <c r="M874" s="5" t="n">
        <v>13.1642189586115</v>
      </c>
      <c r="N874" s="4" t="n">
        <v>4494</v>
      </c>
      <c r="O874" s="4" t="n">
        <v>65260</v>
      </c>
      <c r="P874" s="5" t="n">
        <v>14.5215843346684</v>
      </c>
    </row>
    <row r="875" customFormat="false" ht="13.5" hidden="false" customHeight="false" outlineLevel="0" collapsed="false">
      <c r="A875" s="15" t="s">
        <v>106</v>
      </c>
    </row>
    <row r="876" customFormat="false" ht="13.5" hidden="false" customHeight="false" outlineLevel="0" collapsed="false">
      <c r="A876" s="1" t="s">
        <v>43</v>
      </c>
      <c r="B876" s="1" t="s">
        <v>18</v>
      </c>
      <c r="C876" s="2" t="n">
        <v>2743</v>
      </c>
      <c r="D876" s="15" t="s">
        <v>19</v>
      </c>
      <c r="E876" s="15" t="s">
        <v>24</v>
      </c>
      <c r="F876" s="3" t="n">
        <v>0.416666666666667</v>
      </c>
      <c r="G876" s="3" t="n">
        <v>0.517361111111111</v>
      </c>
      <c r="I876" s="1" t="s">
        <v>25</v>
      </c>
      <c r="J876" s="15" t="s">
        <v>22</v>
      </c>
      <c r="K876" s="4" t="n">
        <v>1108</v>
      </c>
      <c r="L876" s="4" t="n">
        <v>15580</v>
      </c>
      <c r="M876" s="5" t="n">
        <v>14.0613718411552</v>
      </c>
    </row>
    <row r="877" customFormat="false" ht="13.5" hidden="false" customHeight="false" outlineLevel="0" collapsed="false">
      <c r="C877" s="2" t="n">
        <v>3960</v>
      </c>
      <c r="D877" s="15" t="s">
        <v>24</v>
      </c>
      <c r="E877" s="15" t="s">
        <v>19</v>
      </c>
      <c r="F877" s="3" t="n">
        <v>0.770833333333333</v>
      </c>
      <c r="G877" s="3" t="n">
        <v>0.850694444444445</v>
      </c>
      <c r="H877" s="3" t="n">
        <v>0.253472222222222</v>
      </c>
      <c r="I877" s="1" t="s">
        <v>73</v>
      </c>
      <c r="J877" s="15" t="s">
        <v>22</v>
      </c>
      <c r="K877" s="4" t="n">
        <v>1108</v>
      </c>
      <c r="L877" s="4" t="n">
        <v>15180</v>
      </c>
      <c r="M877" s="5" t="n">
        <v>13.7003610108303</v>
      </c>
      <c r="N877" s="4" t="n">
        <v>2216</v>
      </c>
      <c r="O877" s="4" t="n">
        <v>30760</v>
      </c>
      <c r="P877" s="5" t="n">
        <v>13.8808664259928</v>
      </c>
    </row>
    <row r="878" customFormat="false" ht="13.5" hidden="false" customHeight="false" outlineLevel="0" collapsed="false">
      <c r="C878" s="2" t="n">
        <v>3971</v>
      </c>
      <c r="D878" s="15" t="s">
        <v>24</v>
      </c>
      <c r="E878" s="15" t="s">
        <v>19</v>
      </c>
      <c r="F878" s="3" t="n">
        <v>0.822916666666667</v>
      </c>
      <c r="G878" s="3" t="n">
        <v>0.899305555555555</v>
      </c>
      <c r="H878" s="3" t="n">
        <v>0.305555555555556</v>
      </c>
      <c r="I878" s="1" t="s">
        <v>74</v>
      </c>
      <c r="J878" s="15" t="s">
        <v>22</v>
      </c>
      <c r="K878" s="4" t="n">
        <v>1108</v>
      </c>
      <c r="L878" s="4" t="n">
        <v>14680</v>
      </c>
      <c r="M878" s="5" t="n">
        <v>13.2490974729242</v>
      </c>
      <c r="N878" s="4" t="n">
        <v>2216</v>
      </c>
      <c r="O878" s="4" t="n">
        <v>30260</v>
      </c>
      <c r="P878" s="5" t="n">
        <v>13.6552346570397</v>
      </c>
    </row>
    <row r="879" customFormat="false" ht="13.5" hidden="false" customHeight="false" outlineLevel="0" collapsed="false">
      <c r="A879" s="15" t="s">
        <v>107</v>
      </c>
    </row>
    <row r="880" customFormat="false" ht="13.5" hidden="false" customHeight="false" outlineLevel="0" collapsed="false">
      <c r="A880" s="1" t="s">
        <v>43</v>
      </c>
      <c r="B880" s="1" t="s">
        <v>18</v>
      </c>
      <c r="C880" s="2" t="n">
        <v>2750</v>
      </c>
      <c r="D880" s="15" t="s">
        <v>19</v>
      </c>
      <c r="E880" s="15" t="s">
        <v>24</v>
      </c>
      <c r="F880" s="3" t="n">
        <v>0.416666666666667</v>
      </c>
      <c r="G880" s="3" t="n">
        <v>0.517361111111111</v>
      </c>
      <c r="I880" s="1" t="s">
        <v>108</v>
      </c>
      <c r="J880" s="15" t="s">
        <v>103</v>
      </c>
      <c r="K880" s="4" t="n">
        <v>2247</v>
      </c>
      <c r="L880" s="4" t="n">
        <v>35080</v>
      </c>
      <c r="M880" s="5" t="n">
        <v>15.6119270137962</v>
      </c>
    </row>
    <row r="881" customFormat="false" ht="13.5" hidden="false" customHeight="false" outlineLevel="0" collapsed="false">
      <c r="C881" s="2" t="n">
        <v>3960</v>
      </c>
      <c r="D881" s="15" t="s">
        <v>24</v>
      </c>
      <c r="E881" s="15" t="s">
        <v>19</v>
      </c>
      <c r="F881" s="3" t="n">
        <v>0.770833333333333</v>
      </c>
      <c r="G881" s="3" t="n">
        <v>0.850694444444445</v>
      </c>
      <c r="H881" s="3" t="n">
        <v>0.253472222222222</v>
      </c>
      <c r="I881" s="1" t="s">
        <v>73</v>
      </c>
      <c r="J881" s="15" t="s">
        <v>22</v>
      </c>
      <c r="K881" s="4" t="n">
        <v>1108</v>
      </c>
      <c r="L881" s="4" t="n">
        <v>15180</v>
      </c>
      <c r="M881" s="5" t="n">
        <v>13.7003610108303</v>
      </c>
      <c r="N881" s="4" t="n">
        <v>3355</v>
      </c>
      <c r="O881" s="4" t="n">
        <v>50260</v>
      </c>
      <c r="P881" s="5" t="n">
        <v>14.9806259314456</v>
      </c>
    </row>
    <row r="882" customFormat="false" ht="13.5" hidden="false" customHeight="false" outlineLevel="0" collapsed="false">
      <c r="C882" s="2" t="n">
        <v>3971</v>
      </c>
      <c r="D882" s="15" t="s">
        <v>24</v>
      </c>
      <c r="E882" s="15" t="s">
        <v>19</v>
      </c>
      <c r="F882" s="3" t="n">
        <v>0.822916666666667</v>
      </c>
      <c r="G882" s="3" t="n">
        <v>0.899305555555555</v>
      </c>
      <c r="H882" s="3" t="n">
        <v>0.305555555555556</v>
      </c>
      <c r="I882" s="1" t="s">
        <v>74</v>
      </c>
      <c r="J882" s="15" t="s">
        <v>22</v>
      </c>
      <c r="K882" s="4" t="n">
        <v>1108</v>
      </c>
      <c r="L882" s="4" t="n">
        <v>14680</v>
      </c>
      <c r="M882" s="5" t="n">
        <v>13.2490974729242</v>
      </c>
      <c r="N882" s="4" t="n">
        <v>3355</v>
      </c>
      <c r="O882" s="4" t="n">
        <v>49760</v>
      </c>
      <c r="P882" s="5" t="n">
        <v>14.8315946348733</v>
      </c>
    </row>
    <row r="883" customFormat="false" ht="13.5" hidden="false" customHeight="false" outlineLevel="0" collapsed="false">
      <c r="A883" s="15" t="s">
        <v>109</v>
      </c>
    </row>
    <row r="884" customFormat="false" ht="13.5" hidden="false" customHeight="false" outlineLevel="0" collapsed="false">
      <c r="A884" s="1" t="s">
        <v>43</v>
      </c>
      <c r="B884" s="1" t="s">
        <v>18</v>
      </c>
      <c r="C884" s="2" t="n">
        <v>2754</v>
      </c>
      <c r="D884" s="15" t="s">
        <v>19</v>
      </c>
      <c r="E884" s="15" t="s">
        <v>24</v>
      </c>
      <c r="F884" s="3" t="n">
        <v>0.5625</v>
      </c>
      <c r="G884" s="3" t="n">
        <v>0.659722222222222</v>
      </c>
      <c r="I884" s="1" t="s">
        <v>26</v>
      </c>
      <c r="J884" s="15" t="s">
        <v>22</v>
      </c>
      <c r="K884" s="4" t="n">
        <v>1108</v>
      </c>
      <c r="L884" s="4" t="n">
        <v>11580</v>
      </c>
      <c r="M884" s="5" t="n">
        <v>10.4512635379061</v>
      </c>
    </row>
    <row r="885" customFormat="false" ht="13.5" hidden="false" customHeight="false" outlineLevel="0" collapsed="false">
      <c r="C885" s="2" t="n">
        <v>3960</v>
      </c>
      <c r="D885" s="15" t="s">
        <v>24</v>
      </c>
      <c r="E885" s="15" t="s">
        <v>19</v>
      </c>
      <c r="F885" s="3" t="n">
        <v>0.770833333333333</v>
      </c>
      <c r="G885" s="3" t="n">
        <v>0.850694444444445</v>
      </c>
      <c r="H885" s="3" t="n">
        <v>0.111111111111111</v>
      </c>
      <c r="I885" s="1" t="s">
        <v>73</v>
      </c>
      <c r="J885" s="15" t="s">
        <v>22</v>
      </c>
      <c r="K885" s="4" t="n">
        <v>1108</v>
      </c>
      <c r="L885" s="4" t="n">
        <v>15180</v>
      </c>
      <c r="M885" s="5" t="n">
        <v>13.7003610108303</v>
      </c>
      <c r="N885" s="4" t="n">
        <v>2216</v>
      </c>
      <c r="O885" s="4" t="n">
        <v>26760</v>
      </c>
      <c r="P885" s="5" t="n">
        <v>12.0758122743682</v>
      </c>
    </row>
    <row r="886" customFormat="false" ht="13.5" hidden="false" customHeight="false" outlineLevel="0" collapsed="false">
      <c r="C886" s="2" t="n">
        <v>3967</v>
      </c>
      <c r="D886" s="15" t="s">
        <v>24</v>
      </c>
      <c r="E886" s="15" t="s">
        <v>19</v>
      </c>
      <c r="F886" s="3" t="n">
        <v>0.770833333333333</v>
      </c>
      <c r="G886" s="3" t="n">
        <v>0.850694444444445</v>
      </c>
      <c r="H886" s="3" t="n">
        <v>0.111111111111111</v>
      </c>
      <c r="I886" s="1" t="s">
        <v>110</v>
      </c>
      <c r="J886" s="15" t="s">
        <v>103</v>
      </c>
      <c r="K886" s="4" t="n">
        <v>2247</v>
      </c>
      <c r="L886" s="4" t="n">
        <v>37980</v>
      </c>
      <c r="M886" s="5" t="n">
        <v>16.9025367156208</v>
      </c>
      <c r="N886" s="4" t="n">
        <v>3355</v>
      </c>
      <c r="O886" s="4" t="n">
        <v>49560</v>
      </c>
      <c r="P886" s="5" t="n">
        <v>14.7719821162444</v>
      </c>
    </row>
    <row r="887" customFormat="false" ht="13.5" hidden="false" customHeight="false" outlineLevel="0" collapsed="false">
      <c r="C887" s="2" t="n">
        <v>3971</v>
      </c>
      <c r="D887" s="15" t="s">
        <v>24</v>
      </c>
      <c r="E887" s="15" t="s">
        <v>19</v>
      </c>
      <c r="F887" s="3" t="n">
        <v>0.822916666666667</v>
      </c>
      <c r="G887" s="3" t="n">
        <v>0.899305555555555</v>
      </c>
      <c r="H887" s="3" t="n">
        <v>0.163194444444445</v>
      </c>
      <c r="I887" s="1" t="s">
        <v>74</v>
      </c>
      <c r="J887" s="15" t="s">
        <v>22</v>
      </c>
      <c r="K887" s="4" t="n">
        <v>1108</v>
      </c>
      <c r="L887" s="4" t="n">
        <v>14680</v>
      </c>
      <c r="M887" s="5" t="n">
        <v>13.2490974729242</v>
      </c>
      <c r="N887" s="4" t="n">
        <v>2216</v>
      </c>
      <c r="O887" s="4" t="n">
        <v>26260</v>
      </c>
      <c r="P887" s="5" t="n">
        <v>11.8501805054152</v>
      </c>
    </row>
    <row r="888" customFormat="false" ht="13.5" hidden="false" customHeight="false" outlineLevel="0" collapsed="false">
      <c r="C888" s="2" t="n">
        <v>3978</v>
      </c>
      <c r="D888" s="15" t="s">
        <v>24</v>
      </c>
      <c r="E888" s="15" t="s">
        <v>19</v>
      </c>
      <c r="F888" s="3" t="n">
        <v>0.822916666666667</v>
      </c>
      <c r="G888" s="3" t="n">
        <v>0.899305555555555</v>
      </c>
      <c r="H888" s="3" t="n">
        <v>0.163194444444445</v>
      </c>
      <c r="I888" s="1" t="s">
        <v>111</v>
      </c>
      <c r="J888" s="15" t="s">
        <v>103</v>
      </c>
      <c r="K888" s="4" t="n">
        <v>2247</v>
      </c>
      <c r="L888" s="4" t="n">
        <v>37580</v>
      </c>
      <c r="M888" s="5" t="n">
        <v>16.7245215843347</v>
      </c>
      <c r="N888" s="4" t="n">
        <v>3355</v>
      </c>
      <c r="O888" s="4" t="n">
        <v>49160</v>
      </c>
      <c r="P888" s="5" t="n">
        <v>14.6527570789866</v>
      </c>
    </row>
    <row r="889" customFormat="false" ht="13.5" hidden="false" customHeight="false" outlineLevel="0" collapsed="false">
      <c r="A889" s="15" t="s">
        <v>112</v>
      </c>
    </row>
    <row r="890" customFormat="false" ht="13.5" hidden="false" customHeight="false" outlineLevel="0" collapsed="false">
      <c r="A890" s="1" t="s">
        <v>43</v>
      </c>
      <c r="B890" s="1" t="s">
        <v>18</v>
      </c>
      <c r="C890" s="2" t="n">
        <v>2761</v>
      </c>
      <c r="D890" s="15" t="s">
        <v>19</v>
      </c>
      <c r="E890" s="15" t="s">
        <v>24</v>
      </c>
      <c r="F890" s="3" t="n">
        <v>0.5625</v>
      </c>
      <c r="G890" s="3" t="n">
        <v>0.659722222222222</v>
      </c>
      <c r="I890" s="1" t="s">
        <v>113</v>
      </c>
      <c r="J890" s="15" t="s">
        <v>103</v>
      </c>
      <c r="K890" s="4" t="n">
        <v>2247</v>
      </c>
      <c r="L890" s="4" t="n">
        <v>29580</v>
      </c>
      <c r="M890" s="5" t="n">
        <v>13.1642189586115</v>
      </c>
    </row>
    <row r="891" customFormat="false" ht="13.5" hidden="false" customHeight="false" outlineLevel="0" collapsed="false">
      <c r="C891" s="2" t="n">
        <v>3960</v>
      </c>
      <c r="D891" s="15" t="s">
        <v>24</v>
      </c>
      <c r="E891" s="15" t="s">
        <v>19</v>
      </c>
      <c r="F891" s="3" t="n">
        <v>0.770833333333333</v>
      </c>
      <c r="G891" s="3" t="n">
        <v>0.850694444444445</v>
      </c>
      <c r="H891" s="3" t="n">
        <v>0.111111111111111</v>
      </c>
      <c r="I891" s="1" t="s">
        <v>73</v>
      </c>
      <c r="J891" s="15" t="s">
        <v>22</v>
      </c>
      <c r="K891" s="4" t="n">
        <v>1108</v>
      </c>
      <c r="L891" s="4" t="n">
        <v>15180</v>
      </c>
      <c r="M891" s="5" t="n">
        <v>13.7003610108303</v>
      </c>
      <c r="N891" s="4" t="n">
        <v>3355</v>
      </c>
      <c r="O891" s="4" t="n">
        <v>44760</v>
      </c>
      <c r="P891" s="5" t="n">
        <v>13.3412816691505</v>
      </c>
    </row>
    <row r="892" customFormat="false" ht="13.5" hidden="false" customHeight="false" outlineLevel="0" collapsed="false">
      <c r="C892" s="2" t="n">
        <v>3971</v>
      </c>
      <c r="D892" s="15" t="s">
        <v>24</v>
      </c>
      <c r="E892" s="15" t="s">
        <v>19</v>
      </c>
      <c r="F892" s="3" t="n">
        <v>0.822916666666667</v>
      </c>
      <c r="G892" s="3" t="n">
        <v>0.899305555555555</v>
      </c>
      <c r="H892" s="3" t="n">
        <v>0.163194444444445</v>
      </c>
      <c r="I892" s="1" t="s">
        <v>74</v>
      </c>
      <c r="J892" s="15" t="s">
        <v>22</v>
      </c>
      <c r="K892" s="4" t="n">
        <v>1108</v>
      </c>
      <c r="L892" s="4" t="n">
        <v>14680</v>
      </c>
      <c r="M892" s="5" t="n">
        <v>13.2490974729242</v>
      </c>
      <c r="N892" s="4" t="n">
        <v>3355</v>
      </c>
      <c r="O892" s="4" t="n">
        <v>44260</v>
      </c>
      <c r="P892" s="5" t="n">
        <v>13.1922503725782</v>
      </c>
    </row>
    <row r="893" customFormat="false" ht="13.5" hidden="false" customHeight="false" outlineLevel="0" collapsed="false">
      <c r="C893" s="2" t="n">
        <v>3978</v>
      </c>
      <c r="D893" s="15" t="s">
        <v>24</v>
      </c>
      <c r="E893" s="15" t="s">
        <v>19</v>
      </c>
      <c r="F893" s="3" t="n">
        <v>0.822916666666667</v>
      </c>
      <c r="G893" s="3" t="n">
        <v>0.899305555555555</v>
      </c>
      <c r="H893" s="3" t="n">
        <v>0.163194444444445</v>
      </c>
      <c r="I893" s="1" t="s">
        <v>111</v>
      </c>
      <c r="J893" s="15" t="s">
        <v>103</v>
      </c>
      <c r="K893" s="4" t="n">
        <v>2247</v>
      </c>
      <c r="L893" s="4" t="n">
        <v>37580</v>
      </c>
      <c r="M893" s="5" t="n">
        <v>16.7245215843347</v>
      </c>
      <c r="N893" s="4" t="n">
        <v>4494</v>
      </c>
      <c r="O893" s="4" t="n">
        <v>67160</v>
      </c>
      <c r="P893" s="5" t="n">
        <v>14.9443702714731</v>
      </c>
    </row>
    <row r="894" customFormat="false" ht="13.5" hidden="false" customHeight="false" outlineLevel="0" collapsed="false">
      <c r="A894" s="15" t="s">
        <v>84</v>
      </c>
    </row>
    <row r="895" customFormat="false" ht="13.5" hidden="false" customHeight="false" outlineLevel="0" collapsed="false">
      <c r="A895" s="1" t="s">
        <v>44</v>
      </c>
      <c r="B895" s="1" t="s">
        <v>18</v>
      </c>
      <c r="C895" s="2" t="n">
        <v>2598</v>
      </c>
      <c r="D895" s="15" t="s">
        <v>19</v>
      </c>
      <c r="E895" s="15" t="s">
        <v>20</v>
      </c>
      <c r="F895" s="3" t="n">
        <v>0.354166666666667</v>
      </c>
      <c r="G895" s="3" t="n">
        <v>0.434027777777778</v>
      </c>
      <c r="I895" s="1" t="s">
        <v>35</v>
      </c>
      <c r="J895" s="15" t="s">
        <v>22</v>
      </c>
      <c r="K895" s="4" t="n">
        <v>999</v>
      </c>
      <c r="L895" s="4" t="n">
        <v>11310</v>
      </c>
      <c r="M895" s="5" t="n">
        <v>11.3213213213213</v>
      </c>
    </row>
    <row r="896" customFormat="false" ht="13.5" hidden="false" customHeight="false" outlineLevel="0" collapsed="false">
      <c r="C896" s="2" t="n">
        <v>460</v>
      </c>
      <c r="D896" s="15" t="s">
        <v>20</v>
      </c>
      <c r="E896" s="15" t="s">
        <v>19</v>
      </c>
      <c r="F896" s="3" t="n">
        <v>0.673611111111111</v>
      </c>
      <c r="G896" s="3" t="n">
        <v>0.770833333333333</v>
      </c>
      <c r="H896" s="3" t="n">
        <v>0.239583333333333</v>
      </c>
      <c r="I896" s="1" t="s">
        <v>85</v>
      </c>
      <c r="J896" s="15" t="s">
        <v>22</v>
      </c>
      <c r="K896" s="4" t="n">
        <v>999</v>
      </c>
      <c r="L896" s="4" t="n">
        <v>17510</v>
      </c>
      <c r="M896" s="5" t="n">
        <v>17.5275275275275</v>
      </c>
      <c r="N896" s="4" t="n">
        <v>1998</v>
      </c>
      <c r="O896" s="4" t="n">
        <v>28820</v>
      </c>
      <c r="P896" s="5" t="n">
        <v>14.4244244244244</v>
      </c>
    </row>
    <row r="897" customFormat="false" ht="13.5" hidden="false" customHeight="false" outlineLevel="0" collapsed="false">
      <c r="A897" s="15" t="s">
        <v>86</v>
      </c>
    </row>
    <row r="898" customFormat="false" ht="13.5" hidden="false" customHeight="false" outlineLevel="0" collapsed="false">
      <c r="A898" s="1" t="s">
        <v>44</v>
      </c>
      <c r="B898" s="1" t="s">
        <v>18</v>
      </c>
      <c r="C898" s="2" t="n">
        <v>2629</v>
      </c>
      <c r="D898" s="15" t="s">
        <v>19</v>
      </c>
      <c r="E898" s="15" t="s">
        <v>87</v>
      </c>
      <c r="F898" s="3" t="n">
        <v>0.298611111111111</v>
      </c>
      <c r="G898" s="3" t="n">
        <v>0.34375</v>
      </c>
      <c r="I898" s="1" t="s">
        <v>88</v>
      </c>
      <c r="J898" s="15" t="s">
        <v>89</v>
      </c>
      <c r="K898" s="4" t="n">
        <v>820</v>
      </c>
      <c r="L898" s="4" t="n">
        <v>10710</v>
      </c>
      <c r="M898" s="5" t="n">
        <v>13.0609756097561</v>
      </c>
    </row>
    <row r="899" customFormat="false" ht="13.5" hidden="false" customHeight="false" outlineLevel="0" collapsed="false">
      <c r="C899" s="2" t="n">
        <v>1147</v>
      </c>
      <c r="D899" s="15" t="s">
        <v>87</v>
      </c>
      <c r="E899" s="15" t="s">
        <v>19</v>
      </c>
      <c r="F899" s="3" t="n">
        <v>0.5</v>
      </c>
      <c r="G899" s="3" t="n">
        <v>0.559027777777778</v>
      </c>
      <c r="H899" s="3" t="n">
        <v>0.15625</v>
      </c>
      <c r="I899" s="1" t="s">
        <v>90</v>
      </c>
      <c r="J899" s="15" t="s">
        <v>89</v>
      </c>
      <c r="K899" s="4" t="n">
        <v>820</v>
      </c>
      <c r="L899" s="4" t="n">
        <v>12910</v>
      </c>
      <c r="M899" s="5" t="n">
        <v>15.7439024390244</v>
      </c>
      <c r="N899" s="4" t="n">
        <v>1640</v>
      </c>
      <c r="O899" s="4" t="n">
        <v>23620</v>
      </c>
      <c r="P899" s="5" t="n">
        <v>14.4024390243902</v>
      </c>
    </row>
    <row r="900" customFormat="false" ht="13.5" hidden="false" customHeight="false" outlineLevel="0" collapsed="false">
      <c r="C900" s="2" t="n">
        <v>1154</v>
      </c>
      <c r="D900" s="15" t="s">
        <v>87</v>
      </c>
      <c r="E900" s="15" t="s">
        <v>19</v>
      </c>
      <c r="F900" s="3" t="n">
        <v>0.5625</v>
      </c>
      <c r="G900" s="3" t="n">
        <v>0.621527777777778</v>
      </c>
      <c r="H900" s="3" t="n">
        <v>0.21875</v>
      </c>
      <c r="I900" s="1" t="s">
        <v>91</v>
      </c>
      <c r="J900" s="15" t="s">
        <v>89</v>
      </c>
      <c r="K900" s="4" t="n">
        <v>820</v>
      </c>
      <c r="L900" s="4" t="n">
        <v>12910</v>
      </c>
      <c r="M900" s="5" t="n">
        <v>15.7439024390244</v>
      </c>
      <c r="N900" s="4" t="n">
        <v>1640</v>
      </c>
      <c r="O900" s="4" t="n">
        <v>23620</v>
      </c>
      <c r="P900" s="5" t="n">
        <v>14.4024390243902</v>
      </c>
    </row>
    <row r="901" customFormat="false" ht="13.5" hidden="false" customHeight="false" outlineLevel="0" collapsed="false">
      <c r="C901" s="2" t="n">
        <v>1164</v>
      </c>
      <c r="D901" s="15" t="s">
        <v>87</v>
      </c>
      <c r="E901" s="15" t="s">
        <v>19</v>
      </c>
      <c r="F901" s="3" t="n">
        <v>0.642361111111111</v>
      </c>
      <c r="G901" s="3" t="n">
        <v>0.704861111111111</v>
      </c>
      <c r="H901" s="3" t="n">
        <v>0.298611111111111</v>
      </c>
      <c r="I901" s="1" t="s">
        <v>92</v>
      </c>
      <c r="J901" s="15" t="s">
        <v>89</v>
      </c>
      <c r="K901" s="4" t="n">
        <v>820</v>
      </c>
      <c r="L901" s="4" t="n">
        <v>12910</v>
      </c>
      <c r="M901" s="5" t="n">
        <v>15.7439024390244</v>
      </c>
      <c r="N901" s="4" t="n">
        <v>1640</v>
      </c>
      <c r="O901" s="4" t="n">
        <v>23620</v>
      </c>
      <c r="P901" s="5" t="n">
        <v>14.4024390243902</v>
      </c>
    </row>
    <row r="902" customFormat="false" ht="13.5" hidden="false" customHeight="false" outlineLevel="0" collapsed="false">
      <c r="C902" s="2" t="n">
        <v>1171</v>
      </c>
      <c r="D902" s="15" t="s">
        <v>87</v>
      </c>
      <c r="E902" s="15" t="s">
        <v>19</v>
      </c>
      <c r="F902" s="3" t="n">
        <v>0.697916666666667</v>
      </c>
      <c r="G902" s="3" t="n">
        <v>0.760416666666667</v>
      </c>
      <c r="H902" s="3" t="n">
        <v>0.354166666666667</v>
      </c>
      <c r="I902" s="1" t="s">
        <v>93</v>
      </c>
      <c r="J902" s="15" t="s">
        <v>89</v>
      </c>
      <c r="K902" s="4" t="n">
        <v>820</v>
      </c>
      <c r="L902" s="4" t="n">
        <v>12910</v>
      </c>
      <c r="M902" s="5" t="n">
        <v>15.7439024390244</v>
      </c>
      <c r="N902" s="4" t="n">
        <v>1640</v>
      </c>
      <c r="O902" s="4" t="n">
        <v>23620</v>
      </c>
      <c r="P902" s="5" t="n">
        <v>14.4024390243902</v>
      </c>
    </row>
    <row r="903" customFormat="false" ht="13.5" hidden="false" customHeight="false" outlineLevel="0" collapsed="false">
      <c r="A903" s="15" t="s">
        <v>97</v>
      </c>
    </row>
    <row r="904" customFormat="false" ht="13.5" hidden="false" customHeight="false" outlineLevel="0" collapsed="false">
      <c r="A904" s="1" t="s">
        <v>44</v>
      </c>
      <c r="B904" s="1" t="s">
        <v>18</v>
      </c>
      <c r="C904" s="2" t="n">
        <v>2639</v>
      </c>
      <c r="D904" s="15" t="s">
        <v>19</v>
      </c>
      <c r="E904" s="15" t="s">
        <v>87</v>
      </c>
      <c r="F904" s="3" t="n">
        <v>0.350694444444444</v>
      </c>
      <c r="G904" s="3" t="n">
        <v>0.402777777777778</v>
      </c>
      <c r="I904" s="1" t="s">
        <v>98</v>
      </c>
      <c r="J904" s="15" t="s">
        <v>89</v>
      </c>
      <c r="K904" s="4" t="n">
        <v>820</v>
      </c>
      <c r="L904" s="4" t="n">
        <v>10710</v>
      </c>
      <c r="M904" s="5" t="n">
        <v>13.0609756097561</v>
      </c>
    </row>
    <row r="905" customFormat="false" ht="13.5" hidden="false" customHeight="false" outlineLevel="0" collapsed="false">
      <c r="C905" s="2" t="n">
        <v>1147</v>
      </c>
      <c r="D905" s="15" t="s">
        <v>87</v>
      </c>
      <c r="E905" s="15" t="s">
        <v>19</v>
      </c>
      <c r="F905" s="3" t="n">
        <v>0.5</v>
      </c>
      <c r="G905" s="3" t="n">
        <v>0.559027777777778</v>
      </c>
      <c r="H905" s="3" t="n">
        <v>0.097222222222222</v>
      </c>
      <c r="I905" s="1" t="s">
        <v>90</v>
      </c>
      <c r="J905" s="15" t="s">
        <v>89</v>
      </c>
      <c r="K905" s="4" t="n">
        <v>820</v>
      </c>
      <c r="L905" s="4" t="n">
        <v>12910</v>
      </c>
      <c r="M905" s="5" t="n">
        <v>15.7439024390244</v>
      </c>
      <c r="N905" s="4" t="n">
        <v>1640</v>
      </c>
      <c r="O905" s="4" t="n">
        <v>23620</v>
      </c>
      <c r="P905" s="5" t="n">
        <v>14.4024390243902</v>
      </c>
    </row>
    <row r="906" customFormat="false" ht="13.5" hidden="false" customHeight="false" outlineLevel="0" collapsed="false">
      <c r="C906" s="2" t="n">
        <v>1154</v>
      </c>
      <c r="D906" s="15" t="s">
        <v>87</v>
      </c>
      <c r="E906" s="15" t="s">
        <v>19</v>
      </c>
      <c r="F906" s="3" t="n">
        <v>0.5625</v>
      </c>
      <c r="G906" s="3" t="n">
        <v>0.621527777777778</v>
      </c>
      <c r="H906" s="3" t="n">
        <v>0.159722222222222</v>
      </c>
      <c r="I906" s="1" t="s">
        <v>91</v>
      </c>
      <c r="J906" s="15" t="s">
        <v>89</v>
      </c>
      <c r="K906" s="4" t="n">
        <v>820</v>
      </c>
      <c r="L906" s="4" t="n">
        <v>12910</v>
      </c>
      <c r="M906" s="5" t="n">
        <v>15.7439024390244</v>
      </c>
      <c r="N906" s="4" t="n">
        <v>1640</v>
      </c>
      <c r="O906" s="4" t="n">
        <v>23620</v>
      </c>
      <c r="P906" s="5" t="n">
        <v>14.4024390243902</v>
      </c>
    </row>
    <row r="907" customFormat="false" ht="13.5" hidden="false" customHeight="false" outlineLevel="0" collapsed="false">
      <c r="C907" s="2" t="n">
        <v>1164</v>
      </c>
      <c r="D907" s="15" t="s">
        <v>87</v>
      </c>
      <c r="E907" s="15" t="s">
        <v>19</v>
      </c>
      <c r="F907" s="3" t="n">
        <v>0.642361111111111</v>
      </c>
      <c r="G907" s="3" t="n">
        <v>0.704861111111111</v>
      </c>
      <c r="H907" s="3" t="n">
        <v>0.239583333333333</v>
      </c>
      <c r="I907" s="1" t="s">
        <v>92</v>
      </c>
      <c r="J907" s="15" t="s">
        <v>89</v>
      </c>
      <c r="K907" s="4" t="n">
        <v>820</v>
      </c>
      <c r="L907" s="4" t="n">
        <v>12910</v>
      </c>
      <c r="M907" s="5" t="n">
        <v>15.7439024390244</v>
      </c>
      <c r="N907" s="4" t="n">
        <v>1640</v>
      </c>
      <c r="O907" s="4" t="n">
        <v>23620</v>
      </c>
      <c r="P907" s="5" t="n">
        <v>14.4024390243902</v>
      </c>
    </row>
    <row r="908" customFormat="false" ht="13.5" hidden="false" customHeight="false" outlineLevel="0" collapsed="false">
      <c r="C908" s="2" t="n">
        <v>1171</v>
      </c>
      <c r="D908" s="15" t="s">
        <v>87</v>
      </c>
      <c r="E908" s="15" t="s">
        <v>19</v>
      </c>
      <c r="F908" s="3" t="n">
        <v>0.697916666666667</v>
      </c>
      <c r="G908" s="3" t="n">
        <v>0.760416666666667</v>
      </c>
      <c r="H908" s="3" t="n">
        <v>0.295138888888889</v>
      </c>
      <c r="I908" s="1" t="s">
        <v>93</v>
      </c>
      <c r="J908" s="15" t="s">
        <v>89</v>
      </c>
      <c r="K908" s="4" t="n">
        <v>820</v>
      </c>
      <c r="L908" s="4" t="n">
        <v>12910</v>
      </c>
      <c r="M908" s="5" t="n">
        <v>15.7439024390244</v>
      </c>
      <c r="N908" s="4" t="n">
        <v>1640</v>
      </c>
      <c r="O908" s="4" t="n">
        <v>23620</v>
      </c>
      <c r="P908" s="5" t="n">
        <v>14.4024390243902</v>
      </c>
    </row>
    <row r="909" customFormat="false" ht="13.5" hidden="false" customHeight="false" outlineLevel="0" collapsed="false">
      <c r="A909" s="15" t="s">
        <v>99</v>
      </c>
    </row>
    <row r="910" customFormat="false" ht="13.5" hidden="false" customHeight="false" outlineLevel="0" collapsed="false">
      <c r="A910" s="1" t="s">
        <v>44</v>
      </c>
      <c r="B910" s="1" t="s">
        <v>18</v>
      </c>
      <c r="C910" s="2" t="n">
        <v>2649</v>
      </c>
      <c r="D910" s="15" t="s">
        <v>19</v>
      </c>
      <c r="E910" s="15" t="s">
        <v>87</v>
      </c>
      <c r="F910" s="3" t="n">
        <v>0.461805555555556</v>
      </c>
      <c r="G910" s="3" t="n">
        <v>0.513888888888889</v>
      </c>
      <c r="I910" s="1" t="s">
        <v>100</v>
      </c>
      <c r="J910" s="15" t="s">
        <v>89</v>
      </c>
      <c r="K910" s="4" t="n">
        <v>820</v>
      </c>
      <c r="L910" s="4" t="n">
        <v>10710</v>
      </c>
      <c r="M910" s="5" t="n">
        <v>13.0609756097561</v>
      </c>
    </row>
    <row r="911" customFormat="false" ht="13.5" hidden="false" customHeight="false" outlineLevel="0" collapsed="false">
      <c r="C911" s="2" t="n">
        <v>1154</v>
      </c>
      <c r="D911" s="15" t="s">
        <v>87</v>
      </c>
      <c r="E911" s="15" t="s">
        <v>19</v>
      </c>
      <c r="F911" s="3" t="n">
        <v>0.5625</v>
      </c>
      <c r="G911" s="3" t="n">
        <v>0.621527777777778</v>
      </c>
      <c r="H911" s="3" t="n">
        <v>0.048611111111111</v>
      </c>
      <c r="I911" s="1" t="s">
        <v>91</v>
      </c>
      <c r="J911" s="15" t="s">
        <v>89</v>
      </c>
      <c r="K911" s="4" t="n">
        <v>820</v>
      </c>
      <c r="L911" s="4" t="n">
        <v>12910</v>
      </c>
      <c r="M911" s="5" t="n">
        <v>15.7439024390244</v>
      </c>
      <c r="N911" s="4" t="n">
        <v>1640</v>
      </c>
      <c r="O911" s="4" t="n">
        <v>23620</v>
      </c>
      <c r="P911" s="5" t="n">
        <v>14.4024390243902</v>
      </c>
    </row>
    <row r="912" customFormat="false" ht="13.5" hidden="false" customHeight="false" outlineLevel="0" collapsed="false">
      <c r="C912" s="2" t="n">
        <v>1164</v>
      </c>
      <c r="D912" s="15" t="s">
        <v>87</v>
      </c>
      <c r="E912" s="15" t="s">
        <v>19</v>
      </c>
      <c r="F912" s="3" t="n">
        <v>0.642361111111111</v>
      </c>
      <c r="G912" s="3" t="n">
        <v>0.704861111111111</v>
      </c>
      <c r="H912" s="3" t="n">
        <v>0.128472222222222</v>
      </c>
      <c r="I912" s="1" t="s">
        <v>92</v>
      </c>
      <c r="J912" s="15" t="s">
        <v>89</v>
      </c>
      <c r="K912" s="4" t="n">
        <v>820</v>
      </c>
      <c r="L912" s="4" t="n">
        <v>12910</v>
      </c>
      <c r="M912" s="5" t="n">
        <v>15.7439024390244</v>
      </c>
      <c r="N912" s="4" t="n">
        <v>1640</v>
      </c>
      <c r="O912" s="4" t="n">
        <v>23620</v>
      </c>
      <c r="P912" s="5" t="n">
        <v>14.4024390243902</v>
      </c>
    </row>
    <row r="913" customFormat="false" ht="13.5" hidden="false" customHeight="false" outlineLevel="0" collapsed="false">
      <c r="C913" s="2" t="n">
        <v>1171</v>
      </c>
      <c r="D913" s="15" t="s">
        <v>87</v>
      </c>
      <c r="E913" s="15" t="s">
        <v>19</v>
      </c>
      <c r="F913" s="3" t="n">
        <v>0.697916666666667</v>
      </c>
      <c r="G913" s="3" t="n">
        <v>0.760416666666667</v>
      </c>
      <c r="H913" s="3" t="n">
        <v>0.184027777777778</v>
      </c>
      <c r="I913" s="1" t="s">
        <v>93</v>
      </c>
      <c r="J913" s="15" t="s">
        <v>89</v>
      </c>
      <c r="K913" s="4" t="n">
        <v>820</v>
      </c>
      <c r="L913" s="4" t="n">
        <v>12910</v>
      </c>
      <c r="M913" s="5" t="n">
        <v>15.7439024390244</v>
      </c>
      <c r="N913" s="4" t="n">
        <v>1640</v>
      </c>
      <c r="O913" s="4" t="n">
        <v>23620</v>
      </c>
      <c r="P913" s="5" t="n">
        <v>14.4024390243902</v>
      </c>
    </row>
    <row r="914" customFormat="false" ht="13.5" hidden="false" customHeight="false" outlineLevel="0" collapsed="false">
      <c r="A914" s="15" t="s">
        <v>101</v>
      </c>
    </row>
    <row r="915" customFormat="false" ht="13.5" hidden="false" customHeight="false" outlineLevel="0" collapsed="false">
      <c r="A915" s="1" t="s">
        <v>44</v>
      </c>
      <c r="B915" s="1" t="s">
        <v>18</v>
      </c>
      <c r="C915" s="2" t="n">
        <v>2705</v>
      </c>
      <c r="D915" s="15" t="s">
        <v>19</v>
      </c>
      <c r="E915" s="15" t="s">
        <v>24</v>
      </c>
      <c r="F915" s="3" t="n">
        <v>0.333333333333333</v>
      </c>
      <c r="G915" s="3" t="n">
        <v>0.430555555555556</v>
      </c>
      <c r="I915" s="1" t="s">
        <v>37</v>
      </c>
      <c r="J915" s="15" t="s">
        <v>22</v>
      </c>
      <c r="K915" s="4" t="n">
        <v>1108</v>
      </c>
      <c r="L915" s="4" t="n">
        <v>13280</v>
      </c>
      <c r="M915" s="5" t="n">
        <v>11.985559566787</v>
      </c>
    </row>
    <row r="916" customFormat="false" ht="13.5" hidden="false" customHeight="false" outlineLevel="0" collapsed="false">
      <c r="C916" s="2" t="n">
        <v>3881</v>
      </c>
      <c r="D916" s="15" t="s">
        <v>24</v>
      </c>
      <c r="E916" s="15" t="s">
        <v>19</v>
      </c>
      <c r="F916" s="3" t="n">
        <v>0.461805555555556</v>
      </c>
      <c r="G916" s="3" t="n">
        <v>0.541666666666667</v>
      </c>
      <c r="H916" s="3" t="n">
        <v>0.03125</v>
      </c>
      <c r="I916" s="1" t="s">
        <v>64</v>
      </c>
      <c r="J916" s="15" t="s">
        <v>22</v>
      </c>
      <c r="K916" s="4" t="n">
        <v>1108</v>
      </c>
      <c r="L916" s="4" t="n">
        <v>11580</v>
      </c>
      <c r="M916" s="5" t="n">
        <v>10.4512635379061</v>
      </c>
      <c r="N916" s="4" t="n">
        <v>2216</v>
      </c>
      <c r="O916" s="4" t="n">
        <v>24860</v>
      </c>
      <c r="P916" s="5" t="n">
        <v>11.2184115523466</v>
      </c>
    </row>
    <row r="917" customFormat="false" ht="13.5" hidden="false" customHeight="false" outlineLevel="0" collapsed="false">
      <c r="C917" s="2" t="n">
        <v>3888</v>
      </c>
      <c r="D917" s="15" t="s">
        <v>24</v>
      </c>
      <c r="E917" s="15" t="s">
        <v>19</v>
      </c>
      <c r="F917" s="3" t="n">
        <v>0.461805555555556</v>
      </c>
      <c r="G917" s="3" t="n">
        <v>0.541666666666667</v>
      </c>
      <c r="H917" s="3" t="n">
        <v>0.03125</v>
      </c>
      <c r="I917" s="1" t="s">
        <v>102</v>
      </c>
      <c r="J917" s="15" t="s">
        <v>103</v>
      </c>
      <c r="K917" s="4" t="n">
        <v>2247</v>
      </c>
      <c r="L917" s="4" t="n">
        <v>29580</v>
      </c>
      <c r="M917" s="5" t="n">
        <v>13.1642189586115</v>
      </c>
      <c r="N917" s="4" t="n">
        <v>3355</v>
      </c>
      <c r="O917" s="4" t="n">
        <v>42860</v>
      </c>
      <c r="P917" s="5" t="n">
        <v>12.7749627421759</v>
      </c>
    </row>
    <row r="918" customFormat="false" ht="13.5" hidden="false" customHeight="false" outlineLevel="0" collapsed="false">
      <c r="C918" s="2" t="n">
        <v>3892</v>
      </c>
      <c r="D918" s="15" t="s">
        <v>24</v>
      </c>
      <c r="E918" s="15" t="s">
        <v>19</v>
      </c>
      <c r="F918" s="3" t="n">
        <v>0.770833333333333</v>
      </c>
      <c r="G918" s="3" t="n">
        <v>0.850694444444445</v>
      </c>
      <c r="H918" s="3" t="n">
        <v>0.340277777777777</v>
      </c>
      <c r="I918" s="1" t="s">
        <v>73</v>
      </c>
      <c r="J918" s="15" t="s">
        <v>22</v>
      </c>
      <c r="K918" s="4" t="n">
        <v>1108</v>
      </c>
      <c r="L918" s="4" t="n">
        <v>17680</v>
      </c>
      <c r="M918" s="5" t="n">
        <v>15.956678700361</v>
      </c>
      <c r="N918" s="4" t="n">
        <v>2216</v>
      </c>
      <c r="O918" s="4" t="n">
        <v>30960</v>
      </c>
      <c r="P918" s="5" t="n">
        <v>13.971119133574</v>
      </c>
    </row>
    <row r="919" customFormat="false" ht="13.5" hidden="false" customHeight="false" outlineLevel="0" collapsed="false">
      <c r="C919" s="2" t="n">
        <v>3902</v>
      </c>
      <c r="D919" s="15" t="s">
        <v>24</v>
      </c>
      <c r="E919" s="15" t="s">
        <v>19</v>
      </c>
      <c r="F919" s="3" t="n">
        <v>0.822916666666667</v>
      </c>
      <c r="G919" s="3" t="n">
        <v>0.899305555555555</v>
      </c>
      <c r="H919" s="3" t="n">
        <v>0.392361111111111</v>
      </c>
      <c r="I919" s="1" t="s">
        <v>74</v>
      </c>
      <c r="J919" s="15" t="s">
        <v>22</v>
      </c>
      <c r="K919" s="4" t="n">
        <v>1108</v>
      </c>
      <c r="L919" s="4" t="n">
        <v>17080</v>
      </c>
      <c r="M919" s="5" t="n">
        <v>15.4151624548736</v>
      </c>
      <c r="N919" s="4" t="n">
        <v>2216</v>
      </c>
      <c r="O919" s="4" t="n">
        <v>30360</v>
      </c>
      <c r="P919" s="5" t="n">
        <v>13.7003610108303</v>
      </c>
    </row>
    <row r="920" customFormat="false" ht="13.5" hidden="false" customHeight="false" outlineLevel="0" collapsed="false">
      <c r="A920" s="15" t="s">
        <v>104</v>
      </c>
    </row>
    <row r="921" customFormat="false" ht="13.5" hidden="false" customHeight="false" outlineLevel="0" collapsed="false">
      <c r="A921" s="1" t="s">
        <v>44</v>
      </c>
      <c r="B921" s="1" t="s">
        <v>18</v>
      </c>
      <c r="C921" s="2" t="n">
        <v>2712</v>
      </c>
      <c r="D921" s="15" t="s">
        <v>19</v>
      </c>
      <c r="E921" s="15" t="s">
        <v>24</v>
      </c>
      <c r="F921" s="3" t="n">
        <v>0.333333333333333</v>
      </c>
      <c r="G921" s="3" t="n">
        <v>0.430555555555556</v>
      </c>
      <c r="I921" s="1" t="s">
        <v>105</v>
      </c>
      <c r="J921" s="15" t="s">
        <v>103</v>
      </c>
      <c r="K921" s="4" t="n">
        <v>2247</v>
      </c>
      <c r="L921" s="4" t="n">
        <v>34580</v>
      </c>
      <c r="M921" s="5" t="n">
        <v>15.3894080996885</v>
      </c>
    </row>
    <row r="922" customFormat="false" ht="13.5" hidden="false" customHeight="false" outlineLevel="0" collapsed="false">
      <c r="C922" s="2" t="n">
        <v>3881</v>
      </c>
      <c r="D922" s="15" t="s">
        <v>24</v>
      </c>
      <c r="E922" s="15" t="s">
        <v>19</v>
      </c>
      <c r="F922" s="3" t="n">
        <v>0.461805555555556</v>
      </c>
      <c r="G922" s="3" t="n">
        <v>0.541666666666667</v>
      </c>
      <c r="H922" s="3" t="n">
        <v>0.03125</v>
      </c>
      <c r="I922" s="1" t="s">
        <v>64</v>
      </c>
      <c r="J922" s="15" t="s">
        <v>22</v>
      </c>
      <c r="K922" s="4" t="n">
        <v>1108</v>
      </c>
      <c r="L922" s="4" t="n">
        <v>11580</v>
      </c>
      <c r="M922" s="5" t="n">
        <v>10.4512635379061</v>
      </c>
      <c r="N922" s="4" t="n">
        <v>3355</v>
      </c>
      <c r="O922" s="4" t="n">
        <v>46160</v>
      </c>
      <c r="P922" s="5" t="n">
        <v>13.7585692995529</v>
      </c>
    </row>
    <row r="923" customFormat="false" ht="13.5" hidden="false" customHeight="false" outlineLevel="0" collapsed="false">
      <c r="C923" s="2" t="n">
        <v>3888</v>
      </c>
      <c r="D923" s="15" t="s">
        <v>24</v>
      </c>
      <c r="E923" s="15" t="s">
        <v>19</v>
      </c>
      <c r="F923" s="3" t="n">
        <v>0.461805555555556</v>
      </c>
      <c r="G923" s="3" t="n">
        <v>0.541666666666667</v>
      </c>
      <c r="H923" s="3" t="n">
        <v>0.03125</v>
      </c>
      <c r="I923" s="1" t="s">
        <v>102</v>
      </c>
      <c r="J923" s="15" t="s">
        <v>103</v>
      </c>
      <c r="K923" s="4" t="n">
        <v>2247</v>
      </c>
      <c r="L923" s="4" t="n">
        <v>29580</v>
      </c>
      <c r="M923" s="5" t="n">
        <v>13.1642189586115</v>
      </c>
      <c r="N923" s="4" t="n">
        <v>4494</v>
      </c>
      <c r="O923" s="4" t="n">
        <v>64160</v>
      </c>
      <c r="P923" s="5" t="n">
        <v>14.27681352915</v>
      </c>
    </row>
    <row r="924" customFormat="false" ht="13.5" hidden="false" customHeight="false" outlineLevel="0" collapsed="false">
      <c r="A924" s="15" t="s">
        <v>106</v>
      </c>
    </row>
    <row r="925" customFormat="false" ht="13.5" hidden="false" customHeight="false" outlineLevel="0" collapsed="false">
      <c r="A925" s="1" t="s">
        <v>44</v>
      </c>
      <c r="B925" s="1" t="s">
        <v>18</v>
      </c>
      <c r="C925" s="2" t="n">
        <v>2716</v>
      </c>
      <c r="D925" s="15" t="s">
        <v>19</v>
      </c>
      <c r="E925" s="15" t="s">
        <v>24</v>
      </c>
      <c r="F925" s="3" t="n">
        <v>0.416666666666667</v>
      </c>
      <c r="G925" s="3" t="n">
        <v>0.517361111111111</v>
      </c>
      <c r="I925" s="1" t="s">
        <v>25</v>
      </c>
      <c r="J925" s="15" t="s">
        <v>22</v>
      </c>
      <c r="K925" s="4" t="n">
        <v>1108</v>
      </c>
      <c r="L925" s="4" t="n">
        <v>11680</v>
      </c>
      <c r="M925" s="5" t="n">
        <v>10.5415162454874</v>
      </c>
    </row>
    <row r="926" customFormat="false" ht="13.5" hidden="false" customHeight="false" outlineLevel="0" collapsed="false">
      <c r="C926" s="2" t="n">
        <v>3892</v>
      </c>
      <c r="D926" s="15" t="s">
        <v>24</v>
      </c>
      <c r="E926" s="15" t="s">
        <v>19</v>
      </c>
      <c r="F926" s="3" t="n">
        <v>0.770833333333333</v>
      </c>
      <c r="G926" s="3" t="n">
        <v>0.850694444444445</v>
      </c>
      <c r="H926" s="3" t="n">
        <v>0.253472222222222</v>
      </c>
      <c r="I926" s="1" t="s">
        <v>73</v>
      </c>
      <c r="J926" s="15" t="s">
        <v>22</v>
      </c>
      <c r="K926" s="4" t="n">
        <v>1108</v>
      </c>
      <c r="L926" s="4" t="n">
        <v>17680</v>
      </c>
      <c r="M926" s="5" t="n">
        <v>15.956678700361</v>
      </c>
      <c r="N926" s="4" t="n">
        <v>2216</v>
      </c>
      <c r="O926" s="4" t="n">
        <v>29360</v>
      </c>
      <c r="P926" s="5" t="n">
        <v>13.2490974729242</v>
      </c>
    </row>
    <row r="927" customFormat="false" ht="13.5" hidden="false" customHeight="false" outlineLevel="0" collapsed="false">
      <c r="C927" s="2" t="n">
        <v>3902</v>
      </c>
      <c r="D927" s="15" t="s">
        <v>24</v>
      </c>
      <c r="E927" s="15" t="s">
        <v>19</v>
      </c>
      <c r="F927" s="3" t="n">
        <v>0.822916666666667</v>
      </c>
      <c r="G927" s="3" t="n">
        <v>0.899305555555555</v>
      </c>
      <c r="H927" s="3" t="n">
        <v>0.305555555555556</v>
      </c>
      <c r="I927" s="1" t="s">
        <v>74</v>
      </c>
      <c r="J927" s="15" t="s">
        <v>22</v>
      </c>
      <c r="K927" s="4" t="n">
        <v>1108</v>
      </c>
      <c r="L927" s="4" t="n">
        <v>17080</v>
      </c>
      <c r="M927" s="5" t="n">
        <v>15.4151624548736</v>
      </c>
      <c r="N927" s="4" t="n">
        <v>2216</v>
      </c>
      <c r="O927" s="4" t="n">
        <v>28760</v>
      </c>
      <c r="P927" s="5" t="n">
        <v>12.9783393501805</v>
      </c>
    </row>
    <row r="928" customFormat="false" ht="13.5" hidden="false" customHeight="false" outlineLevel="0" collapsed="false">
      <c r="C928" s="2" t="n">
        <v>3909</v>
      </c>
      <c r="D928" s="15" t="s">
        <v>24</v>
      </c>
      <c r="E928" s="15" t="s">
        <v>19</v>
      </c>
      <c r="F928" s="3" t="n">
        <v>0.822916666666667</v>
      </c>
      <c r="G928" s="3" t="n">
        <v>0.899305555555555</v>
      </c>
      <c r="H928" s="3" t="n">
        <v>0.305555555555556</v>
      </c>
      <c r="I928" s="1" t="s">
        <v>111</v>
      </c>
      <c r="J928" s="15" t="s">
        <v>103</v>
      </c>
      <c r="K928" s="4" t="n">
        <v>2247</v>
      </c>
      <c r="L928" s="4" t="n">
        <v>37980</v>
      </c>
      <c r="M928" s="5" t="n">
        <v>16.9025367156208</v>
      </c>
      <c r="N928" s="4" t="n">
        <v>3355</v>
      </c>
      <c r="O928" s="4" t="n">
        <v>49660</v>
      </c>
      <c r="P928" s="5" t="n">
        <v>14.8017883755589</v>
      </c>
    </row>
    <row r="929" customFormat="false" ht="13.5" hidden="false" customHeight="false" outlineLevel="0" collapsed="false">
      <c r="A929" s="15" t="s">
        <v>109</v>
      </c>
    </row>
    <row r="930" customFormat="false" ht="13.5" hidden="false" customHeight="false" outlineLevel="0" collapsed="false">
      <c r="A930" s="1" t="s">
        <v>44</v>
      </c>
      <c r="B930" s="1" t="s">
        <v>18</v>
      </c>
      <c r="C930" s="2" t="n">
        <v>2727</v>
      </c>
      <c r="D930" s="15" t="s">
        <v>19</v>
      </c>
      <c r="E930" s="15" t="s">
        <v>24</v>
      </c>
      <c r="F930" s="3" t="n">
        <v>0.5625</v>
      </c>
      <c r="G930" s="3" t="n">
        <v>0.659722222222222</v>
      </c>
      <c r="I930" s="1" t="s">
        <v>26</v>
      </c>
      <c r="J930" s="15" t="s">
        <v>22</v>
      </c>
      <c r="K930" s="4" t="n">
        <v>1108</v>
      </c>
      <c r="L930" s="4" t="n">
        <v>11580</v>
      </c>
      <c r="M930" s="5" t="n">
        <v>10.4512635379061</v>
      </c>
    </row>
    <row r="931" customFormat="false" ht="13.5" hidden="false" customHeight="false" outlineLevel="0" collapsed="false">
      <c r="C931" s="2" t="n">
        <v>3892</v>
      </c>
      <c r="D931" s="15" t="s">
        <v>24</v>
      </c>
      <c r="E931" s="15" t="s">
        <v>19</v>
      </c>
      <c r="F931" s="3" t="n">
        <v>0.770833333333333</v>
      </c>
      <c r="G931" s="3" t="n">
        <v>0.850694444444445</v>
      </c>
      <c r="H931" s="3" t="n">
        <v>0.111111111111111</v>
      </c>
      <c r="I931" s="1" t="s">
        <v>73</v>
      </c>
      <c r="J931" s="15" t="s">
        <v>22</v>
      </c>
      <c r="K931" s="4" t="n">
        <v>1108</v>
      </c>
      <c r="L931" s="4" t="n">
        <v>17680</v>
      </c>
      <c r="M931" s="5" t="n">
        <v>15.956678700361</v>
      </c>
      <c r="N931" s="4" t="n">
        <v>2216</v>
      </c>
      <c r="O931" s="4" t="n">
        <v>29260</v>
      </c>
      <c r="P931" s="5" t="n">
        <v>13.2039711191336</v>
      </c>
    </row>
    <row r="932" customFormat="false" ht="13.5" hidden="false" customHeight="false" outlineLevel="0" collapsed="false">
      <c r="C932" s="2" t="n">
        <v>3902</v>
      </c>
      <c r="D932" s="15" t="s">
        <v>24</v>
      </c>
      <c r="E932" s="15" t="s">
        <v>19</v>
      </c>
      <c r="F932" s="3" t="n">
        <v>0.822916666666667</v>
      </c>
      <c r="G932" s="3" t="n">
        <v>0.899305555555555</v>
      </c>
      <c r="H932" s="3" t="n">
        <v>0.163194444444445</v>
      </c>
      <c r="I932" s="1" t="s">
        <v>74</v>
      </c>
      <c r="J932" s="15" t="s">
        <v>22</v>
      </c>
      <c r="K932" s="4" t="n">
        <v>1108</v>
      </c>
      <c r="L932" s="4" t="n">
        <v>17080</v>
      </c>
      <c r="M932" s="5" t="n">
        <v>15.4151624548736</v>
      </c>
      <c r="N932" s="4" t="n">
        <v>2216</v>
      </c>
      <c r="O932" s="4" t="n">
        <v>28660</v>
      </c>
      <c r="P932" s="5" t="n">
        <v>12.9332129963899</v>
      </c>
    </row>
    <row r="933" customFormat="false" ht="13.5" hidden="false" customHeight="false" outlineLevel="0" collapsed="false">
      <c r="C933" s="2" t="n">
        <v>3909</v>
      </c>
      <c r="D933" s="15" t="s">
        <v>24</v>
      </c>
      <c r="E933" s="15" t="s">
        <v>19</v>
      </c>
      <c r="F933" s="3" t="n">
        <v>0.822916666666667</v>
      </c>
      <c r="G933" s="3" t="n">
        <v>0.899305555555555</v>
      </c>
      <c r="H933" s="3" t="n">
        <v>0.163194444444445</v>
      </c>
      <c r="I933" s="1" t="s">
        <v>111</v>
      </c>
      <c r="J933" s="15" t="s">
        <v>103</v>
      </c>
      <c r="K933" s="4" t="n">
        <v>2247</v>
      </c>
      <c r="L933" s="4" t="n">
        <v>37980</v>
      </c>
      <c r="M933" s="5" t="n">
        <v>16.9025367156208</v>
      </c>
      <c r="N933" s="4" t="n">
        <v>3355</v>
      </c>
      <c r="O933" s="4" t="n">
        <v>49560</v>
      </c>
      <c r="P933" s="5" t="n">
        <v>14.7719821162444</v>
      </c>
    </row>
    <row r="934" customFormat="false" ht="13.5" hidden="false" customHeight="false" outlineLevel="0" collapsed="false">
      <c r="A934" s="15" t="s">
        <v>112</v>
      </c>
    </row>
    <row r="935" customFormat="false" ht="13.5" hidden="false" customHeight="false" outlineLevel="0" collapsed="false">
      <c r="A935" s="1" t="s">
        <v>44</v>
      </c>
      <c r="B935" s="1" t="s">
        <v>18</v>
      </c>
      <c r="C935" s="2" t="n">
        <v>2734</v>
      </c>
      <c r="D935" s="15" t="s">
        <v>19</v>
      </c>
      <c r="E935" s="15" t="s">
        <v>24</v>
      </c>
      <c r="F935" s="3" t="n">
        <v>0.5625</v>
      </c>
      <c r="G935" s="3" t="n">
        <v>0.659722222222222</v>
      </c>
      <c r="I935" s="1" t="s">
        <v>113</v>
      </c>
      <c r="J935" s="15" t="s">
        <v>103</v>
      </c>
      <c r="K935" s="4" t="n">
        <v>2247</v>
      </c>
      <c r="L935" s="4" t="n">
        <v>29580</v>
      </c>
      <c r="M935" s="5" t="n">
        <v>13.1642189586115</v>
      </c>
    </row>
    <row r="936" customFormat="false" ht="13.5" hidden="false" customHeight="false" outlineLevel="0" collapsed="false">
      <c r="C936" s="2" t="n">
        <v>3892</v>
      </c>
      <c r="D936" s="15" t="s">
        <v>24</v>
      </c>
      <c r="E936" s="15" t="s">
        <v>19</v>
      </c>
      <c r="F936" s="3" t="n">
        <v>0.770833333333333</v>
      </c>
      <c r="G936" s="3" t="n">
        <v>0.850694444444445</v>
      </c>
      <c r="H936" s="3" t="n">
        <v>0.111111111111111</v>
      </c>
      <c r="I936" s="1" t="s">
        <v>73</v>
      </c>
      <c r="J936" s="15" t="s">
        <v>22</v>
      </c>
      <c r="K936" s="4" t="n">
        <v>1108</v>
      </c>
      <c r="L936" s="4" t="n">
        <v>17680</v>
      </c>
      <c r="M936" s="5" t="n">
        <v>15.956678700361</v>
      </c>
      <c r="N936" s="4" t="n">
        <v>3355</v>
      </c>
      <c r="O936" s="4" t="n">
        <v>47260</v>
      </c>
      <c r="P936" s="5" t="n">
        <v>14.0864381520119</v>
      </c>
    </row>
    <row r="937" customFormat="false" ht="13.5" hidden="false" customHeight="false" outlineLevel="0" collapsed="false">
      <c r="C937" s="2" t="n">
        <v>3902</v>
      </c>
      <c r="D937" s="15" t="s">
        <v>24</v>
      </c>
      <c r="E937" s="15" t="s">
        <v>19</v>
      </c>
      <c r="F937" s="3" t="n">
        <v>0.822916666666667</v>
      </c>
      <c r="G937" s="3" t="n">
        <v>0.899305555555555</v>
      </c>
      <c r="H937" s="3" t="n">
        <v>0.163194444444445</v>
      </c>
      <c r="I937" s="1" t="s">
        <v>74</v>
      </c>
      <c r="J937" s="15" t="s">
        <v>22</v>
      </c>
      <c r="K937" s="4" t="n">
        <v>1108</v>
      </c>
      <c r="L937" s="4" t="n">
        <v>17080</v>
      </c>
      <c r="M937" s="5" t="n">
        <v>15.4151624548736</v>
      </c>
      <c r="N937" s="4" t="n">
        <v>3355</v>
      </c>
      <c r="O937" s="4" t="n">
        <v>46660</v>
      </c>
      <c r="P937" s="5" t="n">
        <v>13.9076005961252</v>
      </c>
    </row>
    <row r="938" customFormat="false" ht="13.5" hidden="false" customHeight="false" outlineLevel="0" collapsed="false">
      <c r="A938" s="15" t="s">
        <v>84</v>
      </c>
    </row>
    <row r="939" customFormat="false" ht="13.5" hidden="false" customHeight="false" outlineLevel="0" collapsed="false">
      <c r="A939" s="1" t="s">
        <v>45</v>
      </c>
      <c r="B939" s="1" t="s">
        <v>18</v>
      </c>
      <c r="C939" s="2" t="n">
        <v>2605</v>
      </c>
      <c r="D939" s="15" t="s">
        <v>19</v>
      </c>
      <c r="E939" s="15" t="s">
        <v>20</v>
      </c>
      <c r="F939" s="3" t="n">
        <v>0.354166666666667</v>
      </c>
      <c r="G939" s="3" t="n">
        <v>0.434027777777778</v>
      </c>
      <c r="I939" s="1" t="s">
        <v>35</v>
      </c>
      <c r="J939" s="15" t="s">
        <v>22</v>
      </c>
      <c r="K939" s="4" t="n">
        <v>999</v>
      </c>
      <c r="L939" s="4" t="n">
        <v>12610</v>
      </c>
      <c r="M939" s="5" t="n">
        <v>12.6226226226226</v>
      </c>
    </row>
    <row r="940" customFormat="false" ht="13.5" hidden="false" customHeight="false" outlineLevel="0" collapsed="false">
      <c r="C940" s="2" t="n">
        <v>457</v>
      </c>
      <c r="D940" s="15" t="s">
        <v>20</v>
      </c>
      <c r="E940" s="15" t="s">
        <v>19</v>
      </c>
      <c r="F940" s="3" t="n">
        <v>0.673611111111111</v>
      </c>
      <c r="G940" s="3" t="n">
        <v>0.770833333333333</v>
      </c>
      <c r="H940" s="3" t="n">
        <v>0.239583333333333</v>
      </c>
      <c r="I940" s="1" t="s">
        <v>85</v>
      </c>
      <c r="J940" s="15" t="s">
        <v>22</v>
      </c>
      <c r="K940" s="4" t="n">
        <v>999</v>
      </c>
      <c r="L940" s="4" t="n">
        <v>14810</v>
      </c>
      <c r="M940" s="5" t="n">
        <v>14.8248248248248</v>
      </c>
      <c r="N940" s="4" t="n">
        <v>1998</v>
      </c>
      <c r="O940" s="4" t="n">
        <v>27420</v>
      </c>
      <c r="P940" s="5" t="n">
        <v>13.7237237237237</v>
      </c>
    </row>
    <row r="941" customFormat="false" ht="13.5" hidden="false" customHeight="false" outlineLevel="0" collapsed="false">
      <c r="A941" s="15" t="s">
        <v>86</v>
      </c>
    </row>
    <row r="942" customFormat="false" ht="13.5" hidden="false" customHeight="false" outlineLevel="0" collapsed="false">
      <c r="A942" s="1" t="s">
        <v>45</v>
      </c>
      <c r="B942" s="1" t="s">
        <v>18</v>
      </c>
      <c r="C942" s="2" t="n">
        <v>2636</v>
      </c>
      <c r="D942" s="15" t="s">
        <v>19</v>
      </c>
      <c r="E942" s="15" t="s">
        <v>87</v>
      </c>
      <c r="F942" s="3" t="n">
        <v>0.298611111111111</v>
      </c>
      <c r="G942" s="3" t="n">
        <v>0.34375</v>
      </c>
      <c r="I942" s="1" t="s">
        <v>88</v>
      </c>
      <c r="J942" s="15" t="s">
        <v>89</v>
      </c>
      <c r="K942" s="4" t="n">
        <v>820</v>
      </c>
      <c r="L942" s="4" t="n">
        <v>10710</v>
      </c>
      <c r="M942" s="5" t="n">
        <v>13.0609756097561</v>
      </c>
    </row>
    <row r="943" customFormat="false" ht="13.5" hidden="false" customHeight="false" outlineLevel="0" collapsed="false">
      <c r="C943" s="2" t="n">
        <v>1144</v>
      </c>
      <c r="D943" s="15" t="s">
        <v>87</v>
      </c>
      <c r="E943" s="15" t="s">
        <v>19</v>
      </c>
      <c r="F943" s="3" t="n">
        <v>0.5</v>
      </c>
      <c r="G943" s="3" t="n">
        <v>0.559027777777778</v>
      </c>
      <c r="H943" s="3" t="n">
        <v>0.15625</v>
      </c>
      <c r="I943" s="1" t="s">
        <v>90</v>
      </c>
      <c r="J943" s="15" t="s">
        <v>89</v>
      </c>
      <c r="K943" s="4" t="n">
        <v>820</v>
      </c>
      <c r="L943" s="4" t="n">
        <v>13410</v>
      </c>
      <c r="M943" s="5" t="n">
        <v>16.3536585365854</v>
      </c>
      <c r="N943" s="4" t="n">
        <v>1640</v>
      </c>
      <c r="O943" s="4" t="n">
        <v>24120</v>
      </c>
      <c r="P943" s="5" t="n">
        <v>14.7073170731707</v>
      </c>
    </row>
    <row r="944" customFormat="false" ht="13.5" hidden="false" customHeight="false" outlineLevel="0" collapsed="false">
      <c r="C944" s="2" t="n">
        <v>1151</v>
      </c>
      <c r="D944" s="15" t="s">
        <v>87</v>
      </c>
      <c r="E944" s="15" t="s">
        <v>19</v>
      </c>
      <c r="F944" s="3" t="n">
        <v>0.5625</v>
      </c>
      <c r="G944" s="3" t="n">
        <v>0.621527777777778</v>
      </c>
      <c r="H944" s="3" t="n">
        <v>0.21875</v>
      </c>
      <c r="I944" s="1" t="s">
        <v>91</v>
      </c>
      <c r="J944" s="15" t="s">
        <v>89</v>
      </c>
      <c r="K944" s="4" t="n">
        <v>820</v>
      </c>
      <c r="L944" s="4" t="n">
        <v>13410</v>
      </c>
      <c r="M944" s="5" t="n">
        <v>16.3536585365854</v>
      </c>
      <c r="N944" s="4" t="n">
        <v>1640</v>
      </c>
      <c r="O944" s="4" t="n">
        <v>24120</v>
      </c>
      <c r="P944" s="5" t="n">
        <v>14.7073170731707</v>
      </c>
    </row>
    <row r="945" customFormat="false" ht="13.5" hidden="false" customHeight="false" outlineLevel="0" collapsed="false">
      <c r="C945" s="2" t="n">
        <v>1161</v>
      </c>
      <c r="D945" s="15" t="s">
        <v>87</v>
      </c>
      <c r="E945" s="15" t="s">
        <v>19</v>
      </c>
      <c r="F945" s="3" t="n">
        <v>0.642361111111111</v>
      </c>
      <c r="G945" s="3" t="n">
        <v>0.704861111111111</v>
      </c>
      <c r="H945" s="3" t="n">
        <v>0.298611111111111</v>
      </c>
      <c r="I945" s="1" t="s">
        <v>92</v>
      </c>
      <c r="J945" s="15" t="s">
        <v>89</v>
      </c>
      <c r="K945" s="4" t="n">
        <v>820</v>
      </c>
      <c r="L945" s="4" t="n">
        <v>13410</v>
      </c>
      <c r="M945" s="5" t="n">
        <v>16.3536585365854</v>
      </c>
      <c r="N945" s="4" t="n">
        <v>1640</v>
      </c>
      <c r="O945" s="4" t="n">
        <v>24120</v>
      </c>
      <c r="P945" s="5" t="n">
        <v>14.7073170731707</v>
      </c>
    </row>
    <row r="946" customFormat="false" ht="13.5" hidden="false" customHeight="false" outlineLevel="0" collapsed="false">
      <c r="C946" s="2" t="n">
        <v>1168</v>
      </c>
      <c r="D946" s="15" t="s">
        <v>87</v>
      </c>
      <c r="E946" s="15" t="s">
        <v>19</v>
      </c>
      <c r="F946" s="3" t="n">
        <v>0.697916666666667</v>
      </c>
      <c r="G946" s="3" t="n">
        <v>0.760416666666667</v>
      </c>
      <c r="H946" s="3" t="n">
        <v>0.354166666666667</v>
      </c>
      <c r="I946" s="1" t="s">
        <v>93</v>
      </c>
      <c r="J946" s="15" t="s">
        <v>89</v>
      </c>
      <c r="K946" s="4" t="n">
        <v>820</v>
      </c>
      <c r="L946" s="4" t="n">
        <v>13410</v>
      </c>
      <c r="M946" s="5" t="n">
        <v>16.3536585365854</v>
      </c>
      <c r="N946" s="4" t="n">
        <v>1640</v>
      </c>
      <c r="O946" s="4" t="n">
        <v>24120</v>
      </c>
      <c r="P946" s="5" t="n">
        <v>14.7073170731707</v>
      </c>
    </row>
    <row r="947" customFormat="false" ht="13.5" hidden="false" customHeight="false" outlineLevel="0" collapsed="false">
      <c r="C947" s="2" t="n">
        <v>1175</v>
      </c>
      <c r="D947" s="15" t="s">
        <v>87</v>
      </c>
      <c r="E947" s="15" t="s">
        <v>19</v>
      </c>
      <c r="F947" s="3" t="n">
        <v>0.753472222222222</v>
      </c>
      <c r="G947" s="3" t="n">
        <v>0.8125</v>
      </c>
      <c r="H947" s="3" t="n">
        <v>0.409722222222222</v>
      </c>
      <c r="I947" s="1" t="s">
        <v>94</v>
      </c>
      <c r="J947" s="15" t="s">
        <v>89</v>
      </c>
      <c r="K947" s="4" t="n">
        <v>820</v>
      </c>
      <c r="L947" s="4" t="n">
        <v>13410</v>
      </c>
      <c r="M947" s="5" t="n">
        <v>16.3536585365854</v>
      </c>
      <c r="N947" s="4" t="n">
        <v>1640</v>
      </c>
      <c r="O947" s="4" t="n">
        <v>24120</v>
      </c>
      <c r="P947" s="5" t="n">
        <v>14.7073170731707</v>
      </c>
    </row>
    <row r="948" customFormat="false" ht="13.5" hidden="false" customHeight="false" outlineLevel="0" collapsed="false">
      <c r="C948" s="2" t="n">
        <v>1185</v>
      </c>
      <c r="D948" s="15" t="s">
        <v>87</v>
      </c>
      <c r="E948" s="15" t="s">
        <v>19</v>
      </c>
      <c r="F948" s="3" t="n">
        <v>0.847222222222222</v>
      </c>
      <c r="G948" s="3" t="n">
        <v>0.902777777777778</v>
      </c>
      <c r="H948" s="3" t="n">
        <v>0.503472222222222</v>
      </c>
      <c r="I948" s="1" t="s">
        <v>95</v>
      </c>
      <c r="J948" s="15" t="s">
        <v>89</v>
      </c>
      <c r="K948" s="4" t="n">
        <v>820</v>
      </c>
      <c r="L948" s="4" t="n">
        <v>13410</v>
      </c>
      <c r="M948" s="5" t="n">
        <v>16.3536585365854</v>
      </c>
      <c r="N948" s="4" t="n">
        <v>1640</v>
      </c>
      <c r="O948" s="4" t="n">
        <v>24120</v>
      </c>
      <c r="P948" s="5" t="n">
        <v>14.7073170731707</v>
      </c>
    </row>
    <row r="949" customFormat="false" ht="13.5" hidden="false" customHeight="false" outlineLevel="0" collapsed="false">
      <c r="C949" s="2" t="n">
        <v>1195</v>
      </c>
      <c r="D949" s="15" t="s">
        <v>87</v>
      </c>
      <c r="E949" s="15" t="s">
        <v>19</v>
      </c>
      <c r="F949" s="3" t="n">
        <v>0.875</v>
      </c>
      <c r="G949" s="3" t="n">
        <v>0.930555555555555</v>
      </c>
      <c r="H949" s="3" t="n">
        <v>0.53125</v>
      </c>
      <c r="I949" s="1" t="s">
        <v>96</v>
      </c>
      <c r="J949" s="15" t="s">
        <v>89</v>
      </c>
      <c r="K949" s="4" t="n">
        <v>820</v>
      </c>
      <c r="L949" s="4" t="n">
        <v>13410</v>
      </c>
      <c r="M949" s="5" t="n">
        <v>16.3536585365854</v>
      </c>
      <c r="N949" s="4" t="n">
        <v>1640</v>
      </c>
      <c r="O949" s="4" t="n">
        <v>24120</v>
      </c>
      <c r="P949" s="5" t="n">
        <v>14.7073170731707</v>
      </c>
    </row>
    <row r="950" customFormat="false" ht="13.5" hidden="false" customHeight="false" outlineLevel="0" collapsed="false">
      <c r="A950" s="15" t="s">
        <v>97</v>
      </c>
    </row>
    <row r="951" customFormat="false" ht="13.5" hidden="false" customHeight="false" outlineLevel="0" collapsed="false">
      <c r="A951" s="1" t="s">
        <v>45</v>
      </c>
      <c r="B951" s="1" t="s">
        <v>18</v>
      </c>
      <c r="C951" s="2" t="n">
        <v>2646</v>
      </c>
      <c r="D951" s="15" t="s">
        <v>19</v>
      </c>
      <c r="E951" s="15" t="s">
        <v>87</v>
      </c>
      <c r="F951" s="3" t="n">
        <v>0.350694444444444</v>
      </c>
      <c r="G951" s="3" t="n">
        <v>0.402777777777778</v>
      </c>
      <c r="I951" s="1" t="s">
        <v>98</v>
      </c>
      <c r="J951" s="15" t="s">
        <v>89</v>
      </c>
      <c r="K951" s="4" t="n">
        <v>820</v>
      </c>
      <c r="L951" s="4" t="n">
        <v>10710</v>
      </c>
      <c r="M951" s="5" t="n">
        <v>13.0609756097561</v>
      </c>
    </row>
    <row r="952" customFormat="false" ht="13.5" hidden="false" customHeight="false" outlineLevel="0" collapsed="false">
      <c r="C952" s="2" t="n">
        <v>1144</v>
      </c>
      <c r="D952" s="15" t="s">
        <v>87</v>
      </c>
      <c r="E952" s="15" t="s">
        <v>19</v>
      </c>
      <c r="F952" s="3" t="n">
        <v>0.5</v>
      </c>
      <c r="G952" s="3" t="n">
        <v>0.559027777777778</v>
      </c>
      <c r="H952" s="3" t="n">
        <v>0.097222222222222</v>
      </c>
      <c r="I952" s="1" t="s">
        <v>90</v>
      </c>
      <c r="J952" s="15" t="s">
        <v>89</v>
      </c>
      <c r="K952" s="4" t="n">
        <v>820</v>
      </c>
      <c r="L952" s="4" t="n">
        <v>13410</v>
      </c>
      <c r="M952" s="5" t="n">
        <v>16.3536585365854</v>
      </c>
      <c r="N952" s="4" t="n">
        <v>1640</v>
      </c>
      <c r="O952" s="4" t="n">
        <v>24120</v>
      </c>
      <c r="P952" s="5" t="n">
        <v>14.7073170731707</v>
      </c>
    </row>
    <row r="953" customFormat="false" ht="13.5" hidden="false" customHeight="false" outlineLevel="0" collapsed="false">
      <c r="C953" s="2" t="n">
        <v>1151</v>
      </c>
      <c r="D953" s="15" t="s">
        <v>87</v>
      </c>
      <c r="E953" s="15" t="s">
        <v>19</v>
      </c>
      <c r="F953" s="3" t="n">
        <v>0.5625</v>
      </c>
      <c r="G953" s="3" t="n">
        <v>0.621527777777778</v>
      </c>
      <c r="H953" s="3" t="n">
        <v>0.159722222222222</v>
      </c>
      <c r="I953" s="1" t="s">
        <v>91</v>
      </c>
      <c r="J953" s="15" t="s">
        <v>89</v>
      </c>
      <c r="K953" s="4" t="n">
        <v>820</v>
      </c>
      <c r="L953" s="4" t="n">
        <v>13410</v>
      </c>
      <c r="M953" s="5" t="n">
        <v>16.3536585365854</v>
      </c>
      <c r="N953" s="4" t="n">
        <v>1640</v>
      </c>
      <c r="O953" s="4" t="n">
        <v>24120</v>
      </c>
      <c r="P953" s="5" t="n">
        <v>14.7073170731707</v>
      </c>
    </row>
    <row r="954" customFormat="false" ht="13.5" hidden="false" customHeight="false" outlineLevel="0" collapsed="false">
      <c r="C954" s="2" t="n">
        <v>1161</v>
      </c>
      <c r="D954" s="15" t="s">
        <v>87</v>
      </c>
      <c r="E954" s="15" t="s">
        <v>19</v>
      </c>
      <c r="F954" s="3" t="n">
        <v>0.642361111111111</v>
      </c>
      <c r="G954" s="3" t="n">
        <v>0.704861111111111</v>
      </c>
      <c r="H954" s="3" t="n">
        <v>0.239583333333333</v>
      </c>
      <c r="I954" s="1" t="s">
        <v>92</v>
      </c>
      <c r="J954" s="15" t="s">
        <v>89</v>
      </c>
      <c r="K954" s="4" t="n">
        <v>820</v>
      </c>
      <c r="L954" s="4" t="n">
        <v>13410</v>
      </c>
      <c r="M954" s="5" t="n">
        <v>16.3536585365854</v>
      </c>
      <c r="N954" s="4" t="n">
        <v>1640</v>
      </c>
      <c r="O954" s="4" t="n">
        <v>24120</v>
      </c>
      <c r="P954" s="5" t="n">
        <v>14.7073170731707</v>
      </c>
    </row>
    <row r="955" customFormat="false" ht="13.5" hidden="false" customHeight="false" outlineLevel="0" collapsed="false">
      <c r="C955" s="2" t="n">
        <v>1168</v>
      </c>
      <c r="D955" s="15" t="s">
        <v>87</v>
      </c>
      <c r="E955" s="15" t="s">
        <v>19</v>
      </c>
      <c r="F955" s="3" t="n">
        <v>0.697916666666667</v>
      </c>
      <c r="G955" s="3" t="n">
        <v>0.760416666666667</v>
      </c>
      <c r="H955" s="3" t="n">
        <v>0.295138888888889</v>
      </c>
      <c r="I955" s="1" t="s">
        <v>93</v>
      </c>
      <c r="J955" s="15" t="s">
        <v>89</v>
      </c>
      <c r="K955" s="4" t="n">
        <v>820</v>
      </c>
      <c r="L955" s="4" t="n">
        <v>13410</v>
      </c>
      <c r="M955" s="5" t="n">
        <v>16.3536585365854</v>
      </c>
      <c r="N955" s="4" t="n">
        <v>1640</v>
      </c>
      <c r="O955" s="4" t="n">
        <v>24120</v>
      </c>
      <c r="P955" s="5" t="n">
        <v>14.7073170731707</v>
      </c>
    </row>
    <row r="956" customFormat="false" ht="13.5" hidden="false" customHeight="false" outlineLevel="0" collapsed="false">
      <c r="C956" s="2" t="n">
        <v>1175</v>
      </c>
      <c r="D956" s="15" t="s">
        <v>87</v>
      </c>
      <c r="E956" s="15" t="s">
        <v>19</v>
      </c>
      <c r="F956" s="3" t="n">
        <v>0.753472222222222</v>
      </c>
      <c r="G956" s="3" t="n">
        <v>0.8125</v>
      </c>
      <c r="H956" s="3" t="n">
        <v>0.350694444444444</v>
      </c>
      <c r="I956" s="1" t="s">
        <v>94</v>
      </c>
      <c r="J956" s="15" t="s">
        <v>89</v>
      </c>
      <c r="K956" s="4" t="n">
        <v>820</v>
      </c>
      <c r="L956" s="4" t="n">
        <v>13410</v>
      </c>
      <c r="M956" s="5" t="n">
        <v>16.3536585365854</v>
      </c>
      <c r="N956" s="4" t="n">
        <v>1640</v>
      </c>
      <c r="O956" s="4" t="n">
        <v>24120</v>
      </c>
      <c r="P956" s="5" t="n">
        <v>14.7073170731707</v>
      </c>
    </row>
    <row r="957" customFormat="false" ht="13.5" hidden="false" customHeight="false" outlineLevel="0" collapsed="false">
      <c r="C957" s="2" t="n">
        <v>1185</v>
      </c>
      <c r="D957" s="15" t="s">
        <v>87</v>
      </c>
      <c r="E957" s="15" t="s">
        <v>19</v>
      </c>
      <c r="F957" s="3" t="n">
        <v>0.847222222222222</v>
      </c>
      <c r="G957" s="3" t="n">
        <v>0.902777777777778</v>
      </c>
      <c r="H957" s="3" t="n">
        <v>0.444444444444444</v>
      </c>
      <c r="I957" s="1" t="s">
        <v>95</v>
      </c>
      <c r="J957" s="15" t="s">
        <v>89</v>
      </c>
      <c r="K957" s="4" t="n">
        <v>820</v>
      </c>
      <c r="L957" s="4" t="n">
        <v>13410</v>
      </c>
      <c r="M957" s="5" t="n">
        <v>16.3536585365854</v>
      </c>
      <c r="N957" s="4" t="n">
        <v>1640</v>
      </c>
      <c r="O957" s="4" t="n">
        <v>24120</v>
      </c>
      <c r="P957" s="5" t="n">
        <v>14.7073170731707</v>
      </c>
    </row>
    <row r="958" customFormat="false" ht="13.5" hidden="false" customHeight="false" outlineLevel="0" collapsed="false">
      <c r="C958" s="2" t="n">
        <v>1195</v>
      </c>
      <c r="D958" s="15" t="s">
        <v>87</v>
      </c>
      <c r="E958" s="15" t="s">
        <v>19</v>
      </c>
      <c r="F958" s="3" t="n">
        <v>0.875</v>
      </c>
      <c r="G958" s="3" t="n">
        <v>0.930555555555555</v>
      </c>
      <c r="H958" s="3" t="n">
        <v>0.472222222222222</v>
      </c>
      <c r="I958" s="1" t="s">
        <v>96</v>
      </c>
      <c r="J958" s="15" t="s">
        <v>89</v>
      </c>
      <c r="K958" s="4" t="n">
        <v>820</v>
      </c>
      <c r="L958" s="4" t="n">
        <v>13410</v>
      </c>
      <c r="M958" s="5" t="n">
        <v>16.3536585365854</v>
      </c>
      <c r="N958" s="4" t="n">
        <v>1640</v>
      </c>
      <c r="O958" s="4" t="n">
        <v>24120</v>
      </c>
      <c r="P958" s="5" t="n">
        <v>14.7073170731707</v>
      </c>
    </row>
    <row r="959" customFormat="false" ht="13.5" hidden="false" customHeight="false" outlineLevel="0" collapsed="false">
      <c r="A959" s="15" t="s">
        <v>99</v>
      </c>
    </row>
    <row r="960" customFormat="false" ht="13.5" hidden="false" customHeight="false" outlineLevel="0" collapsed="false">
      <c r="A960" s="1" t="s">
        <v>45</v>
      </c>
      <c r="B960" s="1" t="s">
        <v>18</v>
      </c>
      <c r="C960" s="2" t="n">
        <v>2656</v>
      </c>
      <c r="D960" s="15" t="s">
        <v>19</v>
      </c>
      <c r="E960" s="15" t="s">
        <v>87</v>
      </c>
      <c r="F960" s="3" t="n">
        <v>0.461805555555556</v>
      </c>
      <c r="G960" s="3" t="n">
        <v>0.513888888888889</v>
      </c>
      <c r="I960" s="1" t="s">
        <v>100</v>
      </c>
      <c r="J960" s="15" t="s">
        <v>89</v>
      </c>
      <c r="K960" s="4" t="n">
        <v>820</v>
      </c>
      <c r="L960" s="4" t="n">
        <v>10710</v>
      </c>
      <c r="M960" s="5" t="n">
        <v>13.0609756097561</v>
      </c>
    </row>
    <row r="961" customFormat="false" ht="13.5" hidden="false" customHeight="false" outlineLevel="0" collapsed="false">
      <c r="C961" s="2" t="n">
        <v>1151</v>
      </c>
      <c r="D961" s="15" t="s">
        <v>87</v>
      </c>
      <c r="E961" s="15" t="s">
        <v>19</v>
      </c>
      <c r="F961" s="3" t="n">
        <v>0.5625</v>
      </c>
      <c r="G961" s="3" t="n">
        <v>0.621527777777778</v>
      </c>
      <c r="H961" s="3" t="n">
        <v>0.048611111111111</v>
      </c>
      <c r="I961" s="1" t="s">
        <v>91</v>
      </c>
      <c r="J961" s="15" t="s">
        <v>89</v>
      </c>
      <c r="K961" s="4" t="n">
        <v>820</v>
      </c>
      <c r="L961" s="4" t="n">
        <v>13410</v>
      </c>
      <c r="M961" s="5" t="n">
        <v>16.3536585365854</v>
      </c>
      <c r="N961" s="4" t="n">
        <v>1640</v>
      </c>
      <c r="O961" s="4" t="n">
        <v>24120</v>
      </c>
      <c r="P961" s="5" t="n">
        <v>14.7073170731707</v>
      </c>
    </row>
    <row r="962" customFormat="false" ht="13.5" hidden="false" customHeight="false" outlineLevel="0" collapsed="false">
      <c r="C962" s="2" t="n">
        <v>1161</v>
      </c>
      <c r="D962" s="15" t="s">
        <v>87</v>
      </c>
      <c r="E962" s="15" t="s">
        <v>19</v>
      </c>
      <c r="F962" s="3" t="n">
        <v>0.642361111111111</v>
      </c>
      <c r="G962" s="3" t="n">
        <v>0.704861111111111</v>
      </c>
      <c r="H962" s="3" t="n">
        <v>0.128472222222222</v>
      </c>
      <c r="I962" s="1" t="s">
        <v>92</v>
      </c>
      <c r="J962" s="15" t="s">
        <v>89</v>
      </c>
      <c r="K962" s="4" t="n">
        <v>820</v>
      </c>
      <c r="L962" s="4" t="n">
        <v>13410</v>
      </c>
      <c r="M962" s="5" t="n">
        <v>16.3536585365854</v>
      </c>
      <c r="N962" s="4" t="n">
        <v>1640</v>
      </c>
      <c r="O962" s="4" t="n">
        <v>24120</v>
      </c>
      <c r="P962" s="5" t="n">
        <v>14.7073170731707</v>
      </c>
    </row>
    <row r="963" customFormat="false" ht="13.5" hidden="false" customHeight="false" outlineLevel="0" collapsed="false">
      <c r="C963" s="2" t="n">
        <v>1168</v>
      </c>
      <c r="D963" s="15" t="s">
        <v>87</v>
      </c>
      <c r="E963" s="15" t="s">
        <v>19</v>
      </c>
      <c r="F963" s="3" t="n">
        <v>0.697916666666667</v>
      </c>
      <c r="G963" s="3" t="n">
        <v>0.760416666666667</v>
      </c>
      <c r="H963" s="3" t="n">
        <v>0.184027777777778</v>
      </c>
      <c r="I963" s="1" t="s">
        <v>93</v>
      </c>
      <c r="J963" s="15" t="s">
        <v>89</v>
      </c>
      <c r="K963" s="4" t="n">
        <v>820</v>
      </c>
      <c r="L963" s="4" t="n">
        <v>13410</v>
      </c>
      <c r="M963" s="5" t="n">
        <v>16.3536585365854</v>
      </c>
      <c r="N963" s="4" t="n">
        <v>1640</v>
      </c>
      <c r="O963" s="4" t="n">
        <v>24120</v>
      </c>
      <c r="P963" s="5" t="n">
        <v>14.7073170731707</v>
      </c>
    </row>
    <row r="964" customFormat="false" ht="13.5" hidden="false" customHeight="false" outlineLevel="0" collapsed="false">
      <c r="C964" s="2" t="n">
        <v>1175</v>
      </c>
      <c r="D964" s="15" t="s">
        <v>87</v>
      </c>
      <c r="E964" s="15" t="s">
        <v>19</v>
      </c>
      <c r="F964" s="3" t="n">
        <v>0.753472222222222</v>
      </c>
      <c r="G964" s="3" t="n">
        <v>0.8125</v>
      </c>
      <c r="H964" s="3" t="n">
        <v>0.239583333333333</v>
      </c>
      <c r="I964" s="1" t="s">
        <v>94</v>
      </c>
      <c r="J964" s="15" t="s">
        <v>89</v>
      </c>
      <c r="K964" s="4" t="n">
        <v>820</v>
      </c>
      <c r="L964" s="4" t="n">
        <v>13410</v>
      </c>
      <c r="M964" s="5" t="n">
        <v>16.3536585365854</v>
      </c>
      <c r="N964" s="4" t="n">
        <v>1640</v>
      </c>
      <c r="O964" s="4" t="n">
        <v>24120</v>
      </c>
      <c r="P964" s="5" t="n">
        <v>14.7073170731707</v>
      </c>
    </row>
    <row r="965" customFormat="false" ht="13.5" hidden="false" customHeight="false" outlineLevel="0" collapsed="false">
      <c r="C965" s="2" t="n">
        <v>1185</v>
      </c>
      <c r="D965" s="15" t="s">
        <v>87</v>
      </c>
      <c r="E965" s="15" t="s">
        <v>19</v>
      </c>
      <c r="F965" s="3" t="n">
        <v>0.847222222222222</v>
      </c>
      <c r="G965" s="3" t="n">
        <v>0.902777777777778</v>
      </c>
      <c r="H965" s="3" t="n">
        <v>0.333333333333333</v>
      </c>
      <c r="I965" s="1" t="s">
        <v>95</v>
      </c>
      <c r="J965" s="15" t="s">
        <v>89</v>
      </c>
      <c r="K965" s="4" t="n">
        <v>820</v>
      </c>
      <c r="L965" s="4" t="n">
        <v>13410</v>
      </c>
      <c r="M965" s="5" t="n">
        <v>16.3536585365854</v>
      </c>
      <c r="N965" s="4" t="n">
        <v>1640</v>
      </c>
      <c r="O965" s="4" t="n">
        <v>24120</v>
      </c>
      <c r="P965" s="5" t="n">
        <v>14.7073170731707</v>
      </c>
    </row>
    <row r="966" customFormat="false" ht="13.5" hidden="false" customHeight="false" outlineLevel="0" collapsed="false">
      <c r="C966" s="2" t="n">
        <v>1195</v>
      </c>
      <c r="D966" s="15" t="s">
        <v>87</v>
      </c>
      <c r="E966" s="15" t="s">
        <v>19</v>
      </c>
      <c r="F966" s="3" t="n">
        <v>0.875</v>
      </c>
      <c r="G966" s="3" t="n">
        <v>0.930555555555555</v>
      </c>
      <c r="H966" s="3" t="n">
        <v>0.361111111111111</v>
      </c>
      <c r="I966" s="1" t="s">
        <v>96</v>
      </c>
      <c r="J966" s="15" t="s">
        <v>89</v>
      </c>
      <c r="K966" s="4" t="n">
        <v>820</v>
      </c>
      <c r="L966" s="4" t="n">
        <v>13410</v>
      </c>
      <c r="M966" s="5" t="n">
        <v>16.3536585365854</v>
      </c>
      <c r="N966" s="4" t="n">
        <v>1640</v>
      </c>
      <c r="O966" s="4" t="n">
        <v>24120</v>
      </c>
      <c r="P966" s="5" t="n">
        <v>14.7073170731707</v>
      </c>
    </row>
    <row r="967" customFormat="false" ht="13.5" hidden="false" customHeight="false" outlineLevel="0" collapsed="false">
      <c r="A967" s="15" t="s">
        <v>101</v>
      </c>
    </row>
    <row r="968" customFormat="false" ht="13.5" hidden="false" customHeight="false" outlineLevel="0" collapsed="false">
      <c r="A968" s="1" t="s">
        <v>45</v>
      </c>
      <c r="B968" s="1" t="s">
        <v>18</v>
      </c>
      <c r="C968" s="2" t="n">
        <v>2716</v>
      </c>
      <c r="D968" s="15" t="s">
        <v>19</v>
      </c>
      <c r="E968" s="15" t="s">
        <v>24</v>
      </c>
      <c r="F968" s="3" t="n">
        <v>0.333333333333333</v>
      </c>
      <c r="G968" s="3" t="n">
        <v>0.430555555555556</v>
      </c>
      <c r="I968" s="1" t="s">
        <v>37</v>
      </c>
      <c r="J968" s="15" t="s">
        <v>22</v>
      </c>
      <c r="K968" s="4" t="n">
        <v>1108</v>
      </c>
      <c r="L968" s="4" t="n">
        <v>14280</v>
      </c>
      <c r="M968" s="5" t="n">
        <v>12.8880866425993</v>
      </c>
    </row>
    <row r="969" customFormat="false" ht="13.5" hidden="false" customHeight="false" outlineLevel="0" collapsed="false">
      <c r="C969" s="2" t="n">
        <v>3920</v>
      </c>
      <c r="D969" s="15" t="s">
        <v>24</v>
      </c>
      <c r="E969" s="15" t="s">
        <v>19</v>
      </c>
      <c r="F969" s="3" t="n">
        <v>0.461805555555556</v>
      </c>
      <c r="G969" s="3" t="n">
        <v>0.541666666666667</v>
      </c>
      <c r="H969" s="3" t="n">
        <v>0.03125</v>
      </c>
      <c r="I969" s="1" t="s">
        <v>64</v>
      </c>
      <c r="J969" s="15" t="s">
        <v>22</v>
      </c>
      <c r="K969" s="4" t="n">
        <v>1108</v>
      </c>
      <c r="L969" s="4" t="n">
        <v>11580</v>
      </c>
      <c r="M969" s="5" t="n">
        <v>10.4512635379061</v>
      </c>
      <c r="N969" s="4" t="n">
        <v>2216</v>
      </c>
      <c r="O969" s="4" t="n">
        <v>25860</v>
      </c>
      <c r="P969" s="5" t="n">
        <v>11.6696750902527</v>
      </c>
    </row>
    <row r="970" customFormat="false" ht="13.5" hidden="false" customHeight="false" outlineLevel="0" collapsed="false">
      <c r="C970" s="2" t="n">
        <v>3927</v>
      </c>
      <c r="D970" s="15" t="s">
        <v>24</v>
      </c>
      <c r="E970" s="15" t="s">
        <v>19</v>
      </c>
      <c r="F970" s="3" t="n">
        <v>0.461805555555556</v>
      </c>
      <c r="G970" s="3" t="n">
        <v>0.541666666666667</v>
      </c>
      <c r="H970" s="3" t="n">
        <v>0.03125</v>
      </c>
      <c r="I970" s="1" t="s">
        <v>102</v>
      </c>
      <c r="J970" s="15" t="s">
        <v>103</v>
      </c>
      <c r="K970" s="4" t="n">
        <v>2247</v>
      </c>
      <c r="L970" s="4" t="n">
        <v>29580</v>
      </c>
      <c r="M970" s="5" t="n">
        <v>13.1642189586115</v>
      </c>
      <c r="N970" s="4" t="n">
        <v>3355</v>
      </c>
      <c r="O970" s="4" t="n">
        <v>43860</v>
      </c>
      <c r="P970" s="5" t="n">
        <v>13.0730253353204</v>
      </c>
    </row>
    <row r="971" customFormat="false" ht="13.5" hidden="false" customHeight="false" outlineLevel="0" collapsed="false">
      <c r="C971" s="2" t="n">
        <v>3931</v>
      </c>
      <c r="D971" s="15" t="s">
        <v>24</v>
      </c>
      <c r="E971" s="15" t="s">
        <v>19</v>
      </c>
      <c r="F971" s="3" t="n">
        <v>0.770833333333333</v>
      </c>
      <c r="G971" s="3" t="n">
        <v>0.850694444444445</v>
      </c>
      <c r="H971" s="3" t="n">
        <v>0.340277777777777</v>
      </c>
      <c r="I971" s="1" t="s">
        <v>73</v>
      </c>
      <c r="J971" s="15" t="s">
        <v>22</v>
      </c>
      <c r="K971" s="4" t="n">
        <v>1108</v>
      </c>
      <c r="L971" s="4" t="n">
        <v>15380</v>
      </c>
      <c r="M971" s="5" t="n">
        <v>13.8808664259928</v>
      </c>
      <c r="N971" s="4" t="n">
        <v>2216</v>
      </c>
      <c r="O971" s="4" t="n">
        <v>29660</v>
      </c>
      <c r="P971" s="5" t="n">
        <v>13.384476534296</v>
      </c>
    </row>
    <row r="972" customFormat="false" ht="13.5" hidden="false" customHeight="false" outlineLevel="0" collapsed="false">
      <c r="C972" s="2" t="n">
        <v>3942</v>
      </c>
      <c r="D972" s="15" t="s">
        <v>24</v>
      </c>
      <c r="E972" s="15" t="s">
        <v>19</v>
      </c>
      <c r="F972" s="3" t="n">
        <v>0.822916666666667</v>
      </c>
      <c r="G972" s="3" t="n">
        <v>0.899305555555555</v>
      </c>
      <c r="H972" s="3" t="n">
        <v>0.392361111111111</v>
      </c>
      <c r="I972" s="1" t="s">
        <v>74</v>
      </c>
      <c r="J972" s="15" t="s">
        <v>22</v>
      </c>
      <c r="K972" s="4" t="n">
        <v>1108</v>
      </c>
      <c r="L972" s="4" t="n">
        <v>14880</v>
      </c>
      <c r="M972" s="5" t="n">
        <v>13.4296028880866</v>
      </c>
      <c r="N972" s="4" t="n">
        <v>2216</v>
      </c>
      <c r="O972" s="4" t="n">
        <v>29160</v>
      </c>
      <c r="P972" s="5" t="n">
        <v>13.158844765343</v>
      </c>
    </row>
    <row r="973" customFormat="false" ht="13.5" hidden="false" customHeight="false" outlineLevel="0" collapsed="false">
      <c r="A973" s="15" t="s">
        <v>104</v>
      </c>
    </row>
    <row r="974" customFormat="false" ht="13.5" hidden="false" customHeight="false" outlineLevel="0" collapsed="false">
      <c r="A974" s="1" t="s">
        <v>45</v>
      </c>
      <c r="B974" s="1" t="s">
        <v>18</v>
      </c>
      <c r="C974" s="2" t="n">
        <v>2723</v>
      </c>
      <c r="D974" s="15" t="s">
        <v>19</v>
      </c>
      <c r="E974" s="15" t="s">
        <v>24</v>
      </c>
      <c r="F974" s="3" t="n">
        <v>0.333333333333333</v>
      </c>
      <c r="G974" s="3" t="n">
        <v>0.430555555555556</v>
      </c>
      <c r="I974" s="1" t="s">
        <v>105</v>
      </c>
      <c r="J974" s="15" t="s">
        <v>103</v>
      </c>
      <c r="K974" s="4" t="n">
        <v>2247</v>
      </c>
      <c r="L974" s="4" t="n">
        <v>35280</v>
      </c>
      <c r="M974" s="5" t="n">
        <v>15.7009345794393</v>
      </c>
    </row>
    <row r="975" customFormat="false" ht="13.5" hidden="false" customHeight="false" outlineLevel="0" collapsed="false">
      <c r="C975" s="2" t="n">
        <v>3920</v>
      </c>
      <c r="D975" s="15" t="s">
        <v>24</v>
      </c>
      <c r="E975" s="15" t="s">
        <v>19</v>
      </c>
      <c r="F975" s="3" t="n">
        <v>0.461805555555556</v>
      </c>
      <c r="G975" s="3" t="n">
        <v>0.541666666666667</v>
      </c>
      <c r="H975" s="3" t="n">
        <v>0.03125</v>
      </c>
      <c r="I975" s="1" t="s">
        <v>64</v>
      </c>
      <c r="J975" s="15" t="s">
        <v>22</v>
      </c>
      <c r="K975" s="4" t="n">
        <v>1108</v>
      </c>
      <c r="L975" s="4" t="n">
        <v>11580</v>
      </c>
      <c r="M975" s="5" t="n">
        <v>10.4512635379061</v>
      </c>
      <c r="N975" s="4" t="n">
        <v>3355</v>
      </c>
      <c r="O975" s="4" t="n">
        <v>46860</v>
      </c>
      <c r="P975" s="5" t="n">
        <v>13.9672131147541</v>
      </c>
    </row>
    <row r="976" customFormat="false" ht="13.5" hidden="false" customHeight="false" outlineLevel="0" collapsed="false">
      <c r="C976" s="2" t="n">
        <v>3927</v>
      </c>
      <c r="D976" s="15" t="s">
        <v>24</v>
      </c>
      <c r="E976" s="15" t="s">
        <v>19</v>
      </c>
      <c r="F976" s="3" t="n">
        <v>0.461805555555556</v>
      </c>
      <c r="G976" s="3" t="n">
        <v>0.541666666666667</v>
      </c>
      <c r="H976" s="3" t="n">
        <v>0.03125</v>
      </c>
      <c r="I976" s="1" t="s">
        <v>102</v>
      </c>
      <c r="J976" s="15" t="s">
        <v>103</v>
      </c>
      <c r="K976" s="4" t="n">
        <v>2247</v>
      </c>
      <c r="L976" s="4" t="n">
        <v>29580</v>
      </c>
      <c r="M976" s="5" t="n">
        <v>13.1642189586115</v>
      </c>
      <c r="N976" s="4" t="n">
        <v>4494</v>
      </c>
      <c r="O976" s="4" t="n">
        <v>64860</v>
      </c>
      <c r="P976" s="5" t="n">
        <v>14.4325767690254</v>
      </c>
    </row>
    <row r="977" customFormat="false" ht="13.5" hidden="false" customHeight="false" outlineLevel="0" collapsed="false">
      <c r="C977" s="2" t="n">
        <v>3942</v>
      </c>
      <c r="D977" s="15" t="s">
        <v>24</v>
      </c>
      <c r="E977" s="15" t="s">
        <v>19</v>
      </c>
      <c r="F977" s="3" t="n">
        <v>0.822916666666667</v>
      </c>
      <c r="G977" s="3" t="n">
        <v>0.899305555555555</v>
      </c>
      <c r="H977" s="3" t="n">
        <v>0.392361111111111</v>
      </c>
      <c r="I977" s="1" t="s">
        <v>74</v>
      </c>
      <c r="J977" s="15" t="s">
        <v>22</v>
      </c>
      <c r="K977" s="4" t="n">
        <v>1108</v>
      </c>
      <c r="L977" s="4" t="n">
        <v>14880</v>
      </c>
      <c r="M977" s="5" t="n">
        <v>13.4296028880866</v>
      </c>
      <c r="N977" s="4" t="n">
        <v>3355</v>
      </c>
      <c r="O977" s="4" t="n">
        <v>50160</v>
      </c>
      <c r="P977" s="5" t="n">
        <v>14.9508196721311</v>
      </c>
    </row>
    <row r="978" customFormat="false" ht="13.5" hidden="false" customHeight="false" outlineLevel="0" collapsed="false">
      <c r="A978" s="15" t="s">
        <v>106</v>
      </c>
    </row>
    <row r="979" customFormat="false" ht="13.5" hidden="false" customHeight="false" outlineLevel="0" collapsed="false">
      <c r="A979" s="1" t="s">
        <v>45</v>
      </c>
      <c r="B979" s="1" t="s">
        <v>18</v>
      </c>
      <c r="C979" s="2" t="n">
        <v>2727</v>
      </c>
      <c r="D979" s="15" t="s">
        <v>19</v>
      </c>
      <c r="E979" s="15" t="s">
        <v>24</v>
      </c>
      <c r="F979" s="3" t="n">
        <v>0.416666666666667</v>
      </c>
      <c r="G979" s="3" t="n">
        <v>0.517361111111111</v>
      </c>
      <c r="I979" s="1" t="s">
        <v>25</v>
      </c>
      <c r="J979" s="15" t="s">
        <v>22</v>
      </c>
      <c r="K979" s="4" t="n">
        <v>1108</v>
      </c>
      <c r="L979" s="4" t="n">
        <v>13880</v>
      </c>
      <c r="M979" s="5" t="n">
        <v>12.5270758122744</v>
      </c>
    </row>
    <row r="980" customFormat="false" ht="13.5" hidden="false" customHeight="false" outlineLevel="0" collapsed="false">
      <c r="C980" s="2" t="n">
        <v>3931</v>
      </c>
      <c r="D980" s="15" t="s">
        <v>24</v>
      </c>
      <c r="E980" s="15" t="s">
        <v>19</v>
      </c>
      <c r="F980" s="3" t="n">
        <v>0.770833333333333</v>
      </c>
      <c r="G980" s="3" t="n">
        <v>0.850694444444445</v>
      </c>
      <c r="H980" s="3" t="n">
        <v>0.253472222222222</v>
      </c>
      <c r="I980" s="1" t="s">
        <v>73</v>
      </c>
      <c r="J980" s="15" t="s">
        <v>22</v>
      </c>
      <c r="K980" s="4" t="n">
        <v>1108</v>
      </c>
      <c r="L980" s="4" t="n">
        <v>15380</v>
      </c>
      <c r="M980" s="5" t="n">
        <v>13.8808664259928</v>
      </c>
      <c r="N980" s="4" t="n">
        <v>2216</v>
      </c>
      <c r="O980" s="4" t="n">
        <v>29260</v>
      </c>
      <c r="P980" s="5" t="n">
        <v>13.2039711191336</v>
      </c>
    </row>
    <row r="981" customFormat="false" ht="13.5" hidden="false" customHeight="false" outlineLevel="0" collapsed="false">
      <c r="C981" s="2" t="n">
        <v>3942</v>
      </c>
      <c r="D981" s="15" t="s">
        <v>24</v>
      </c>
      <c r="E981" s="15" t="s">
        <v>19</v>
      </c>
      <c r="F981" s="3" t="n">
        <v>0.822916666666667</v>
      </c>
      <c r="G981" s="3" t="n">
        <v>0.899305555555555</v>
      </c>
      <c r="H981" s="3" t="n">
        <v>0.305555555555556</v>
      </c>
      <c r="I981" s="1" t="s">
        <v>74</v>
      </c>
      <c r="J981" s="15" t="s">
        <v>22</v>
      </c>
      <c r="K981" s="4" t="n">
        <v>1108</v>
      </c>
      <c r="L981" s="4" t="n">
        <v>14880</v>
      </c>
      <c r="M981" s="5" t="n">
        <v>13.4296028880866</v>
      </c>
      <c r="N981" s="4" t="n">
        <v>2216</v>
      </c>
      <c r="O981" s="4" t="n">
        <v>28760</v>
      </c>
      <c r="P981" s="5" t="n">
        <v>12.9783393501805</v>
      </c>
    </row>
    <row r="982" customFormat="false" ht="13.5" hidden="false" customHeight="false" outlineLevel="0" collapsed="false">
      <c r="A982" s="15" t="s">
        <v>107</v>
      </c>
    </row>
    <row r="983" customFormat="false" ht="13.5" hidden="false" customHeight="false" outlineLevel="0" collapsed="false">
      <c r="A983" s="1" t="s">
        <v>45</v>
      </c>
      <c r="B983" s="1" t="s">
        <v>18</v>
      </c>
      <c r="C983" s="2" t="n">
        <v>2734</v>
      </c>
      <c r="D983" s="15" t="s">
        <v>19</v>
      </c>
      <c r="E983" s="15" t="s">
        <v>24</v>
      </c>
      <c r="F983" s="3" t="n">
        <v>0.416666666666667</v>
      </c>
      <c r="G983" s="3" t="n">
        <v>0.517361111111111</v>
      </c>
      <c r="I983" s="1" t="s">
        <v>108</v>
      </c>
      <c r="J983" s="15" t="s">
        <v>103</v>
      </c>
      <c r="K983" s="4" t="n">
        <v>2247</v>
      </c>
      <c r="L983" s="4" t="n">
        <v>34680</v>
      </c>
      <c r="M983" s="5" t="n">
        <v>15.43391188251</v>
      </c>
    </row>
    <row r="984" customFormat="false" ht="13.5" hidden="false" customHeight="false" outlineLevel="0" collapsed="false">
      <c r="C984" s="2" t="n">
        <v>3931</v>
      </c>
      <c r="D984" s="15" t="s">
        <v>24</v>
      </c>
      <c r="E984" s="15" t="s">
        <v>19</v>
      </c>
      <c r="F984" s="3" t="n">
        <v>0.770833333333333</v>
      </c>
      <c r="G984" s="3" t="n">
        <v>0.850694444444445</v>
      </c>
      <c r="H984" s="3" t="n">
        <v>0.253472222222222</v>
      </c>
      <c r="I984" s="1" t="s">
        <v>73</v>
      </c>
      <c r="J984" s="15" t="s">
        <v>22</v>
      </c>
      <c r="K984" s="4" t="n">
        <v>1108</v>
      </c>
      <c r="L984" s="4" t="n">
        <v>15380</v>
      </c>
      <c r="M984" s="5" t="n">
        <v>13.8808664259928</v>
      </c>
      <c r="N984" s="4" t="n">
        <v>3355</v>
      </c>
      <c r="O984" s="4" t="n">
        <v>50060</v>
      </c>
      <c r="P984" s="5" t="n">
        <v>14.9210134128167</v>
      </c>
    </row>
    <row r="985" customFormat="false" ht="13.5" hidden="false" customHeight="false" outlineLevel="0" collapsed="false">
      <c r="C985" s="2" t="n">
        <v>3942</v>
      </c>
      <c r="D985" s="15" t="s">
        <v>24</v>
      </c>
      <c r="E985" s="15" t="s">
        <v>19</v>
      </c>
      <c r="F985" s="3" t="n">
        <v>0.822916666666667</v>
      </c>
      <c r="G985" s="3" t="n">
        <v>0.899305555555555</v>
      </c>
      <c r="H985" s="3" t="n">
        <v>0.305555555555556</v>
      </c>
      <c r="I985" s="1" t="s">
        <v>74</v>
      </c>
      <c r="J985" s="15" t="s">
        <v>22</v>
      </c>
      <c r="K985" s="4" t="n">
        <v>1108</v>
      </c>
      <c r="L985" s="4" t="n">
        <v>14880</v>
      </c>
      <c r="M985" s="5" t="n">
        <v>13.4296028880866</v>
      </c>
      <c r="N985" s="4" t="n">
        <v>3355</v>
      </c>
      <c r="O985" s="4" t="n">
        <v>49560</v>
      </c>
      <c r="P985" s="5" t="n">
        <v>14.7719821162444</v>
      </c>
    </row>
    <row r="986" customFormat="false" ht="13.5" hidden="false" customHeight="false" outlineLevel="0" collapsed="false">
      <c r="A986" s="15" t="s">
        <v>109</v>
      </c>
    </row>
    <row r="987" customFormat="false" ht="13.5" hidden="false" customHeight="false" outlineLevel="0" collapsed="false">
      <c r="A987" s="1" t="s">
        <v>45</v>
      </c>
      <c r="B987" s="1" t="s">
        <v>18</v>
      </c>
      <c r="C987" s="2" t="n">
        <v>2738</v>
      </c>
      <c r="D987" s="15" t="s">
        <v>19</v>
      </c>
      <c r="E987" s="15" t="s">
        <v>24</v>
      </c>
      <c r="F987" s="3" t="n">
        <v>0.5625</v>
      </c>
      <c r="G987" s="3" t="n">
        <v>0.659722222222222</v>
      </c>
      <c r="I987" s="1" t="s">
        <v>26</v>
      </c>
      <c r="J987" s="15" t="s">
        <v>22</v>
      </c>
      <c r="K987" s="4" t="n">
        <v>1108</v>
      </c>
      <c r="L987" s="4" t="n">
        <v>11580</v>
      </c>
      <c r="M987" s="5" t="n">
        <v>10.4512635379061</v>
      </c>
    </row>
    <row r="988" customFormat="false" ht="13.5" hidden="false" customHeight="false" outlineLevel="0" collapsed="false">
      <c r="C988" s="2" t="n">
        <v>3931</v>
      </c>
      <c r="D988" s="15" t="s">
        <v>24</v>
      </c>
      <c r="E988" s="15" t="s">
        <v>19</v>
      </c>
      <c r="F988" s="3" t="n">
        <v>0.770833333333333</v>
      </c>
      <c r="G988" s="3" t="n">
        <v>0.850694444444445</v>
      </c>
      <c r="H988" s="3" t="n">
        <v>0.111111111111111</v>
      </c>
      <c r="I988" s="1" t="s">
        <v>73</v>
      </c>
      <c r="J988" s="15" t="s">
        <v>22</v>
      </c>
      <c r="K988" s="4" t="n">
        <v>1108</v>
      </c>
      <c r="L988" s="4" t="n">
        <v>15380</v>
      </c>
      <c r="M988" s="5" t="n">
        <v>13.8808664259928</v>
      </c>
      <c r="N988" s="4" t="n">
        <v>2216</v>
      </c>
      <c r="O988" s="4" t="n">
        <v>26960</v>
      </c>
      <c r="P988" s="5" t="n">
        <v>12.1660649819495</v>
      </c>
    </row>
    <row r="989" customFormat="false" ht="13.5" hidden="false" customHeight="false" outlineLevel="0" collapsed="false">
      <c r="C989" s="2" t="n">
        <v>3938</v>
      </c>
      <c r="D989" s="15" t="s">
        <v>24</v>
      </c>
      <c r="E989" s="15" t="s">
        <v>19</v>
      </c>
      <c r="F989" s="3" t="n">
        <v>0.770833333333333</v>
      </c>
      <c r="G989" s="3" t="n">
        <v>0.850694444444445</v>
      </c>
      <c r="H989" s="3" t="n">
        <v>0.111111111111111</v>
      </c>
      <c r="I989" s="1" t="s">
        <v>110</v>
      </c>
      <c r="J989" s="15" t="s">
        <v>103</v>
      </c>
      <c r="K989" s="4" t="n">
        <v>2247</v>
      </c>
      <c r="L989" s="4" t="n">
        <v>37980</v>
      </c>
      <c r="M989" s="5" t="n">
        <v>16.9025367156208</v>
      </c>
      <c r="N989" s="4" t="n">
        <v>3355</v>
      </c>
      <c r="O989" s="4" t="n">
        <v>49560</v>
      </c>
      <c r="P989" s="5" t="n">
        <v>14.7719821162444</v>
      </c>
    </row>
    <row r="990" customFormat="false" ht="13.5" hidden="false" customHeight="false" outlineLevel="0" collapsed="false">
      <c r="C990" s="2" t="n">
        <v>3942</v>
      </c>
      <c r="D990" s="15" t="s">
        <v>24</v>
      </c>
      <c r="E990" s="15" t="s">
        <v>19</v>
      </c>
      <c r="F990" s="3" t="n">
        <v>0.822916666666667</v>
      </c>
      <c r="G990" s="3" t="n">
        <v>0.899305555555555</v>
      </c>
      <c r="H990" s="3" t="n">
        <v>0.163194444444445</v>
      </c>
      <c r="I990" s="1" t="s">
        <v>74</v>
      </c>
      <c r="J990" s="15" t="s">
        <v>22</v>
      </c>
      <c r="K990" s="4" t="n">
        <v>1108</v>
      </c>
      <c r="L990" s="4" t="n">
        <v>14880</v>
      </c>
      <c r="M990" s="5" t="n">
        <v>13.4296028880866</v>
      </c>
      <c r="N990" s="4" t="n">
        <v>2216</v>
      </c>
      <c r="O990" s="4" t="n">
        <v>26460</v>
      </c>
      <c r="P990" s="5" t="n">
        <v>11.9404332129964</v>
      </c>
    </row>
    <row r="991" customFormat="false" ht="13.5" hidden="false" customHeight="false" outlineLevel="0" collapsed="false">
      <c r="C991" s="2" t="n">
        <v>3949</v>
      </c>
      <c r="D991" s="15" t="s">
        <v>24</v>
      </c>
      <c r="E991" s="15" t="s">
        <v>19</v>
      </c>
      <c r="F991" s="3" t="n">
        <v>0.822916666666667</v>
      </c>
      <c r="G991" s="3" t="n">
        <v>0.899305555555555</v>
      </c>
      <c r="H991" s="3" t="n">
        <v>0.163194444444445</v>
      </c>
      <c r="I991" s="1" t="s">
        <v>111</v>
      </c>
      <c r="J991" s="15" t="s">
        <v>103</v>
      </c>
      <c r="K991" s="4" t="n">
        <v>2247</v>
      </c>
      <c r="L991" s="4" t="n">
        <v>37580</v>
      </c>
      <c r="M991" s="5" t="n">
        <v>16.7245215843347</v>
      </c>
      <c r="N991" s="4" t="n">
        <v>3355</v>
      </c>
      <c r="O991" s="4" t="n">
        <v>49160</v>
      </c>
      <c r="P991" s="5" t="n">
        <v>14.6527570789866</v>
      </c>
    </row>
    <row r="992" customFormat="false" ht="13.5" hidden="false" customHeight="false" outlineLevel="0" collapsed="false">
      <c r="A992" s="15" t="s">
        <v>112</v>
      </c>
    </row>
    <row r="993" customFormat="false" ht="13.5" hidden="false" customHeight="false" outlineLevel="0" collapsed="false">
      <c r="A993" s="1" t="s">
        <v>45</v>
      </c>
      <c r="B993" s="1" t="s">
        <v>18</v>
      </c>
      <c r="C993" s="2" t="n">
        <v>2745</v>
      </c>
      <c r="D993" s="15" t="s">
        <v>19</v>
      </c>
      <c r="E993" s="15" t="s">
        <v>24</v>
      </c>
      <c r="F993" s="3" t="n">
        <v>0.5625</v>
      </c>
      <c r="G993" s="3" t="n">
        <v>0.659722222222222</v>
      </c>
      <c r="I993" s="1" t="s">
        <v>113</v>
      </c>
      <c r="J993" s="15" t="s">
        <v>103</v>
      </c>
      <c r="K993" s="4" t="n">
        <v>2247</v>
      </c>
      <c r="L993" s="4" t="n">
        <v>29580</v>
      </c>
      <c r="M993" s="5" t="n">
        <v>13.1642189586115</v>
      </c>
    </row>
    <row r="994" customFormat="false" ht="13.5" hidden="false" customHeight="false" outlineLevel="0" collapsed="false">
      <c r="C994" s="2" t="n">
        <v>3931</v>
      </c>
      <c r="D994" s="15" t="s">
        <v>24</v>
      </c>
      <c r="E994" s="15" t="s">
        <v>19</v>
      </c>
      <c r="F994" s="3" t="n">
        <v>0.770833333333333</v>
      </c>
      <c r="G994" s="3" t="n">
        <v>0.850694444444445</v>
      </c>
      <c r="H994" s="3" t="n">
        <v>0.111111111111111</v>
      </c>
      <c r="I994" s="1" t="s">
        <v>73</v>
      </c>
      <c r="J994" s="15" t="s">
        <v>22</v>
      </c>
      <c r="K994" s="4" t="n">
        <v>1108</v>
      </c>
      <c r="L994" s="4" t="n">
        <v>15380</v>
      </c>
      <c r="M994" s="5" t="n">
        <v>13.8808664259928</v>
      </c>
      <c r="N994" s="4" t="n">
        <v>3355</v>
      </c>
      <c r="O994" s="4" t="n">
        <v>44960</v>
      </c>
      <c r="P994" s="5" t="n">
        <v>13.4008941877794</v>
      </c>
    </row>
    <row r="995" customFormat="false" ht="13.5" hidden="false" customHeight="false" outlineLevel="0" collapsed="false">
      <c r="C995" s="2" t="n">
        <v>3942</v>
      </c>
      <c r="D995" s="15" t="s">
        <v>24</v>
      </c>
      <c r="E995" s="15" t="s">
        <v>19</v>
      </c>
      <c r="F995" s="3" t="n">
        <v>0.822916666666667</v>
      </c>
      <c r="G995" s="3" t="n">
        <v>0.899305555555555</v>
      </c>
      <c r="H995" s="3" t="n">
        <v>0.163194444444445</v>
      </c>
      <c r="I995" s="1" t="s">
        <v>74</v>
      </c>
      <c r="J995" s="15" t="s">
        <v>22</v>
      </c>
      <c r="K995" s="4" t="n">
        <v>1108</v>
      </c>
      <c r="L995" s="4" t="n">
        <v>14880</v>
      </c>
      <c r="M995" s="5" t="n">
        <v>13.4296028880866</v>
      </c>
      <c r="N995" s="4" t="n">
        <v>3355</v>
      </c>
      <c r="O995" s="4" t="n">
        <v>44460</v>
      </c>
      <c r="P995" s="5" t="n">
        <v>13.2518628912072</v>
      </c>
    </row>
    <row r="996" customFormat="false" ht="13.5" hidden="false" customHeight="false" outlineLevel="0" collapsed="false">
      <c r="C996" s="2" t="n">
        <v>3949</v>
      </c>
      <c r="D996" s="15" t="s">
        <v>24</v>
      </c>
      <c r="E996" s="15" t="s">
        <v>19</v>
      </c>
      <c r="F996" s="3" t="n">
        <v>0.822916666666667</v>
      </c>
      <c r="G996" s="3" t="n">
        <v>0.899305555555555</v>
      </c>
      <c r="H996" s="3" t="n">
        <v>0.163194444444445</v>
      </c>
      <c r="I996" s="1" t="s">
        <v>111</v>
      </c>
      <c r="J996" s="15" t="s">
        <v>103</v>
      </c>
      <c r="K996" s="4" t="n">
        <v>2247</v>
      </c>
      <c r="L996" s="4" t="n">
        <v>37580</v>
      </c>
      <c r="M996" s="5" t="n">
        <v>16.7245215843347</v>
      </c>
      <c r="N996" s="4" t="n">
        <v>4494</v>
      </c>
      <c r="O996" s="4" t="n">
        <v>67160</v>
      </c>
      <c r="P996" s="5" t="n">
        <v>14.9443702714731</v>
      </c>
    </row>
    <row r="997" customFormat="false" ht="13.5" hidden="false" customHeight="false" outlineLevel="0" collapsed="false">
      <c r="A997" s="15" t="s">
        <v>84</v>
      </c>
    </row>
    <row r="998" customFormat="false" ht="13.5" hidden="false" customHeight="false" outlineLevel="0" collapsed="false">
      <c r="A998" s="1" t="s">
        <v>46</v>
      </c>
      <c r="B998" s="1" t="s">
        <v>18</v>
      </c>
      <c r="C998" s="2" t="n">
        <v>2591</v>
      </c>
      <c r="D998" s="15" t="s">
        <v>19</v>
      </c>
      <c r="E998" s="15" t="s">
        <v>20</v>
      </c>
      <c r="F998" s="3" t="n">
        <v>0.354166666666667</v>
      </c>
      <c r="G998" s="3" t="n">
        <v>0.434027777777778</v>
      </c>
      <c r="I998" s="1" t="s">
        <v>35</v>
      </c>
      <c r="J998" s="15" t="s">
        <v>22</v>
      </c>
      <c r="K998" s="4" t="n">
        <v>999</v>
      </c>
      <c r="L998" s="4" t="n">
        <v>12610</v>
      </c>
      <c r="M998" s="5" t="n">
        <v>12.6226226226226</v>
      </c>
    </row>
    <row r="999" customFormat="false" ht="13.5" hidden="false" customHeight="false" outlineLevel="0" collapsed="false">
      <c r="C999" s="2" t="n">
        <v>471</v>
      </c>
      <c r="D999" s="15" t="s">
        <v>20</v>
      </c>
      <c r="E999" s="15" t="s">
        <v>19</v>
      </c>
      <c r="F999" s="3" t="n">
        <v>0.673611111111111</v>
      </c>
      <c r="G999" s="3" t="n">
        <v>0.770833333333333</v>
      </c>
      <c r="H999" s="3" t="n">
        <v>0.239583333333333</v>
      </c>
      <c r="I999" s="1" t="s">
        <v>85</v>
      </c>
      <c r="J999" s="15" t="s">
        <v>22</v>
      </c>
      <c r="K999" s="4" t="n">
        <v>999</v>
      </c>
      <c r="L999" s="4" t="n">
        <v>14810</v>
      </c>
      <c r="M999" s="5" t="n">
        <v>14.8248248248248</v>
      </c>
      <c r="N999" s="4" t="n">
        <v>1998</v>
      </c>
      <c r="O999" s="4" t="n">
        <v>27420</v>
      </c>
      <c r="P999" s="5" t="n">
        <v>13.7237237237237</v>
      </c>
    </row>
    <row r="1000" customFormat="false" ht="13.5" hidden="false" customHeight="false" outlineLevel="0" collapsed="false">
      <c r="A1000" s="15" t="s">
        <v>86</v>
      </c>
    </row>
    <row r="1001" customFormat="false" ht="13.5" hidden="false" customHeight="false" outlineLevel="0" collapsed="false">
      <c r="A1001" s="1" t="s">
        <v>46</v>
      </c>
      <c r="B1001" s="1" t="s">
        <v>18</v>
      </c>
      <c r="C1001" s="2" t="n">
        <v>2622</v>
      </c>
      <c r="D1001" s="15" t="s">
        <v>19</v>
      </c>
      <c r="E1001" s="15" t="s">
        <v>87</v>
      </c>
      <c r="F1001" s="3" t="n">
        <v>0.298611111111111</v>
      </c>
      <c r="G1001" s="3" t="n">
        <v>0.34375</v>
      </c>
      <c r="I1001" s="1" t="s">
        <v>88</v>
      </c>
      <c r="J1001" s="15" t="s">
        <v>89</v>
      </c>
      <c r="K1001" s="4" t="n">
        <v>820</v>
      </c>
      <c r="L1001" s="4" t="n">
        <v>10710</v>
      </c>
      <c r="M1001" s="5" t="n">
        <v>13.0609756097561</v>
      </c>
    </row>
    <row r="1002" customFormat="false" ht="13.5" hidden="false" customHeight="false" outlineLevel="0" collapsed="false">
      <c r="C1002" s="2" t="n">
        <v>1149</v>
      </c>
      <c r="D1002" s="15" t="s">
        <v>87</v>
      </c>
      <c r="E1002" s="15" t="s">
        <v>19</v>
      </c>
      <c r="F1002" s="3" t="n">
        <v>0.5</v>
      </c>
      <c r="G1002" s="3" t="n">
        <v>0.559027777777778</v>
      </c>
      <c r="H1002" s="3" t="n">
        <v>0.15625</v>
      </c>
      <c r="I1002" s="1" t="s">
        <v>90</v>
      </c>
      <c r="J1002" s="15" t="s">
        <v>89</v>
      </c>
      <c r="K1002" s="4" t="n">
        <v>820</v>
      </c>
      <c r="L1002" s="4" t="n">
        <v>13410</v>
      </c>
      <c r="M1002" s="5" t="n">
        <v>16.3536585365854</v>
      </c>
      <c r="N1002" s="4" t="n">
        <v>1640</v>
      </c>
      <c r="O1002" s="4" t="n">
        <v>24120</v>
      </c>
      <c r="P1002" s="5" t="n">
        <v>14.7073170731707</v>
      </c>
    </row>
    <row r="1003" customFormat="false" ht="13.5" hidden="false" customHeight="false" outlineLevel="0" collapsed="false">
      <c r="C1003" s="2" t="n">
        <v>1156</v>
      </c>
      <c r="D1003" s="15" t="s">
        <v>87</v>
      </c>
      <c r="E1003" s="15" t="s">
        <v>19</v>
      </c>
      <c r="F1003" s="3" t="n">
        <v>0.5625</v>
      </c>
      <c r="G1003" s="3" t="n">
        <v>0.621527777777778</v>
      </c>
      <c r="H1003" s="3" t="n">
        <v>0.21875</v>
      </c>
      <c r="I1003" s="1" t="s">
        <v>91</v>
      </c>
      <c r="J1003" s="15" t="s">
        <v>89</v>
      </c>
      <c r="K1003" s="4" t="n">
        <v>820</v>
      </c>
      <c r="L1003" s="4" t="n">
        <v>13410</v>
      </c>
      <c r="M1003" s="5" t="n">
        <v>16.3536585365854</v>
      </c>
      <c r="N1003" s="4" t="n">
        <v>1640</v>
      </c>
      <c r="O1003" s="4" t="n">
        <v>24120</v>
      </c>
      <c r="P1003" s="5" t="n">
        <v>14.7073170731707</v>
      </c>
    </row>
    <row r="1004" customFormat="false" ht="13.5" hidden="false" customHeight="false" outlineLevel="0" collapsed="false">
      <c r="C1004" s="2" t="n">
        <v>1166</v>
      </c>
      <c r="D1004" s="15" t="s">
        <v>87</v>
      </c>
      <c r="E1004" s="15" t="s">
        <v>19</v>
      </c>
      <c r="F1004" s="3" t="n">
        <v>0.642361111111111</v>
      </c>
      <c r="G1004" s="3" t="n">
        <v>0.704861111111111</v>
      </c>
      <c r="H1004" s="3" t="n">
        <v>0.298611111111111</v>
      </c>
      <c r="I1004" s="1" t="s">
        <v>92</v>
      </c>
      <c r="J1004" s="15" t="s">
        <v>89</v>
      </c>
      <c r="K1004" s="4" t="n">
        <v>820</v>
      </c>
      <c r="L1004" s="4" t="n">
        <v>13410</v>
      </c>
      <c r="M1004" s="5" t="n">
        <v>16.3536585365854</v>
      </c>
      <c r="N1004" s="4" t="n">
        <v>1640</v>
      </c>
      <c r="O1004" s="4" t="n">
        <v>24120</v>
      </c>
      <c r="P1004" s="5" t="n">
        <v>14.7073170731707</v>
      </c>
    </row>
    <row r="1005" customFormat="false" ht="13.5" hidden="false" customHeight="false" outlineLevel="0" collapsed="false">
      <c r="C1005" s="2" t="n">
        <v>1173</v>
      </c>
      <c r="D1005" s="15" t="s">
        <v>87</v>
      </c>
      <c r="E1005" s="15" t="s">
        <v>19</v>
      </c>
      <c r="F1005" s="3" t="n">
        <v>0.697916666666667</v>
      </c>
      <c r="G1005" s="3" t="n">
        <v>0.760416666666667</v>
      </c>
      <c r="H1005" s="3" t="n">
        <v>0.354166666666667</v>
      </c>
      <c r="I1005" s="1" t="s">
        <v>93</v>
      </c>
      <c r="J1005" s="15" t="s">
        <v>89</v>
      </c>
      <c r="K1005" s="4" t="n">
        <v>820</v>
      </c>
      <c r="L1005" s="4" t="n">
        <v>13410</v>
      </c>
      <c r="M1005" s="5" t="n">
        <v>16.3536585365854</v>
      </c>
      <c r="N1005" s="4" t="n">
        <v>1640</v>
      </c>
      <c r="O1005" s="4" t="n">
        <v>24120</v>
      </c>
      <c r="P1005" s="5" t="n">
        <v>14.7073170731707</v>
      </c>
    </row>
    <row r="1006" customFormat="false" ht="13.5" hidden="false" customHeight="false" outlineLevel="0" collapsed="false">
      <c r="C1006" s="2" t="n">
        <v>1180</v>
      </c>
      <c r="D1006" s="15" t="s">
        <v>87</v>
      </c>
      <c r="E1006" s="15" t="s">
        <v>19</v>
      </c>
      <c r="F1006" s="3" t="n">
        <v>0.753472222222222</v>
      </c>
      <c r="G1006" s="3" t="n">
        <v>0.8125</v>
      </c>
      <c r="H1006" s="3" t="n">
        <v>0.409722222222222</v>
      </c>
      <c r="I1006" s="1" t="s">
        <v>94</v>
      </c>
      <c r="J1006" s="15" t="s">
        <v>89</v>
      </c>
      <c r="K1006" s="4" t="n">
        <v>820</v>
      </c>
      <c r="L1006" s="4" t="n">
        <v>13410</v>
      </c>
      <c r="M1006" s="5" t="n">
        <v>16.3536585365854</v>
      </c>
      <c r="N1006" s="4" t="n">
        <v>1640</v>
      </c>
      <c r="O1006" s="4" t="n">
        <v>24120</v>
      </c>
      <c r="P1006" s="5" t="n">
        <v>14.7073170731707</v>
      </c>
    </row>
    <row r="1007" customFormat="false" ht="13.5" hidden="false" customHeight="false" outlineLevel="0" collapsed="false">
      <c r="C1007" s="2" t="n">
        <v>1190</v>
      </c>
      <c r="D1007" s="15" t="s">
        <v>87</v>
      </c>
      <c r="E1007" s="15" t="s">
        <v>19</v>
      </c>
      <c r="F1007" s="3" t="n">
        <v>0.847222222222222</v>
      </c>
      <c r="G1007" s="3" t="n">
        <v>0.902777777777778</v>
      </c>
      <c r="H1007" s="3" t="n">
        <v>0.503472222222222</v>
      </c>
      <c r="I1007" s="1" t="s">
        <v>95</v>
      </c>
      <c r="J1007" s="15" t="s">
        <v>89</v>
      </c>
      <c r="K1007" s="4" t="n">
        <v>820</v>
      </c>
      <c r="L1007" s="4" t="n">
        <v>13410</v>
      </c>
      <c r="M1007" s="5" t="n">
        <v>16.3536585365854</v>
      </c>
      <c r="N1007" s="4" t="n">
        <v>1640</v>
      </c>
      <c r="O1007" s="4" t="n">
        <v>24120</v>
      </c>
      <c r="P1007" s="5" t="n">
        <v>14.7073170731707</v>
      </c>
    </row>
    <row r="1008" customFormat="false" ht="13.5" hidden="false" customHeight="false" outlineLevel="0" collapsed="false">
      <c r="C1008" s="2" t="n">
        <v>1200</v>
      </c>
      <c r="D1008" s="15" t="s">
        <v>87</v>
      </c>
      <c r="E1008" s="15" t="s">
        <v>19</v>
      </c>
      <c r="F1008" s="3" t="n">
        <v>0.875</v>
      </c>
      <c r="G1008" s="3" t="n">
        <v>0.930555555555555</v>
      </c>
      <c r="H1008" s="3" t="n">
        <v>0.53125</v>
      </c>
      <c r="I1008" s="1" t="s">
        <v>96</v>
      </c>
      <c r="J1008" s="15" t="s">
        <v>89</v>
      </c>
      <c r="K1008" s="4" t="n">
        <v>820</v>
      </c>
      <c r="L1008" s="4" t="n">
        <v>13410</v>
      </c>
      <c r="M1008" s="5" t="n">
        <v>16.3536585365854</v>
      </c>
      <c r="N1008" s="4" t="n">
        <v>1640</v>
      </c>
      <c r="O1008" s="4" t="n">
        <v>24120</v>
      </c>
      <c r="P1008" s="5" t="n">
        <v>14.7073170731707</v>
      </c>
    </row>
    <row r="1009" customFormat="false" ht="13.5" hidden="false" customHeight="false" outlineLevel="0" collapsed="false">
      <c r="A1009" s="15" t="s">
        <v>97</v>
      </c>
    </row>
    <row r="1010" customFormat="false" ht="13.5" hidden="false" customHeight="false" outlineLevel="0" collapsed="false">
      <c r="A1010" s="1" t="s">
        <v>46</v>
      </c>
      <c r="B1010" s="1" t="s">
        <v>18</v>
      </c>
      <c r="C1010" s="2" t="n">
        <v>2632</v>
      </c>
      <c r="D1010" s="15" t="s">
        <v>19</v>
      </c>
      <c r="E1010" s="15" t="s">
        <v>87</v>
      </c>
      <c r="F1010" s="3" t="n">
        <v>0.350694444444444</v>
      </c>
      <c r="G1010" s="3" t="n">
        <v>0.402777777777778</v>
      </c>
      <c r="I1010" s="1" t="s">
        <v>98</v>
      </c>
      <c r="J1010" s="15" t="s">
        <v>89</v>
      </c>
      <c r="K1010" s="4" t="n">
        <v>820</v>
      </c>
      <c r="L1010" s="4" t="n">
        <v>10710</v>
      </c>
      <c r="M1010" s="5" t="n">
        <v>13.0609756097561</v>
      </c>
    </row>
    <row r="1011" customFormat="false" ht="13.5" hidden="false" customHeight="false" outlineLevel="0" collapsed="false">
      <c r="C1011" s="2" t="n">
        <v>1149</v>
      </c>
      <c r="D1011" s="15" t="s">
        <v>87</v>
      </c>
      <c r="E1011" s="15" t="s">
        <v>19</v>
      </c>
      <c r="F1011" s="3" t="n">
        <v>0.5</v>
      </c>
      <c r="G1011" s="3" t="n">
        <v>0.559027777777778</v>
      </c>
      <c r="H1011" s="3" t="n">
        <v>0.097222222222222</v>
      </c>
      <c r="I1011" s="1" t="s">
        <v>90</v>
      </c>
      <c r="J1011" s="15" t="s">
        <v>89</v>
      </c>
      <c r="K1011" s="4" t="n">
        <v>820</v>
      </c>
      <c r="L1011" s="4" t="n">
        <v>13410</v>
      </c>
      <c r="M1011" s="5" t="n">
        <v>16.3536585365854</v>
      </c>
      <c r="N1011" s="4" t="n">
        <v>1640</v>
      </c>
      <c r="O1011" s="4" t="n">
        <v>24120</v>
      </c>
      <c r="P1011" s="5" t="n">
        <v>14.7073170731707</v>
      </c>
    </row>
    <row r="1012" customFormat="false" ht="13.5" hidden="false" customHeight="false" outlineLevel="0" collapsed="false">
      <c r="C1012" s="2" t="n">
        <v>1156</v>
      </c>
      <c r="D1012" s="15" t="s">
        <v>87</v>
      </c>
      <c r="E1012" s="15" t="s">
        <v>19</v>
      </c>
      <c r="F1012" s="3" t="n">
        <v>0.5625</v>
      </c>
      <c r="G1012" s="3" t="n">
        <v>0.621527777777778</v>
      </c>
      <c r="H1012" s="3" t="n">
        <v>0.159722222222222</v>
      </c>
      <c r="I1012" s="1" t="s">
        <v>91</v>
      </c>
      <c r="J1012" s="15" t="s">
        <v>89</v>
      </c>
      <c r="K1012" s="4" t="n">
        <v>820</v>
      </c>
      <c r="L1012" s="4" t="n">
        <v>13410</v>
      </c>
      <c r="M1012" s="5" t="n">
        <v>16.3536585365854</v>
      </c>
      <c r="N1012" s="4" t="n">
        <v>1640</v>
      </c>
      <c r="O1012" s="4" t="n">
        <v>24120</v>
      </c>
      <c r="P1012" s="5" t="n">
        <v>14.7073170731707</v>
      </c>
    </row>
    <row r="1013" customFormat="false" ht="13.5" hidden="false" customHeight="false" outlineLevel="0" collapsed="false">
      <c r="C1013" s="2" t="n">
        <v>1166</v>
      </c>
      <c r="D1013" s="15" t="s">
        <v>87</v>
      </c>
      <c r="E1013" s="15" t="s">
        <v>19</v>
      </c>
      <c r="F1013" s="3" t="n">
        <v>0.642361111111111</v>
      </c>
      <c r="G1013" s="3" t="n">
        <v>0.704861111111111</v>
      </c>
      <c r="H1013" s="3" t="n">
        <v>0.239583333333333</v>
      </c>
      <c r="I1013" s="1" t="s">
        <v>92</v>
      </c>
      <c r="J1013" s="15" t="s">
        <v>89</v>
      </c>
      <c r="K1013" s="4" t="n">
        <v>820</v>
      </c>
      <c r="L1013" s="4" t="n">
        <v>13410</v>
      </c>
      <c r="M1013" s="5" t="n">
        <v>16.3536585365854</v>
      </c>
      <c r="N1013" s="4" t="n">
        <v>1640</v>
      </c>
      <c r="O1013" s="4" t="n">
        <v>24120</v>
      </c>
      <c r="P1013" s="5" t="n">
        <v>14.7073170731707</v>
      </c>
    </row>
    <row r="1014" customFormat="false" ht="13.5" hidden="false" customHeight="false" outlineLevel="0" collapsed="false">
      <c r="C1014" s="2" t="n">
        <v>1173</v>
      </c>
      <c r="D1014" s="15" t="s">
        <v>87</v>
      </c>
      <c r="E1014" s="15" t="s">
        <v>19</v>
      </c>
      <c r="F1014" s="3" t="n">
        <v>0.697916666666667</v>
      </c>
      <c r="G1014" s="3" t="n">
        <v>0.760416666666667</v>
      </c>
      <c r="H1014" s="3" t="n">
        <v>0.295138888888889</v>
      </c>
      <c r="I1014" s="1" t="s">
        <v>93</v>
      </c>
      <c r="J1014" s="15" t="s">
        <v>89</v>
      </c>
      <c r="K1014" s="4" t="n">
        <v>820</v>
      </c>
      <c r="L1014" s="4" t="n">
        <v>13410</v>
      </c>
      <c r="M1014" s="5" t="n">
        <v>16.3536585365854</v>
      </c>
      <c r="N1014" s="4" t="n">
        <v>1640</v>
      </c>
      <c r="O1014" s="4" t="n">
        <v>24120</v>
      </c>
      <c r="P1014" s="5" t="n">
        <v>14.7073170731707</v>
      </c>
    </row>
    <row r="1015" customFormat="false" ht="13.5" hidden="false" customHeight="false" outlineLevel="0" collapsed="false">
      <c r="C1015" s="2" t="n">
        <v>1180</v>
      </c>
      <c r="D1015" s="15" t="s">
        <v>87</v>
      </c>
      <c r="E1015" s="15" t="s">
        <v>19</v>
      </c>
      <c r="F1015" s="3" t="n">
        <v>0.753472222222222</v>
      </c>
      <c r="G1015" s="3" t="n">
        <v>0.8125</v>
      </c>
      <c r="H1015" s="3" t="n">
        <v>0.350694444444444</v>
      </c>
      <c r="I1015" s="1" t="s">
        <v>94</v>
      </c>
      <c r="J1015" s="15" t="s">
        <v>89</v>
      </c>
      <c r="K1015" s="4" t="n">
        <v>820</v>
      </c>
      <c r="L1015" s="4" t="n">
        <v>13410</v>
      </c>
      <c r="M1015" s="5" t="n">
        <v>16.3536585365854</v>
      </c>
      <c r="N1015" s="4" t="n">
        <v>1640</v>
      </c>
      <c r="O1015" s="4" t="n">
        <v>24120</v>
      </c>
      <c r="P1015" s="5" t="n">
        <v>14.7073170731707</v>
      </c>
    </row>
    <row r="1016" customFormat="false" ht="13.5" hidden="false" customHeight="false" outlineLevel="0" collapsed="false">
      <c r="C1016" s="2" t="n">
        <v>1190</v>
      </c>
      <c r="D1016" s="15" t="s">
        <v>87</v>
      </c>
      <c r="E1016" s="15" t="s">
        <v>19</v>
      </c>
      <c r="F1016" s="3" t="n">
        <v>0.847222222222222</v>
      </c>
      <c r="G1016" s="3" t="n">
        <v>0.902777777777778</v>
      </c>
      <c r="H1016" s="3" t="n">
        <v>0.444444444444444</v>
      </c>
      <c r="I1016" s="1" t="s">
        <v>95</v>
      </c>
      <c r="J1016" s="15" t="s">
        <v>89</v>
      </c>
      <c r="K1016" s="4" t="n">
        <v>820</v>
      </c>
      <c r="L1016" s="4" t="n">
        <v>13410</v>
      </c>
      <c r="M1016" s="5" t="n">
        <v>16.3536585365854</v>
      </c>
      <c r="N1016" s="4" t="n">
        <v>1640</v>
      </c>
      <c r="O1016" s="4" t="n">
        <v>24120</v>
      </c>
      <c r="P1016" s="5" t="n">
        <v>14.7073170731707</v>
      </c>
    </row>
    <row r="1017" customFormat="false" ht="13.5" hidden="false" customHeight="false" outlineLevel="0" collapsed="false">
      <c r="C1017" s="2" t="n">
        <v>1200</v>
      </c>
      <c r="D1017" s="15" t="s">
        <v>87</v>
      </c>
      <c r="E1017" s="15" t="s">
        <v>19</v>
      </c>
      <c r="F1017" s="3" t="n">
        <v>0.875</v>
      </c>
      <c r="G1017" s="3" t="n">
        <v>0.930555555555555</v>
      </c>
      <c r="H1017" s="3" t="n">
        <v>0.472222222222222</v>
      </c>
      <c r="I1017" s="1" t="s">
        <v>96</v>
      </c>
      <c r="J1017" s="15" t="s">
        <v>89</v>
      </c>
      <c r="K1017" s="4" t="n">
        <v>820</v>
      </c>
      <c r="L1017" s="4" t="n">
        <v>13410</v>
      </c>
      <c r="M1017" s="5" t="n">
        <v>16.3536585365854</v>
      </c>
      <c r="N1017" s="4" t="n">
        <v>1640</v>
      </c>
      <c r="O1017" s="4" t="n">
        <v>24120</v>
      </c>
      <c r="P1017" s="5" t="n">
        <v>14.7073170731707</v>
      </c>
    </row>
    <row r="1018" customFormat="false" ht="13.5" hidden="false" customHeight="false" outlineLevel="0" collapsed="false">
      <c r="A1018" s="15" t="s">
        <v>99</v>
      </c>
    </row>
    <row r="1019" customFormat="false" ht="13.5" hidden="false" customHeight="false" outlineLevel="0" collapsed="false">
      <c r="A1019" s="1" t="s">
        <v>46</v>
      </c>
      <c r="B1019" s="1" t="s">
        <v>18</v>
      </c>
      <c r="C1019" s="2" t="n">
        <v>2642</v>
      </c>
      <c r="D1019" s="15" t="s">
        <v>19</v>
      </c>
      <c r="E1019" s="15" t="s">
        <v>87</v>
      </c>
      <c r="F1019" s="3" t="n">
        <v>0.461805555555556</v>
      </c>
      <c r="G1019" s="3" t="n">
        <v>0.513888888888889</v>
      </c>
      <c r="I1019" s="1" t="s">
        <v>100</v>
      </c>
      <c r="J1019" s="15" t="s">
        <v>89</v>
      </c>
      <c r="K1019" s="4" t="n">
        <v>820</v>
      </c>
      <c r="L1019" s="4" t="n">
        <v>10710</v>
      </c>
      <c r="M1019" s="5" t="n">
        <v>13.0609756097561</v>
      </c>
    </row>
    <row r="1020" customFormat="false" ht="13.5" hidden="false" customHeight="false" outlineLevel="0" collapsed="false">
      <c r="C1020" s="2" t="n">
        <v>1156</v>
      </c>
      <c r="D1020" s="15" t="s">
        <v>87</v>
      </c>
      <c r="E1020" s="15" t="s">
        <v>19</v>
      </c>
      <c r="F1020" s="3" t="n">
        <v>0.5625</v>
      </c>
      <c r="G1020" s="3" t="n">
        <v>0.621527777777778</v>
      </c>
      <c r="H1020" s="3" t="n">
        <v>0.048611111111111</v>
      </c>
      <c r="I1020" s="1" t="s">
        <v>91</v>
      </c>
      <c r="J1020" s="15" t="s">
        <v>89</v>
      </c>
      <c r="K1020" s="4" t="n">
        <v>820</v>
      </c>
      <c r="L1020" s="4" t="n">
        <v>13410</v>
      </c>
      <c r="M1020" s="5" t="n">
        <v>16.3536585365854</v>
      </c>
      <c r="N1020" s="4" t="n">
        <v>1640</v>
      </c>
      <c r="O1020" s="4" t="n">
        <v>24120</v>
      </c>
      <c r="P1020" s="5" t="n">
        <v>14.7073170731707</v>
      </c>
    </row>
    <row r="1021" customFormat="false" ht="13.5" hidden="false" customHeight="false" outlineLevel="0" collapsed="false">
      <c r="C1021" s="2" t="n">
        <v>1166</v>
      </c>
      <c r="D1021" s="15" t="s">
        <v>87</v>
      </c>
      <c r="E1021" s="15" t="s">
        <v>19</v>
      </c>
      <c r="F1021" s="3" t="n">
        <v>0.642361111111111</v>
      </c>
      <c r="G1021" s="3" t="n">
        <v>0.704861111111111</v>
      </c>
      <c r="H1021" s="3" t="n">
        <v>0.128472222222222</v>
      </c>
      <c r="I1021" s="1" t="s">
        <v>92</v>
      </c>
      <c r="J1021" s="15" t="s">
        <v>89</v>
      </c>
      <c r="K1021" s="4" t="n">
        <v>820</v>
      </c>
      <c r="L1021" s="4" t="n">
        <v>13410</v>
      </c>
      <c r="M1021" s="5" t="n">
        <v>16.3536585365854</v>
      </c>
      <c r="N1021" s="4" t="n">
        <v>1640</v>
      </c>
      <c r="O1021" s="4" t="n">
        <v>24120</v>
      </c>
      <c r="P1021" s="5" t="n">
        <v>14.7073170731707</v>
      </c>
    </row>
    <row r="1022" customFormat="false" ht="13.5" hidden="false" customHeight="false" outlineLevel="0" collapsed="false">
      <c r="C1022" s="2" t="n">
        <v>1173</v>
      </c>
      <c r="D1022" s="15" t="s">
        <v>87</v>
      </c>
      <c r="E1022" s="15" t="s">
        <v>19</v>
      </c>
      <c r="F1022" s="3" t="n">
        <v>0.697916666666667</v>
      </c>
      <c r="G1022" s="3" t="n">
        <v>0.760416666666667</v>
      </c>
      <c r="H1022" s="3" t="n">
        <v>0.184027777777778</v>
      </c>
      <c r="I1022" s="1" t="s">
        <v>93</v>
      </c>
      <c r="J1022" s="15" t="s">
        <v>89</v>
      </c>
      <c r="K1022" s="4" t="n">
        <v>820</v>
      </c>
      <c r="L1022" s="4" t="n">
        <v>13410</v>
      </c>
      <c r="M1022" s="5" t="n">
        <v>16.3536585365854</v>
      </c>
      <c r="N1022" s="4" t="n">
        <v>1640</v>
      </c>
      <c r="O1022" s="4" t="n">
        <v>24120</v>
      </c>
      <c r="P1022" s="5" t="n">
        <v>14.7073170731707</v>
      </c>
    </row>
    <row r="1023" customFormat="false" ht="13.5" hidden="false" customHeight="false" outlineLevel="0" collapsed="false">
      <c r="C1023" s="2" t="n">
        <v>1180</v>
      </c>
      <c r="D1023" s="15" t="s">
        <v>87</v>
      </c>
      <c r="E1023" s="15" t="s">
        <v>19</v>
      </c>
      <c r="F1023" s="3" t="n">
        <v>0.753472222222222</v>
      </c>
      <c r="G1023" s="3" t="n">
        <v>0.8125</v>
      </c>
      <c r="H1023" s="3" t="n">
        <v>0.239583333333333</v>
      </c>
      <c r="I1023" s="1" t="s">
        <v>94</v>
      </c>
      <c r="J1023" s="15" t="s">
        <v>89</v>
      </c>
      <c r="K1023" s="4" t="n">
        <v>820</v>
      </c>
      <c r="L1023" s="4" t="n">
        <v>13410</v>
      </c>
      <c r="M1023" s="5" t="n">
        <v>16.3536585365854</v>
      </c>
      <c r="N1023" s="4" t="n">
        <v>1640</v>
      </c>
      <c r="O1023" s="4" t="n">
        <v>24120</v>
      </c>
      <c r="P1023" s="5" t="n">
        <v>14.7073170731707</v>
      </c>
    </row>
    <row r="1024" customFormat="false" ht="13.5" hidden="false" customHeight="false" outlineLevel="0" collapsed="false">
      <c r="C1024" s="2" t="n">
        <v>1190</v>
      </c>
      <c r="D1024" s="15" t="s">
        <v>87</v>
      </c>
      <c r="E1024" s="15" t="s">
        <v>19</v>
      </c>
      <c r="F1024" s="3" t="n">
        <v>0.847222222222222</v>
      </c>
      <c r="G1024" s="3" t="n">
        <v>0.902777777777778</v>
      </c>
      <c r="H1024" s="3" t="n">
        <v>0.333333333333333</v>
      </c>
      <c r="I1024" s="1" t="s">
        <v>95</v>
      </c>
      <c r="J1024" s="15" t="s">
        <v>89</v>
      </c>
      <c r="K1024" s="4" t="n">
        <v>820</v>
      </c>
      <c r="L1024" s="4" t="n">
        <v>13410</v>
      </c>
      <c r="M1024" s="5" t="n">
        <v>16.3536585365854</v>
      </c>
      <c r="N1024" s="4" t="n">
        <v>1640</v>
      </c>
      <c r="O1024" s="4" t="n">
        <v>24120</v>
      </c>
      <c r="P1024" s="5" t="n">
        <v>14.7073170731707</v>
      </c>
    </row>
    <row r="1025" customFormat="false" ht="13.5" hidden="false" customHeight="false" outlineLevel="0" collapsed="false">
      <c r="C1025" s="2" t="n">
        <v>1200</v>
      </c>
      <c r="D1025" s="15" t="s">
        <v>87</v>
      </c>
      <c r="E1025" s="15" t="s">
        <v>19</v>
      </c>
      <c r="F1025" s="3" t="n">
        <v>0.875</v>
      </c>
      <c r="G1025" s="3" t="n">
        <v>0.930555555555555</v>
      </c>
      <c r="H1025" s="3" t="n">
        <v>0.361111111111111</v>
      </c>
      <c r="I1025" s="1" t="s">
        <v>96</v>
      </c>
      <c r="J1025" s="15" t="s">
        <v>89</v>
      </c>
      <c r="K1025" s="4" t="n">
        <v>820</v>
      </c>
      <c r="L1025" s="4" t="n">
        <v>13410</v>
      </c>
      <c r="M1025" s="5" t="n">
        <v>16.3536585365854</v>
      </c>
      <c r="N1025" s="4" t="n">
        <v>1640</v>
      </c>
      <c r="O1025" s="4" t="n">
        <v>24120</v>
      </c>
      <c r="P1025" s="5" t="n">
        <v>14.7073170731707</v>
      </c>
    </row>
    <row r="1026" customFormat="false" ht="13.5" hidden="false" customHeight="false" outlineLevel="0" collapsed="false">
      <c r="A1026" s="15" t="s">
        <v>101</v>
      </c>
    </row>
    <row r="1027" customFormat="false" ht="13.5" hidden="false" customHeight="false" outlineLevel="0" collapsed="false">
      <c r="A1027" s="1" t="s">
        <v>46</v>
      </c>
      <c r="B1027" s="1" t="s">
        <v>18</v>
      </c>
      <c r="C1027" s="2" t="n">
        <v>2702</v>
      </c>
      <c r="D1027" s="15" t="s">
        <v>19</v>
      </c>
      <c r="E1027" s="15" t="s">
        <v>24</v>
      </c>
      <c r="F1027" s="3" t="n">
        <v>0.333333333333333</v>
      </c>
      <c r="G1027" s="3" t="n">
        <v>0.430555555555556</v>
      </c>
      <c r="I1027" s="1" t="s">
        <v>37</v>
      </c>
      <c r="J1027" s="15" t="s">
        <v>22</v>
      </c>
      <c r="K1027" s="4" t="n">
        <v>1108</v>
      </c>
      <c r="L1027" s="4" t="n">
        <v>14980</v>
      </c>
      <c r="M1027" s="5" t="n">
        <v>13.5198555956679</v>
      </c>
    </row>
    <row r="1028" customFormat="false" ht="13.5" hidden="false" customHeight="false" outlineLevel="0" collapsed="false">
      <c r="C1028" s="2" t="n">
        <v>3880</v>
      </c>
      <c r="D1028" s="15" t="s">
        <v>24</v>
      </c>
      <c r="E1028" s="15" t="s">
        <v>19</v>
      </c>
      <c r="F1028" s="3" t="n">
        <v>0.461805555555556</v>
      </c>
      <c r="G1028" s="3" t="n">
        <v>0.541666666666667</v>
      </c>
      <c r="H1028" s="3" t="n">
        <v>0.03125</v>
      </c>
      <c r="I1028" s="1" t="s">
        <v>64</v>
      </c>
      <c r="J1028" s="15" t="s">
        <v>22</v>
      </c>
      <c r="K1028" s="4" t="n">
        <v>1108</v>
      </c>
      <c r="L1028" s="4" t="n">
        <v>11580</v>
      </c>
      <c r="M1028" s="5" t="n">
        <v>10.4512635379061</v>
      </c>
      <c r="N1028" s="4" t="n">
        <v>2216</v>
      </c>
      <c r="O1028" s="4" t="n">
        <v>26560</v>
      </c>
      <c r="P1028" s="5" t="n">
        <v>11.985559566787</v>
      </c>
    </row>
    <row r="1029" customFormat="false" ht="13.5" hidden="false" customHeight="false" outlineLevel="0" collapsed="false">
      <c r="C1029" s="2" t="n">
        <v>3887</v>
      </c>
      <c r="D1029" s="15" t="s">
        <v>24</v>
      </c>
      <c r="E1029" s="15" t="s">
        <v>19</v>
      </c>
      <c r="F1029" s="3" t="n">
        <v>0.461805555555556</v>
      </c>
      <c r="G1029" s="3" t="n">
        <v>0.541666666666667</v>
      </c>
      <c r="H1029" s="3" t="n">
        <v>0.03125</v>
      </c>
      <c r="I1029" s="1" t="s">
        <v>102</v>
      </c>
      <c r="J1029" s="15" t="s">
        <v>103</v>
      </c>
      <c r="K1029" s="4" t="n">
        <v>2247</v>
      </c>
      <c r="L1029" s="4" t="n">
        <v>29780</v>
      </c>
      <c r="M1029" s="5" t="n">
        <v>13.2532265242546</v>
      </c>
      <c r="N1029" s="4" t="n">
        <v>3355</v>
      </c>
      <c r="O1029" s="4" t="n">
        <v>44760</v>
      </c>
      <c r="P1029" s="5" t="n">
        <v>13.3412816691505</v>
      </c>
    </row>
    <row r="1030" customFormat="false" ht="13.5" hidden="false" customHeight="false" outlineLevel="0" collapsed="false">
      <c r="C1030" s="2" t="n">
        <v>3891</v>
      </c>
      <c r="D1030" s="15" t="s">
        <v>24</v>
      </c>
      <c r="E1030" s="15" t="s">
        <v>19</v>
      </c>
      <c r="F1030" s="3" t="n">
        <v>0.770833333333333</v>
      </c>
      <c r="G1030" s="3" t="n">
        <v>0.850694444444445</v>
      </c>
      <c r="H1030" s="3" t="n">
        <v>0.340277777777777</v>
      </c>
      <c r="I1030" s="1" t="s">
        <v>73</v>
      </c>
      <c r="J1030" s="15" t="s">
        <v>22</v>
      </c>
      <c r="K1030" s="4" t="n">
        <v>1108</v>
      </c>
      <c r="L1030" s="4" t="n">
        <v>16280</v>
      </c>
      <c r="M1030" s="5" t="n">
        <v>14.6931407942238</v>
      </c>
      <c r="N1030" s="4" t="n">
        <v>2216</v>
      </c>
      <c r="O1030" s="4" t="n">
        <v>31260</v>
      </c>
      <c r="P1030" s="5" t="n">
        <v>14.1064981949458</v>
      </c>
    </row>
    <row r="1031" customFormat="false" ht="13.5" hidden="false" customHeight="false" outlineLevel="0" collapsed="false">
      <c r="C1031" s="2" t="n">
        <v>3902</v>
      </c>
      <c r="D1031" s="15" t="s">
        <v>24</v>
      </c>
      <c r="E1031" s="15" t="s">
        <v>19</v>
      </c>
      <c r="F1031" s="3" t="n">
        <v>0.822916666666667</v>
      </c>
      <c r="G1031" s="3" t="n">
        <v>0.899305555555555</v>
      </c>
      <c r="H1031" s="3" t="n">
        <v>0.392361111111111</v>
      </c>
      <c r="I1031" s="1" t="s">
        <v>74</v>
      </c>
      <c r="J1031" s="15" t="s">
        <v>22</v>
      </c>
      <c r="K1031" s="4" t="n">
        <v>1108</v>
      </c>
      <c r="L1031" s="4" t="n">
        <v>15780</v>
      </c>
      <c r="M1031" s="5" t="n">
        <v>14.2418772563177</v>
      </c>
      <c r="N1031" s="4" t="n">
        <v>2216</v>
      </c>
      <c r="O1031" s="4" t="n">
        <v>30760</v>
      </c>
      <c r="P1031" s="5" t="n">
        <v>13.8808664259928</v>
      </c>
    </row>
    <row r="1032" customFormat="false" ht="13.5" hidden="false" customHeight="false" outlineLevel="0" collapsed="false">
      <c r="A1032" s="15" t="s">
        <v>104</v>
      </c>
    </row>
    <row r="1033" customFormat="false" ht="13.5" hidden="false" customHeight="false" outlineLevel="0" collapsed="false">
      <c r="A1033" s="1" t="s">
        <v>46</v>
      </c>
      <c r="B1033" s="1" t="s">
        <v>18</v>
      </c>
      <c r="C1033" s="2" t="n">
        <v>2709</v>
      </c>
      <c r="D1033" s="15" t="s">
        <v>19</v>
      </c>
      <c r="E1033" s="15" t="s">
        <v>24</v>
      </c>
      <c r="F1033" s="3" t="n">
        <v>0.333333333333333</v>
      </c>
      <c r="G1033" s="3" t="n">
        <v>0.430555555555556</v>
      </c>
      <c r="I1033" s="1" t="s">
        <v>105</v>
      </c>
      <c r="J1033" s="15" t="s">
        <v>103</v>
      </c>
      <c r="K1033" s="4" t="n">
        <v>2247</v>
      </c>
      <c r="L1033" s="4" t="n">
        <v>35380</v>
      </c>
      <c r="M1033" s="5" t="n">
        <v>15.7454383622608</v>
      </c>
    </row>
    <row r="1034" customFormat="false" ht="13.5" hidden="false" customHeight="false" outlineLevel="0" collapsed="false">
      <c r="C1034" s="2" t="n">
        <v>3880</v>
      </c>
      <c r="D1034" s="15" t="s">
        <v>24</v>
      </c>
      <c r="E1034" s="15" t="s">
        <v>19</v>
      </c>
      <c r="F1034" s="3" t="n">
        <v>0.461805555555556</v>
      </c>
      <c r="G1034" s="3" t="n">
        <v>0.541666666666667</v>
      </c>
      <c r="H1034" s="3" t="n">
        <v>0.03125</v>
      </c>
      <c r="I1034" s="1" t="s">
        <v>64</v>
      </c>
      <c r="J1034" s="15" t="s">
        <v>22</v>
      </c>
      <c r="K1034" s="4" t="n">
        <v>1108</v>
      </c>
      <c r="L1034" s="4" t="n">
        <v>11580</v>
      </c>
      <c r="M1034" s="5" t="n">
        <v>10.4512635379061</v>
      </c>
      <c r="N1034" s="4" t="n">
        <v>3355</v>
      </c>
      <c r="O1034" s="4" t="n">
        <v>46960</v>
      </c>
      <c r="P1034" s="5" t="n">
        <v>13.9970193740686</v>
      </c>
    </row>
    <row r="1035" customFormat="false" ht="13.5" hidden="false" customHeight="false" outlineLevel="0" collapsed="false">
      <c r="C1035" s="2" t="n">
        <v>3887</v>
      </c>
      <c r="D1035" s="15" t="s">
        <v>24</v>
      </c>
      <c r="E1035" s="15" t="s">
        <v>19</v>
      </c>
      <c r="F1035" s="3" t="n">
        <v>0.461805555555556</v>
      </c>
      <c r="G1035" s="3" t="n">
        <v>0.541666666666667</v>
      </c>
      <c r="H1035" s="3" t="n">
        <v>0.03125</v>
      </c>
      <c r="I1035" s="1" t="s">
        <v>102</v>
      </c>
      <c r="J1035" s="15" t="s">
        <v>103</v>
      </c>
      <c r="K1035" s="4" t="n">
        <v>2247</v>
      </c>
      <c r="L1035" s="4" t="n">
        <v>29780</v>
      </c>
      <c r="M1035" s="5" t="n">
        <v>13.2532265242546</v>
      </c>
      <c r="N1035" s="4" t="n">
        <v>4494</v>
      </c>
      <c r="O1035" s="4" t="n">
        <v>65160</v>
      </c>
      <c r="P1035" s="5" t="n">
        <v>14.4993324432577</v>
      </c>
    </row>
    <row r="1036" customFormat="false" ht="13.5" hidden="false" customHeight="false" outlineLevel="0" collapsed="false">
      <c r="A1036" s="15" t="s">
        <v>106</v>
      </c>
    </row>
    <row r="1037" customFormat="false" ht="13.5" hidden="false" customHeight="false" outlineLevel="0" collapsed="false">
      <c r="A1037" s="1" t="s">
        <v>46</v>
      </c>
      <c r="B1037" s="1" t="s">
        <v>18</v>
      </c>
      <c r="C1037" s="2" t="n">
        <v>2713</v>
      </c>
      <c r="D1037" s="15" t="s">
        <v>19</v>
      </c>
      <c r="E1037" s="15" t="s">
        <v>24</v>
      </c>
      <c r="F1037" s="3" t="n">
        <v>0.416666666666667</v>
      </c>
      <c r="G1037" s="3" t="n">
        <v>0.517361111111111</v>
      </c>
      <c r="I1037" s="1" t="s">
        <v>25</v>
      </c>
      <c r="J1037" s="15" t="s">
        <v>22</v>
      </c>
      <c r="K1037" s="4" t="n">
        <v>1108</v>
      </c>
      <c r="L1037" s="4" t="n">
        <v>14680</v>
      </c>
      <c r="M1037" s="5" t="n">
        <v>13.2490974729242</v>
      </c>
    </row>
    <row r="1038" customFormat="false" ht="13.5" hidden="false" customHeight="false" outlineLevel="0" collapsed="false">
      <c r="C1038" s="2" t="n">
        <v>3891</v>
      </c>
      <c r="D1038" s="15" t="s">
        <v>24</v>
      </c>
      <c r="E1038" s="15" t="s">
        <v>19</v>
      </c>
      <c r="F1038" s="3" t="n">
        <v>0.770833333333333</v>
      </c>
      <c r="G1038" s="3" t="n">
        <v>0.850694444444445</v>
      </c>
      <c r="H1038" s="3" t="n">
        <v>0.253472222222222</v>
      </c>
      <c r="I1038" s="1" t="s">
        <v>73</v>
      </c>
      <c r="J1038" s="15" t="s">
        <v>22</v>
      </c>
      <c r="K1038" s="4" t="n">
        <v>1108</v>
      </c>
      <c r="L1038" s="4" t="n">
        <v>16280</v>
      </c>
      <c r="M1038" s="5" t="n">
        <v>14.6931407942238</v>
      </c>
      <c r="N1038" s="4" t="n">
        <v>2216</v>
      </c>
      <c r="O1038" s="4" t="n">
        <v>30960</v>
      </c>
      <c r="P1038" s="5" t="n">
        <v>13.971119133574</v>
      </c>
    </row>
    <row r="1039" customFormat="false" ht="13.5" hidden="false" customHeight="false" outlineLevel="0" collapsed="false">
      <c r="C1039" s="2" t="n">
        <v>3902</v>
      </c>
      <c r="D1039" s="15" t="s">
        <v>24</v>
      </c>
      <c r="E1039" s="15" t="s">
        <v>19</v>
      </c>
      <c r="F1039" s="3" t="n">
        <v>0.822916666666667</v>
      </c>
      <c r="G1039" s="3" t="n">
        <v>0.899305555555555</v>
      </c>
      <c r="H1039" s="3" t="n">
        <v>0.305555555555556</v>
      </c>
      <c r="I1039" s="1" t="s">
        <v>74</v>
      </c>
      <c r="J1039" s="15" t="s">
        <v>22</v>
      </c>
      <c r="K1039" s="4" t="n">
        <v>1108</v>
      </c>
      <c r="L1039" s="4" t="n">
        <v>15780</v>
      </c>
      <c r="M1039" s="5" t="n">
        <v>14.2418772563177</v>
      </c>
      <c r="N1039" s="4" t="n">
        <v>2216</v>
      </c>
      <c r="O1039" s="4" t="n">
        <v>30460</v>
      </c>
      <c r="P1039" s="5" t="n">
        <v>13.7454873646209</v>
      </c>
    </row>
    <row r="1040" customFormat="false" ht="13.5" hidden="false" customHeight="false" outlineLevel="0" collapsed="false">
      <c r="A1040" s="15" t="s">
        <v>109</v>
      </c>
    </row>
    <row r="1041" customFormat="false" ht="13.5" hidden="false" customHeight="false" outlineLevel="0" collapsed="false">
      <c r="A1041" s="1" t="s">
        <v>46</v>
      </c>
      <c r="B1041" s="1" t="s">
        <v>18</v>
      </c>
      <c r="C1041" s="2" t="n">
        <v>2724</v>
      </c>
      <c r="D1041" s="15" t="s">
        <v>19</v>
      </c>
      <c r="E1041" s="15" t="s">
        <v>24</v>
      </c>
      <c r="F1041" s="3" t="n">
        <v>0.5625</v>
      </c>
      <c r="G1041" s="3" t="n">
        <v>0.659722222222222</v>
      </c>
      <c r="I1041" s="1" t="s">
        <v>26</v>
      </c>
      <c r="J1041" s="15" t="s">
        <v>22</v>
      </c>
      <c r="K1041" s="4" t="n">
        <v>1108</v>
      </c>
      <c r="L1041" s="4" t="n">
        <v>11580</v>
      </c>
      <c r="M1041" s="5" t="n">
        <v>10.4512635379061</v>
      </c>
    </row>
    <row r="1042" customFormat="false" ht="13.5" hidden="false" customHeight="false" outlineLevel="0" collapsed="false">
      <c r="C1042" s="2" t="n">
        <v>3891</v>
      </c>
      <c r="D1042" s="15" t="s">
        <v>24</v>
      </c>
      <c r="E1042" s="15" t="s">
        <v>19</v>
      </c>
      <c r="F1042" s="3" t="n">
        <v>0.770833333333333</v>
      </c>
      <c r="G1042" s="3" t="n">
        <v>0.850694444444445</v>
      </c>
      <c r="H1042" s="3" t="n">
        <v>0.111111111111111</v>
      </c>
      <c r="I1042" s="1" t="s">
        <v>73</v>
      </c>
      <c r="J1042" s="15" t="s">
        <v>22</v>
      </c>
      <c r="K1042" s="4" t="n">
        <v>1108</v>
      </c>
      <c r="L1042" s="4" t="n">
        <v>16280</v>
      </c>
      <c r="M1042" s="5" t="n">
        <v>14.6931407942238</v>
      </c>
      <c r="N1042" s="4" t="n">
        <v>2216</v>
      </c>
      <c r="O1042" s="4" t="n">
        <v>27860</v>
      </c>
      <c r="P1042" s="5" t="n">
        <v>12.572202166065</v>
      </c>
    </row>
    <row r="1043" customFormat="false" ht="13.5" hidden="false" customHeight="false" outlineLevel="0" collapsed="false">
      <c r="C1043" s="2" t="n">
        <v>3898</v>
      </c>
      <c r="D1043" s="15" t="s">
        <v>24</v>
      </c>
      <c r="E1043" s="15" t="s">
        <v>19</v>
      </c>
      <c r="F1043" s="3" t="n">
        <v>0.770833333333333</v>
      </c>
      <c r="G1043" s="3" t="n">
        <v>0.850694444444445</v>
      </c>
      <c r="H1043" s="3" t="n">
        <v>0.111111111111111</v>
      </c>
      <c r="I1043" s="1" t="s">
        <v>110</v>
      </c>
      <c r="J1043" s="15" t="s">
        <v>103</v>
      </c>
      <c r="K1043" s="4" t="n">
        <v>2247</v>
      </c>
      <c r="L1043" s="4" t="n">
        <v>37980</v>
      </c>
      <c r="M1043" s="5" t="n">
        <v>16.9025367156208</v>
      </c>
      <c r="N1043" s="4" t="n">
        <v>3355</v>
      </c>
      <c r="O1043" s="4" t="n">
        <v>49560</v>
      </c>
      <c r="P1043" s="5" t="n">
        <v>14.7719821162444</v>
      </c>
    </row>
    <row r="1044" customFormat="false" ht="13.5" hidden="false" customHeight="false" outlineLevel="0" collapsed="false">
      <c r="C1044" s="2" t="n">
        <v>3902</v>
      </c>
      <c r="D1044" s="15" t="s">
        <v>24</v>
      </c>
      <c r="E1044" s="15" t="s">
        <v>19</v>
      </c>
      <c r="F1044" s="3" t="n">
        <v>0.822916666666667</v>
      </c>
      <c r="G1044" s="3" t="n">
        <v>0.899305555555555</v>
      </c>
      <c r="H1044" s="3" t="n">
        <v>0.163194444444445</v>
      </c>
      <c r="I1044" s="1" t="s">
        <v>74</v>
      </c>
      <c r="J1044" s="15" t="s">
        <v>22</v>
      </c>
      <c r="K1044" s="4" t="n">
        <v>1108</v>
      </c>
      <c r="L1044" s="4" t="n">
        <v>15780</v>
      </c>
      <c r="M1044" s="5" t="n">
        <v>14.2418772563177</v>
      </c>
      <c r="N1044" s="4" t="n">
        <v>2216</v>
      </c>
      <c r="O1044" s="4" t="n">
        <v>27360</v>
      </c>
      <c r="P1044" s="5" t="n">
        <v>12.3465703971119</v>
      </c>
    </row>
    <row r="1045" customFormat="false" ht="13.5" hidden="false" customHeight="false" outlineLevel="0" collapsed="false">
      <c r="C1045" s="2" t="n">
        <v>3909</v>
      </c>
      <c r="D1045" s="15" t="s">
        <v>24</v>
      </c>
      <c r="E1045" s="15" t="s">
        <v>19</v>
      </c>
      <c r="F1045" s="3" t="n">
        <v>0.822916666666667</v>
      </c>
      <c r="G1045" s="3" t="n">
        <v>0.899305555555555</v>
      </c>
      <c r="H1045" s="3" t="n">
        <v>0.163194444444445</v>
      </c>
      <c r="I1045" s="1" t="s">
        <v>111</v>
      </c>
      <c r="J1045" s="15" t="s">
        <v>103</v>
      </c>
      <c r="K1045" s="4" t="n">
        <v>2247</v>
      </c>
      <c r="L1045" s="4" t="n">
        <v>37880</v>
      </c>
      <c r="M1045" s="5" t="n">
        <v>16.8580329327993</v>
      </c>
      <c r="N1045" s="4" t="n">
        <v>3355</v>
      </c>
      <c r="O1045" s="4" t="n">
        <v>49460</v>
      </c>
      <c r="P1045" s="5" t="n">
        <v>14.74217585693</v>
      </c>
    </row>
    <row r="1046" customFormat="false" ht="13.5" hidden="false" customHeight="false" outlineLevel="0" collapsed="false">
      <c r="A1046" s="15" t="s">
        <v>112</v>
      </c>
    </row>
    <row r="1047" customFormat="false" ht="13.5" hidden="false" customHeight="false" outlineLevel="0" collapsed="false">
      <c r="A1047" s="1" t="s">
        <v>46</v>
      </c>
      <c r="B1047" s="1" t="s">
        <v>18</v>
      </c>
      <c r="C1047" s="2" t="n">
        <v>2731</v>
      </c>
      <c r="D1047" s="15" t="s">
        <v>19</v>
      </c>
      <c r="E1047" s="15" t="s">
        <v>24</v>
      </c>
      <c r="F1047" s="3" t="n">
        <v>0.5625</v>
      </c>
      <c r="G1047" s="3" t="n">
        <v>0.659722222222222</v>
      </c>
      <c r="I1047" s="1" t="s">
        <v>113</v>
      </c>
      <c r="J1047" s="15" t="s">
        <v>103</v>
      </c>
      <c r="K1047" s="4" t="n">
        <v>2247</v>
      </c>
      <c r="L1047" s="4" t="n">
        <v>29780</v>
      </c>
      <c r="M1047" s="5" t="n">
        <v>13.2532265242546</v>
      </c>
    </row>
    <row r="1048" customFormat="false" ht="13.5" hidden="false" customHeight="false" outlineLevel="0" collapsed="false">
      <c r="C1048" s="2" t="n">
        <v>3891</v>
      </c>
      <c r="D1048" s="15" t="s">
        <v>24</v>
      </c>
      <c r="E1048" s="15" t="s">
        <v>19</v>
      </c>
      <c r="F1048" s="3" t="n">
        <v>0.770833333333333</v>
      </c>
      <c r="G1048" s="3" t="n">
        <v>0.850694444444445</v>
      </c>
      <c r="H1048" s="3" t="n">
        <v>0.111111111111111</v>
      </c>
      <c r="I1048" s="1" t="s">
        <v>73</v>
      </c>
      <c r="J1048" s="15" t="s">
        <v>22</v>
      </c>
      <c r="K1048" s="4" t="n">
        <v>1108</v>
      </c>
      <c r="L1048" s="4" t="n">
        <v>16280</v>
      </c>
      <c r="M1048" s="5" t="n">
        <v>14.6931407942238</v>
      </c>
      <c r="N1048" s="4" t="n">
        <v>3355</v>
      </c>
      <c r="O1048" s="4" t="n">
        <v>46060</v>
      </c>
      <c r="P1048" s="5" t="n">
        <v>13.7287630402384</v>
      </c>
    </row>
    <row r="1049" customFormat="false" ht="13.5" hidden="false" customHeight="false" outlineLevel="0" collapsed="false">
      <c r="C1049" s="2" t="n">
        <v>3902</v>
      </c>
      <c r="D1049" s="15" t="s">
        <v>24</v>
      </c>
      <c r="E1049" s="15" t="s">
        <v>19</v>
      </c>
      <c r="F1049" s="3" t="n">
        <v>0.822916666666667</v>
      </c>
      <c r="G1049" s="3" t="n">
        <v>0.899305555555555</v>
      </c>
      <c r="H1049" s="3" t="n">
        <v>0.163194444444445</v>
      </c>
      <c r="I1049" s="1" t="s">
        <v>74</v>
      </c>
      <c r="J1049" s="15" t="s">
        <v>22</v>
      </c>
      <c r="K1049" s="4" t="n">
        <v>1108</v>
      </c>
      <c r="L1049" s="4" t="n">
        <v>15780</v>
      </c>
      <c r="M1049" s="5" t="n">
        <v>14.2418772563177</v>
      </c>
      <c r="N1049" s="4" t="n">
        <v>3355</v>
      </c>
      <c r="O1049" s="4" t="n">
        <v>45560</v>
      </c>
      <c r="P1049" s="5" t="n">
        <v>13.5797317436662</v>
      </c>
    </row>
    <row r="1050" customFormat="false" ht="13.5" hidden="false" customHeight="false" outlineLevel="0" collapsed="false">
      <c r="A1050" s="15" t="s">
        <v>84</v>
      </c>
    </row>
    <row r="1051" customFormat="false" ht="13.5" hidden="false" customHeight="false" outlineLevel="0" collapsed="false">
      <c r="A1051" s="1" t="s">
        <v>47</v>
      </c>
      <c r="B1051" s="1" t="s">
        <v>18</v>
      </c>
      <c r="C1051" s="2" t="n">
        <v>2600</v>
      </c>
      <c r="D1051" s="15" t="s">
        <v>19</v>
      </c>
      <c r="E1051" s="15" t="s">
        <v>20</v>
      </c>
      <c r="F1051" s="3" t="n">
        <v>0.354166666666667</v>
      </c>
      <c r="G1051" s="3" t="n">
        <v>0.434027777777778</v>
      </c>
      <c r="I1051" s="1" t="s">
        <v>35</v>
      </c>
      <c r="J1051" s="15" t="s">
        <v>22</v>
      </c>
      <c r="K1051" s="4" t="n">
        <v>999</v>
      </c>
      <c r="L1051" s="4" t="n">
        <v>12610</v>
      </c>
      <c r="M1051" s="5" t="n">
        <v>12.6226226226226</v>
      </c>
    </row>
    <row r="1052" customFormat="false" ht="13.5" hidden="false" customHeight="false" outlineLevel="0" collapsed="false">
      <c r="C1052" s="2" t="n">
        <v>471</v>
      </c>
      <c r="D1052" s="15" t="s">
        <v>20</v>
      </c>
      <c r="E1052" s="15" t="s">
        <v>19</v>
      </c>
      <c r="F1052" s="3" t="n">
        <v>0.673611111111111</v>
      </c>
      <c r="G1052" s="3" t="n">
        <v>0.770833333333333</v>
      </c>
      <c r="H1052" s="3" t="n">
        <v>0.239583333333333</v>
      </c>
      <c r="I1052" s="1" t="s">
        <v>85</v>
      </c>
      <c r="J1052" s="15" t="s">
        <v>22</v>
      </c>
      <c r="K1052" s="4" t="n">
        <v>999</v>
      </c>
      <c r="L1052" s="4" t="n">
        <v>14810</v>
      </c>
      <c r="M1052" s="5" t="n">
        <v>14.8248248248248</v>
      </c>
      <c r="N1052" s="4" t="n">
        <v>1998</v>
      </c>
      <c r="O1052" s="4" t="n">
        <v>27420</v>
      </c>
      <c r="P1052" s="5" t="n">
        <v>13.7237237237237</v>
      </c>
    </row>
    <row r="1053" customFormat="false" ht="13.5" hidden="false" customHeight="false" outlineLevel="0" collapsed="false">
      <c r="A1053" s="15" t="s">
        <v>86</v>
      </c>
    </row>
    <row r="1054" customFormat="false" ht="13.5" hidden="false" customHeight="false" outlineLevel="0" collapsed="false">
      <c r="A1054" s="1" t="s">
        <v>47</v>
      </c>
      <c r="B1054" s="1" t="s">
        <v>18</v>
      </c>
      <c r="C1054" s="2" t="n">
        <v>2631</v>
      </c>
      <c r="D1054" s="15" t="s">
        <v>19</v>
      </c>
      <c r="E1054" s="15" t="s">
        <v>87</v>
      </c>
      <c r="F1054" s="3" t="n">
        <v>0.298611111111111</v>
      </c>
      <c r="G1054" s="3" t="n">
        <v>0.34375</v>
      </c>
      <c r="I1054" s="1" t="s">
        <v>88</v>
      </c>
      <c r="J1054" s="15" t="s">
        <v>89</v>
      </c>
      <c r="K1054" s="4" t="n">
        <v>820</v>
      </c>
      <c r="L1054" s="4" t="n">
        <v>10710</v>
      </c>
      <c r="M1054" s="5" t="n">
        <v>13.0609756097561</v>
      </c>
    </row>
    <row r="1055" customFormat="false" ht="13.5" hidden="false" customHeight="false" outlineLevel="0" collapsed="false">
      <c r="C1055" s="2" t="n">
        <v>1156</v>
      </c>
      <c r="D1055" s="15" t="s">
        <v>87</v>
      </c>
      <c r="E1055" s="15" t="s">
        <v>19</v>
      </c>
      <c r="F1055" s="3" t="n">
        <v>0.5</v>
      </c>
      <c r="G1055" s="3" t="n">
        <v>0.559027777777778</v>
      </c>
      <c r="H1055" s="3" t="n">
        <v>0.15625</v>
      </c>
      <c r="I1055" s="1" t="s">
        <v>90</v>
      </c>
      <c r="J1055" s="15" t="s">
        <v>89</v>
      </c>
      <c r="K1055" s="4" t="n">
        <v>820</v>
      </c>
      <c r="L1055" s="4" t="n">
        <v>13410</v>
      </c>
      <c r="M1055" s="5" t="n">
        <v>16.3536585365854</v>
      </c>
      <c r="N1055" s="4" t="n">
        <v>1640</v>
      </c>
      <c r="O1055" s="4" t="n">
        <v>24120</v>
      </c>
      <c r="P1055" s="5" t="n">
        <v>14.7073170731707</v>
      </c>
    </row>
    <row r="1056" customFormat="false" ht="13.5" hidden="false" customHeight="false" outlineLevel="0" collapsed="false">
      <c r="C1056" s="2" t="n">
        <v>1163</v>
      </c>
      <c r="D1056" s="15" t="s">
        <v>87</v>
      </c>
      <c r="E1056" s="15" t="s">
        <v>19</v>
      </c>
      <c r="F1056" s="3" t="n">
        <v>0.5625</v>
      </c>
      <c r="G1056" s="3" t="n">
        <v>0.621527777777778</v>
      </c>
      <c r="H1056" s="3" t="n">
        <v>0.21875</v>
      </c>
      <c r="I1056" s="1" t="s">
        <v>91</v>
      </c>
      <c r="J1056" s="15" t="s">
        <v>89</v>
      </c>
      <c r="K1056" s="4" t="n">
        <v>820</v>
      </c>
      <c r="L1056" s="4" t="n">
        <v>13410</v>
      </c>
      <c r="M1056" s="5" t="n">
        <v>16.3536585365854</v>
      </c>
      <c r="N1056" s="4" t="n">
        <v>1640</v>
      </c>
      <c r="O1056" s="4" t="n">
        <v>24120</v>
      </c>
      <c r="P1056" s="5" t="n">
        <v>14.7073170731707</v>
      </c>
    </row>
    <row r="1057" customFormat="false" ht="13.5" hidden="false" customHeight="false" outlineLevel="0" collapsed="false">
      <c r="C1057" s="2" t="n">
        <v>1173</v>
      </c>
      <c r="D1057" s="15" t="s">
        <v>87</v>
      </c>
      <c r="E1057" s="15" t="s">
        <v>19</v>
      </c>
      <c r="F1057" s="3" t="n">
        <v>0.642361111111111</v>
      </c>
      <c r="G1057" s="3" t="n">
        <v>0.704861111111111</v>
      </c>
      <c r="H1057" s="3" t="n">
        <v>0.298611111111111</v>
      </c>
      <c r="I1057" s="1" t="s">
        <v>92</v>
      </c>
      <c r="J1057" s="15" t="s">
        <v>89</v>
      </c>
      <c r="K1057" s="4" t="n">
        <v>820</v>
      </c>
      <c r="L1057" s="4" t="n">
        <v>13410</v>
      </c>
      <c r="M1057" s="5" t="n">
        <v>16.3536585365854</v>
      </c>
      <c r="N1057" s="4" t="n">
        <v>1640</v>
      </c>
      <c r="O1057" s="4" t="n">
        <v>24120</v>
      </c>
      <c r="P1057" s="5" t="n">
        <v>14.7073170731707</v>
      </c>
    </row>
    <row r="1058" customFormat="false" ht="13.5" hidden="false" customHeight="false" outlineLevel="0" collapsed="false">
      <c r="C1058" s="2" t="n">
        <v>1180</v>
      </c>
      <c r="D1058" s="15" t="s">
        <v>87</v>
      </c>
      <c r="E1058" s="15" t="s">
        <v>19</v>
      </c>
      <c r="F1058" s="3" t="n">
        <v>0.697916666666667</v>
      </c>
      <c r="G1058" s="3" t="n">
        <v>0.760416666666667</v>
      </c>
      <c r="H1058" s="3" t="n">
        <v>0.354166666666667</v>
      </c>
      <c r="I1058" s="1" t="s">
        <v>93</v>
      </c>
      <c r="J1058" s="15" t="s">
        <v>89</v>
      </c>
      <c r="K1058" s="4" t="n">
        <v>820</v>
      </c>
      <c r="L1058" s="4" t="n">
        <v>13410</v>
      </c>
      <c r="M1058" s="5" t="n">
        <v>16.3536585365854</v>
      </c>
      <c r="N1058" s="4" t="n">
        <v>1640</v>
      </c>
      <c r="O1058" s="4" t="n">
        <v>24120</v>
      </c>
      <c r="P1058" s="5" t="n">
        <v>14.7073170731707</v>
      </c>
    </row>
    <row r="1059" customFormat="false" ht="13.5" hidden="false" customHeight="false" outlineLevel="0" collapsed="false">
      <c r="C1059" s="2" t="n">
        <v>1187</v>
      </c>
      <c r="D1059" s="15" t="s">
        <v>87</v>
      </c>
      <c r="E1059" s="15" t="s">
        <v>19</v>
      </c>
      <c r="F1059" s="3" t="n">
        <v>0.753472222222222</v>
      </c>
      <c r="G1059" s="3" t="n">
        <v>0.8125</v>
      </c>
      <c r="H1059" s="3" t="n">
        <v>0.409722222222222</v>
      </c>
      <c r="I1059" s="1" t="s">
        <v>94</v>
      </c>
      <c r="J1059" s="15" t="s">
        <v>89</v>
      </c>
      <c r="K1059" s="4" t="n">
        <v>820</v>
      </c>
      <c r="L1059" s="4" t="n">
        <v>13410</v>
      </c>
      <c r="M1059" s="5" t="n">
        <v>16.3536585365854</v>
      </c>
      <c r="N1059" s="4" t="n">
        <v>1640</v>
      </c>
      <c r="O1059" s="4" t="n">
        <v>24120</v>
      </c>
      <c r="P1059" s="5" t="n">
        <v>14.7073170731707</v>
      </c>
    </row>
    <row r="1060" customFormat="false" ht="13.5" hidden="false" customHeight="false" outlineLevel="0" collapsed="false">
      <c r="C1060" s="2" t="n">
        <v>1197</v>
      </c>
      <c r="D1060" s="15" t="s">
        <v>87</v>
      </c>
      <c r="E1060" s="15" t="s">
        <v>19</v>
      </c>
      <c r="F1060" s="3" t="n">
        <v>0.847222222222222</v>
      </c>
      <c r="G1060" s="3" t="n">
        <v>0.902777777777778</v>
      </c>
      <c r="H1060" s="3" t="n">
        <v>0.503472222222222</v>
      </c>
      <c r="I1060" s="1" t="s">
        <v>95</v>
      </c>
      <c r="J1060" s="15" t="s">
        <v>89</v>
      </c>
      <c r="K1060" s="4" t="n">
        <v>820</v>
      </c>
      <c r="L1060" s="4" t="n">
        <v>13410</v>
      </c>
      <c r="M1060" s="5" t="n">
        <v>16.3536585365854</v>
      </c>
      <c r="N1060" s="4" t="n">
        <v>1640</v>
      </c>
      <c r="O1060" s="4" t="n">
        <v>24120</v>
      </c>
      <c r="P1060" s="5" t="n">
        <v>14.7073170731707</v>
      </c>
    </row>
    <row r="1061" customFormat="false" ht="13.5" hidden="false" customHeight="false" outlineLevel="0" collapsed="false">
      <c r="C1061" s="2" t="n">
        <v>1207</v>
      </c>
      <c r="D1061" s="15" t="s">
        <v>87</v>
      </c>
      <c r="E1061" s="15" t="s">
        <v>19</v>
      </c>
      <c r="F1061" s="3" t="n">
        <v>0.875</v>
      </c>
      <c r="G1061" s="3" t="n">
        <v>0.930555555555555</v>
      </c>
      <c r="H1061" s="3" t="n">
        <v>0.53125</v>
      </c>
      <c r="I1061" s="1" t="s">
        <v>96</v>
      </c>
      <c r="J1061" s="15" t="s">
        <v>89</v>
      </c>
      <c r="K1061" s="4" t="n">
        <v>820</v>
      </c>
      <c r="L1061" s="4" t="n">
        <v>13410</v>
      </c>
      <c r="M1061" s="5" t="n">
        <v>16.3536585365854</v>
      </c>
      <c r="N1061" s="4" t="n">
        <v>1640</v>
      </c>
      <c r="O1061" s="4" t="n">
        <v>24120</v>
      </c>
      <c r="P1061" s="5" t="n">
        <v>14.7073170731707</v>
      </c>
    </row>
    <row r="1062" customFormat="false" ht="13.5" hidden="false" customHeight="false" outlineLevel="0" collapsed="false">
      <c r="A1062" s="15" t="s">
        <v>97</v>
      </c>
    </row>
    <row r="1063" customFormat="false" ht="13.5" hidden="false" customHeight="false" outlineLevel="0" collapsed="false">
      <c r="A1063" s="1" t="s">
        <v>47</v>
      </c>
      <c r="B1063" s="1" t="s">
        <v>18</v>
      </c>
      <c r="C1063" s="2" t="n">
        <v>2641</v>
      </c>
      <c r="D1063" s="15" t="s">
        <v>19</v>
      </c>
      <c r="E1063" s="15" t="s">
        <v>87</v>
      </c>
      <c r="F1063" s="3" t="n">
        <v>0.350694444444444</v>
      </c>
      <c r="G1063" s="3" t="n">
        <v>0.402777777777778</v>
      </c>
      <c r="I1063" s="1" t="s">
        <v>98</v>
      </c>
      <c r="J1063" s="15" t="s">
        <v>89</v>
      </c>
      <c r="K1063" s="4" t="n">
        <v>820</v>
      </c>
      <c r="L1063" s="4" t="n">
        <v>10710</v>
      </c>
      <c r="M1063" s="5" t="n">
        <v>13.0609756097561</v>
      </c>
    </row>
    <row r="1064" customFormat="false" ht="13.5" hidden="false" customHeight="false" outlineLevel="0" collapsed="false">
      <c r="C1064" s="2" t="n">
        <v>1156</v>
      </c>
      <c r="D1064" s="15" t="s">
        <v>87</v>
      </c>
      <c r="E1064" s="15" t="s">
        <v>19</v>
      </c>
      <c r="F1064" s="3" t="n">
        <v>0.5</v>
      </c>
      <c r="G1064" s="3" t="n">
        <v>0.559027777777778</v>
      </c>
      <c r="H1064" s="3" t="n">
        <v>0.097222222222222</v>
      </c>
      <c r="I1064" s="1" t="s">
        <v>90</v>
      </c>
      <c r="J1064" s="15" t="s">
        <v>89</v>
      </c>
      <c r="K1064" s="4" t="n">
        <v>820</v>
      </c>
      <c r="L1064" s="4" t="n">
        <v>13410</v>
      </c>
      <c r="M1064" s="5" t="n">
        <v>16.3536585365854</v>
      </c>
      <c r="N1064" s="4" t="n">
        <v>1640</v>
      </c>
      <c r="O1064" s="4" t="n">
        <v>24120</v>
      </c>
      <c r="P1064" s="5" t="n">
        <v>14.7073170731707</v>
      </c>
    </row>
    <row r="1065" customFormat="false" ht="13.5" hidden="false" customHeight="false" outlineLevel="0" collapsed="false">
      <c r="C1065" s="2" t="n">
        <v>1163</v>
      </c>
      <c r="D1065" s="15" t="s">
        <v>87</v>
      </c>
      <c r="E1065" s="15" t="s">
        <v>19</v>
      </c>
      <c r="F1065" s="3" t="n">
        <v>0.5625</v>
      </c>
      <c r="G1065" s="3" t="n">
        <v>0.621527777777778</v>
      </c>
      <c r="H1065" s="3" t="n">
        <v>0.159722222222222</v>
      </c>
      <c r="I1065" s="1" t="s">
        <v>91</v>
      </c>
      <c r="J1065" s="15" t="s">
        <v>89</v>
      </c>
      <c r="K1065" s="4" t="n">
        <v>820</v>
      </c>
      <c r="L1065" s="4" t="n">
        <v>13410</v>
      </c>
      <c r="M1065" s="5" t="n">
        <v>16.3536585365854</v>
      </c>
      <c r="N1065" s="4" t="n">
        <v>1640</v>
      </c>
      <c r="O1065" s="4" t="n">
        <v>24120</v>
      </c>
      <c r="P1065" s="5" t="n">
        <v>14.7073170731707</v>
      </c>
    </row>
    <row r="1066" customFormat="false" ht="13.5" hidden="false" customHeight="false" outlineLevel="0" collapsed="false">
      <c r="C1066" s="2" t="n">
        <v>1173</v>
      </c>
      <c r="D1066" s="15" t="s">
        <v>87</v>
      </c>
      <c r="E1066" s="15" t="s">
        <v>19</v>
      </c>
      <c r="F1066" s="3" t="n">
        <v>0.642361111111111</v>
      </c>
      <c r="G1066" s="3" t="n">
        <v>0.704861111111111</v>
      </c>
      <c r="H1066" s="3" t="n">
        <v>0.239583333333333</v>
      </c>
      <c r="I1066" s="1" t="s">
        <v>92</v>
      </c>
      <c r="J1066" s="15" t="s">
        <v>89</v>
      </c>
      <c r="K1066" s="4" t="n">
        <v>820</v>
      </c>
      <c r="L1066" s="4" t="n">
        <v>13410</v>
      </c>
      <c r="M1066" s="5" t="n">
        <v>16.3536585365854</v>
      </c>
      <c r="N1066" s="4" t="n">
        <v>1640</v>
      </c>
      <c r="O1066" s="4" t="n">
        <v>24120</v>
      </c>
      <c r="P1066" s="5" t="n">
        <v>14.7073170731707</v>
      </c>
    </row>
    <row r="1067" customFormat="false" ht="13.5" hidden="false" customHeight="false" outlineLevel="0" collapsed="false">
      <c r="C1067" s="2" t="n">
        <v>1180</v>
      </c>
      <c r="D1067" s="15" t="s">
        <v>87</v>
      </c>
      <c r="E1067" s="15" t="s">
        <v>19</v>
      </c>
      <c r="F1067" s="3" t="n">
        <v>0.697916666666667</v>
      </c>
      <c r="G1067" s="3" t="n">
        <v>0.760416666666667</v>
      </c>
      <c r="H1067" s="3" t="n">
        <v>0.295138888888889</v>
      </c>
      <c r="I1067" s="1" t="s">
        <v>93</v>
      </c>
      <c r="J1067" s="15" t="s">
        <v>89</v>
      </c>
      <c r="K1067" s="4" t="n">
        <v>820</v>
      </c>
      <c r="L1067" s="4" t="n">
        <v>13410</v>
      </c>
      <c r="M1067" s="5" t="n">
        <v>16.3536585365854</v>
      </c>
      <c r="N1067" s="4" t="n">
        <v>1640</v>
      </c>
      <c r="O1067" s="4" t="n">
        <v>24120</v>
      </c>
      <c r="P1067" s="5" t="n">
        <v>14.7073170731707</v>
      </c>
    </row>
    <row r="1068" customFormat="false" ht="13.5" hidden="false" customHeight="false" outlineLevel="0" collapsed="false">
      <c r="C1068" s="2" t="n">
        <v>1187</v>
      </c>
      <c r="D1068" s="15" t="s">
        <v>87</v>
      </c>
      <c r="E1068" s="15" t="s">
        <v>19</v>
      </c>
      <c r="F1068" s="3" t="n">
        <v>0.753472222222222</v>
      </c>
      <c r="G1068" s="3" t="n">
        <v>0.8125</v>
      </c>
      <c r="H1068" s="3" t="n">
        <v>0.350694444444444</v>
      </c>
      <c r="I1068" s="1" t="s">
        <v>94</v>
      </c>
      <c r="J1068" s="15" t="s">
        <v>89</v>
      </c>
      <c r="K1068" s="4" t="n">
        <v>820</v>
      </c>
      <c r="L1068" s="4" t="n">
        <v>13410</v>
      </c>
      <c r="M1068" s="5" t="n">
        <v>16.3536585365854</v>
      </c>
      <c r="N1068" s="4" t="n">
        <v>1640</v>
      </c>
      <c r="O1068" s="4" t="n">
        <v>24120</v>
      </c>
      <c r="P1068" s="5" t="n">
        <v>14.7073170731707</v>
      </c>
    </row>
    <row r="1069" customFormat="false" ht="13.5" hidden="false" customHeight="false" outlineLevel="0" collapsed="false">
      <c r="C1069" s="2" t="n">
        <v>1197</v>
      </c>
      <c r="D1069" s="15" t="s">
        <v>87</v>
      </c>
      <c r="E1069" s="15" t="s">
        <v>19</v>
      </c>
      <c r="F1069" s="3" t="n">
        <v>0.847222222222222</v>
      </c>
      <c r="G1069" s="3" t="n">
        <v>0.902777777777778</v>
      </c>
      <c r="H1069" s="3" t="n">
        <v>0.444444444444444</v>
      </c>
      <c r="I1069" s="1" t="s">
        <v>95</v>
      </c>
      <c r="J1069" s="15" t="s">
        <v>89</v>
      </c>
      <c r="K1069" s="4" t="n">
        <v>820</v>
      </c>
      <c r="L1069" s="4" t="n">
        <v>13410</v>
      </c>
      <c r="M1069" s="5" t="n">
        <v>16.3536585365854</v>
      </c>
      <c r="N1069" s="4" t="n">
        <v>1640</v>
      </c>
      <c r="O1069" s="4" t="n">
        <v>24120</v>
      </c>
      <c r="P1069" s="5" t="n">
        <v>14.7073170731707</v>
      </c>
    </row>
    <row r="1070" customFormat="false" ht="13.5" hidden="false" customHeight="false" outlineLevel="0" collapsed="false">
      <c r="C1070" s="2" t="n">
        <v>1207</v>
      </c>
      <c r="D1070" s="15" t="s">
        <v>87</v>
      </c>
      <c r="E1070" s="15" t="s">
        <v>19</v>
      </c>
      <c r="F1070" s="3" t="n">
        <v>0.875</v>
      </c>
      <c r="G1070" s="3" t="n">
        <v>0.930555555555555</v>
      </c>
      <c r="H1070" s="3" t="n">
        <v>0.472222222222222</v>
      </c>
      <c r="I1070" s="1" t="s">
        <v>96</v>
      </c>
      <c r="J1070" s="15" t="s">
        <v>89</v>
      </c>
      <c r="K1070" s="4" t="n">
        <v>820</v>
      </c>
      <c r="L1070" s="4" t="n">
        <v>13410</v>
      </c>
      <c r="M1070" s="5" t="n">
        <v>16.3536585365854</v>
      </c>
      <c r="N1070" s="4" t="n">
        <v>1640</v>
      </c>
      <c r="O1070" s="4" t="n">
        <v>24120</v>
      </c>
      <c r="P1070" s="5" t="n">
        <v>14.7073170731707</v>
      </c>
    </row>
    <row r="1071" customFormat="false" ht="13.5" hidden="false" customHeight="false" outlineLevel="0" collapsed="false">
      <c r="A1071" s="15" t="s">
        <v>99</v>
      </c>
    </row>
    <row r="1072" customFormat="false" ht="13.5" hidden="false" customHeight="false" outlineLevel="0" collapsed="false">
      <c r="A1072" s="1" t="s">
        <v>47</v>
      </c>
      <c r="B1072" s="1" t="s">
        <v>18</v>
      </c>
      <c r="C1072" s="2" t="n">
        <v>2651</v>
      </c>
      <c r="D1072" s="15" t="s">
        <v>19</v>
      </c>
      <c r="E1072" s="15" t="s">
        <v>87</v>
      </c>
      <c r="F1072" s="3" t="n">
        <v>0.461805555555556</v>
      </c>
      <c r="G1072" s="3" t="n">
        <v>0.513888888888889</v>
      </c>
      <c r="I1072" s="1" t="s">
        <v>100</v>
      </c>
      <c r="J1072" s="15" t="s">
        <v>89</v>
      </c>
      <c r="K1072" s="4" t="n">
        <v>820</v>
      </c>
      <c r="L1072" s="4" t="n">
        <v>10710</v>
      </c>
      <c r="M1072" s="5" t="n">
        <v>13.0609756097561</v>
      </c>
    </row>
    <row r="1073" customFormat="false" ht="13.5" hidden="false" customHeight="false" outlineLevel="0" collapsed="false">
      <c r="C1073" s="2" t="n">
        <v>1163</v>
      </c>
      <c r="D1073" s="15" t="s">
        <v>87</v>
      </c>
      <c r="E1073" s="15" t="s">
        <v>19</v>
      </c>
      <c r="F1073" s="3" t="n">
        <v>0.5625</v>
      </c>
      <c r="G1073" s="3" t="n">
        <v>0.621527777777778</v>
      </c>
      <c r="H1073" s="3" t="n">
        <v>0.048611111111111</v>
      </c>
      <c r="I1073" s="1" t="s">
        <v>91</v>
      </c>
      <c r="J1073" s="15" t="s">
        <v>89</v>
      </c>
      <c r="K1073" s="4" t="n">
        <v>820</v>
      </c>
      <c r="L1073" s="4" t="n">
        <v>13410</v>
      </c>
      <c r="M1073" s="5" t="n">
        <v>16.3536585365854</v>
      </c>
      <c r="N1073" s="4" t="n">
        <v>1640</v>
      </c>
      <c r="O1073" s="4" t="n">
        <v>24120</v>
      </c>
      <c r="P1073" s="5" t="n">
        <v>14.7073170731707</v>
      </c>
    </row>
    <row r="1074" customFormat="false" ht="13.5" hidden="false" customHeight="false" outlineLevel="0" collapsed="false">
      <c r="C1074" s="2" t="n">
        <v>1173</v>
      </c>
      <c r="D1074" s="15" t="s">
        <v>87</v>
      </c>
      <c r="E1074" s="15" t="s">
        <v>19</v>
      </c>
      <c r="F1074" s="3" t="n">
        <v>0.642361111111111</v>
      </c>
      <c r="G1074" s="3" t="n">
        <v>0.704861111111111</v>
      </c>
      <c r="H1074" s="3" t="n">
        <v>0.128472222222222</v>
      </c>
      <c r="I1074" s="1" t="s">
        <v>92</v>
      </c>
      <c r="J1074" s="15" t="s">
        <v>89</v>
      </c>
      <c r="K1074" s="4" t="n">
        <v>820</v>
      </c>
      <c r="L1074" s="4" t="n">
        <v>13410</v>
      </c>
      <c r="M1074" s="5" t="n">
        <v>16.3536585365854</v>
      </c>
      <c r="N1074" s="4" t="n">
        <v>1640</v>
      </c>
      <c r="O1074" s="4" t="n">
        <v>24120</v>
      </c>
      <c r="P1074" s="5" t="n">
        <v>14.7073170731707</v>
      </c>
    </row>
    <row r="1075" customFormat="false" ht="13.5" hidden="false" customHeight="false" outlineLevel="0" collapsed="false">
      <c r="C1075" s="2" t="n">
        <v>1180</v>
      </c>
      <c r="D1075" s="15" t="s">
        <v>87</v>
      </c>
      <c r="E1075" s="15" t="s">
        <v>19</v>
      </c>
      <c r="F1075" s="3" t="n">
        <v>0.697916666666667</v>
      </c>
      <c r="G1075" s="3" t="n">
        <v>0.760416666666667</v>
      </c>
      <c r="H1075" s="3" t="n">
        <v>0.184027777777778</v>
      </c>
      <c r="I1075" s="1" t="s">
        <v>93</v>
      </c>
      <c r="J1075" s="15" t="s">
        <v>89</v>
      </c>
      <c r="K1075" s="4" t="n">
        <v>820</v>
      </c>
      <c r="L1075" s="4" t="n">
        <v>13410</v>
      </c>
      <c r="M1075" s="5" t="n">
        <v>16.3536585365854</v>
      </c>
      <c r="N1075" s="4" t="n">
        <v>1640</v>
      </c>
      <c r="O1075" s="4" t="n">
        <v>24120</v>
      </c>
      <c r="P1075" s="5" t="n">
        <v>14.7073170731707</v>
      </c>
    </row>
    <row r="1076" customFormat="false" ht="13.5" hidden="false" customHeight="false" outlineLevel="0" collapsed="false">
      <c r="C1076" s="2" t="n">
        <v>1187</v>
      </c>
      <c r="D1076" s="15" t="s">
        <v>87</v>
      </c>
      <c r="E1076" s="15" t="s">
        <v>19</v>
      </c>
      <c r="F1076" s="3" t="n">
        <v>0.753472222222222</v>
      </c>
      <c r="G1076" s="3" t="n">
        <v>0.8125</v>
      </c>
      <c r="H1076" s="3" t="n">
        <v>0.239583333333333</v>
      </c>
      <c r="I1076" s="1" t="s">
        <v>94</v>
      </c>
      <c r="J1076" s="15" t="s">
        <v>89</v>
      </c>
      <c r="K1076" s="4" t="n">
        <v>820</v>
      </c>
      <c r="L1076" s="4" t="n">
        <v>13410</v>
      </c>
      <c r="M1076" s="5" t="n">
        <v>16.3536585365854</v>
      </c>
      <c r="N1076" s="4" t="n">
        <v>1640</v>
      </c>
      <c r="O1076" s="4" t="n">
        <v>24120</v>
      </c>
      <c r="P1076" s="5" t="n">
        <v>14.7073170731707</v>
      </c>
    </row>
    <row r="1077" customFormat="false" ht="13.5" hidden="false" customHeight="false" outlineLevel="0" collapsed="false">
      <c r="C1077" s="2" t="n">
        <v>1197</v>
      </c>
      <c r="D1077" s="15" t="s">
        <v>87</v>
      </c>
      <c r="E1077" s="15" t="s">
        <v>19</v>
      </c>
      <c r="F1077" s="3" t="n">
        <v>0.847222222222222</v>
      </c>
      <c r="G1077" s="3" t="n">
        <v>0.902777777777778</v>
      </c>
      <c r="H1077" s="3" t="n">
        <v>0.333333333333333</v>
      </c>
      <c r="I1077" s="1" t="s">
        <v>95</v>
      </c>
      <c r="J1077" s="15" t="s">
        <v>89</v>
      </c>
      <c r="K1077" s="4" t="n">
        <v>820</v>
      </c>
      <c r="L1077" s="4" t="n">
        <v>13410</v>
      </c>
      <c r="M1077" s="5" t="n">
        <v>16.3536585365854</v>
      </c>
      <c r="N1077" s="4" t="n">
        <v>1640</v>
      </c>
      <c r="O1077" s="4" t="n">
        <v>24120</v>
      </c>
      <c r="P1077" s="5" t="n">
        <v>14.7073170731707</v>
      </c>
    </row>
    <row r="1078" customFormat="false" ht="13.5" hidden="false" customHeight="false" outlineLevel="0" collapsed="false">
      <c r="C1078" s="2" t="n">
        <v>1207</v>
      </c>
      <c r="D1078" s="15" t="s">
        <v>87</v>
      </c>
      <c r="E1078" s="15" t="s">
        <v>19</v>
      </c>
      <c r="F1078" s="3" t="n">
        <v>0.875</v>
      </c>
      <c r="G1078" s="3" t="n">
        <v>0.930555555555555</v>
      </c>
      <c r="H1078" s="3" t="n">
        <v>0.361111111111111</v>
      </c>
      <c r="I1078" s="1" t="s">
        <v>96</v>
      </c>
      <c r="J1078" s="15" t="s">
        <v>89</v>
      </c>
      <c r="K1078" s="4" t="n">
        <v>820</v>
      </c>
      <c r="L1078" s="4" t="n">
        <v>13410</v>
      </c>
      <c r="M1078" s="5" t="n">
        <v>16.3536585365854</v>
      </c>
      <c r="N1078" s="4" t="n">
        <v>1640</v>
      </c>
      <c r="O1078" s="4" t="n">
        <v>24120</v>
      </c>
      <c r="P1078" s="5" t="n">
        <v>14.7073170731707</v>
      </c>
    </row>
    <row r="1079" customFormat="false" ht="13.5" hidden="false" customHeight="false" outlineLevel="0" collapsed="false">
      <c r="A1079" s="15" t="s">
        <v>101</v>
      </c>
    </row>
    <row r="1080" customFormat="false" ht="13.5" hidden="false" customHeight="false" outlineLevel="0" collapsed="false">
      <c r="A1080" s="1" t="s">
        <v>47</v>
      </c>
      <c r="B1080" s="1" t="s">
        <v>18</v>
      </c>
      <c r="C1080" s="2" t="n">
        <v>2711</v>
      </c>
      <c r="D1080" s="15" t="s">
        <v>19</v>
      </c>
      <c r="E1080" s="15" t="s">
        <v>24</v>
      </c>
      <c r="F1080" s="3" t="n">
        <v>0.333333333333333</v>
      </c>
      <c r="G1080" s="3" t="n">
        <v>0.430555555555556</v>
      </c>
      <c r="I1080" s="1" t="s">
        <v>37</v>
      </c>
      <c r="J1080" s="15" t="s">
        <v>22</v>
      </c>
      <c r="K1080" s="4" t="n">
        <v>1108</v>
      </c>
      <c r="L1080" s="4" t="n">
        <v>15080</v>
      </c>
      <c r="M1080" s="5" t="n">
        <v>13.6101083032491</v>
      </c>
    </row>
    <row r="1081" customFormat="false" ht="13.5" hidden="false" customHeight="false" outlineLevel="0" collapsed="false">
      <c r="C1081" s="2" t="n">
        <v>3914</v>
      </c>
      <c r="D1081" s="15" t="s">
        <v>24</v>
      </c>
      <c r="E1081" s="15" t="s">
        <v>19</v>
      </c>
      <c r="F1081" s="3" t="n">
        <v>0.461805555555556</v>
      </c>
      <c r="G1081" s="3" t="n">
        <v>0.541666666666667</v>
      </c>
      <c r="H1081" s="3" t="n">
        <v>0.03125</v>
      </c>
      <c r="I1081" s="1" t="s">
        <v>64</v>
      </c>
      <c r="J1081" s="15" t="s">
        <v>22</v>
      </c>
      <c r="K1081" s="4" t="n">
        <v>1108</v>
      </c>
      <c r="L1081" s="4" t="n">
        <v>11580</v>
      </c>
      <c r="M1081" s="5" t="n">
        <v>10.4512635379061</v>
      </c>
      <c r="N1081" s="4" t="n">
        <v>2216</v>
      </c>
      <c r="O1081" s="4" t="n">
        <v>26660</v>
      </c>
      <c r="P1081" s="5" t="n">
        <v>12.0306859205776</v>
      </c>
    </row>
    <row r="1082" customFormat="false" ht="13.5" hidden="false" customHeight="false" outlineLevel="0" collapsed="false">
      <c r="C1082" s="2" t="n">
        <v>3921</v>
      </c>
      <c r="D1082" s="15" t="s">
        <v>24</v>
      </c>
      <c r="E1082" s="15" t="s">
        <v>19</v>
      </c>
      <c r="F1082" s="3" t="n">
        <v>0.461805555555556</v>
      </c>
      <c r="G1082" s="3" t="n">
        <v>0.541666666666667</v>
      </c>
      <c r="H1082" s="3" t="n">
        <v>0.03125</v>
      </c>
      <c r="I1082" s="1" t="s">
        <v>102</v>
      </c>
      <c r="J1082" s="15" t="s">
        <v>103</v>
      </c>
      <c r="K1082" s="4" t="n">
        <v>2247</v>
      </c>
      <c r="L1082" s="4" t="n">
        <v>29780</v>
      </c>
      <c r="M1082" s="5" t="n">
        <v>13.2532265242546</v>
      </c>
      <c r="N1082" s="4" t="n">
        <v>3355</v>
      </c>
      <c r="O1082" s="4" t="n">
        <v>44860</v>
      </c>
      <c r="P1082" s="5" t="n">
        <v>13.371087928465</v>
      </c>
    </row>
    <row r="1083" customFormat="false" ht="13.5" hidden="false" customHeight="false" outlineLevel="0" collapsed="false">
      <c r="C1083" s="2" t="n">
        <v>3925</v>
      </c>
      <c r="D1083" s="15" t="s">
        <v>24</v>
      </c>
      <c r="E1083" s="15" t="s">
        <v>19</v>
      </c>
      <c r="F1083" s="3" t="n">
        <v>0.770833333333333</v>
      </c>
      <c r="G1083" s="3" t="n">
        <v>0.850694444444445</v>
      </c>
      <c r="H1083" s="3" t="n">
        <v>0.340277777777777</v>
      </c>
      <c r="I1083" s="1" t="s">
        <v>73</v>
      </c>
      <c r="J1083" s="15" t="s">
        <v>22</v>
      </c>
      <c r="K1083" s="4" t="n">
        <v>1108</v>
      </c>
      <c r="L1083" s="4" t="n">
        <v>15380</v>
      </c>
      <c r="M1083" s="5" t="n">
        <v>13.8808664259928</v>
      </c>
      <c r="N1083" s="4" t="n">
        <v>2216</v>
      </c>
      <c r="O1083" s="4" t="n">
        <v>30460</v>
      </c>
      <c r="P1083" s="5" t="n">
        <v>13.7454873646209</v>
      </c>
    </row>
    <row r="1084" customFormat="false" ht="13.5" hidden="false" customHeight="false" outlineLevel="0" collapsed="false">
      <c r="C1084" s="2" t="n">
        <v>3936</v>
      </c>
      <c r="D1084" s="15" t="s">
        <v>24</v>
      </c>
      <c r="E1084" s="15" t="s">
        <v>19</v>
      </c>
      <c r="F1084" s="3" t="n">
        <v>0.822916666666667</v>
      </c>
      <c r="G1084" s="3" t="n">
        <v>0.899305555555555</v>
      </c>
      <c r="H1084" s="3" t="n">
        <v>0.392361111111111</v>
      </c>
      <c r="I1084" s="1" t="s">
        <v>74</v>
      </c>
      <c r="J1084" s="15" t="s">
        <v>22</v>
      </c>
      <c r="K1084" s="4" t="n">
        <v>1108</v>
      </c>
      <c r="L1084" s="4" t="n">
        <v>14880</v>
      </c>
      <c r="M1084" s="5" t="n">
        <v>13.4296028880866</v>
      </c>
      <c r="N1084" s="4" t="n">
        <v>2216</v>
      </c>
      <c r="O1084" s="4" t="n">
        <v>29960</v>
      </c>
      <c r="P1084" s="5" t="n">
        <v>13.5198555956679</v>
      </c>
    </row>
    <row r="1085" customFormat="false" ht="13.5" hidden="false" customHeight="false" outlineLevel="0" collapsed="false">
      <c r="A1085" s="15" t="s">
        <v>104</v>
      </c>
    </row>
    <row r="1086" customFormat="false" ht="13.5" hidden="false" customHeight="false" outlineLevel="0" collapsed="false">
      <c r="A1086" s="1" t="s">
        <v>47</v>
      </c>
      <c r="B1086" s="1" t="s">
        <v>18</v>
      </c>
      <c r="C1086" s="2" t="n">
        <v>2718</v>
      </c>
      <c r="D1086" s="15" t="s">
        <v>19</v>
      </c>
      <c r="E1086" s="15" t="s">
        <v>24</v>
      </c>
      <c r="F1086" s="3" t="n">
        <v>0.333333333333333</v>
      </c>
      <c r="G1086" s="3" t="n">
        <v>0.430555555555556</v>
      </c>
      <c r="I1086" s="1" t="s">
        <v>105</v>
      </c>
      <c r="J1086" s="15" t="s">
        <v>103</v>
      </c>
      <c r="K1086" s="4" t="n">
        <v>2247</v>
      </c>
      <c r="L1086" s="4" t="n">
        <v>35480</v>
      </c>
      <c r="M1086" s="5" t="n">
        <v>15.7899421450823</v>
      </c>
    </row>
    <row r="1087" customFormat="false" ht="13.5" hidden="false" customHeight="false" outlineLevel="0" collapsed="false">
      <c r="C1087" s="2" t="n">
        <v>3914</v>
      </c>
      <c r="D1087" s="15" t="s">
        <v>24</v>
      </c>
      <c r="E1087" s="15" t="s">
        <v>19</v>
      </c>
      <c r="F1087" s="3" t="n">
        <v>0.461805555555556</v>
      </c>
      <c r="G1087" s="3" t="n">
        <v>0.541666666666667</v>
      </c>
      <c r="H1087" s="3" t="n">
        <v>0.03125</v>
      </c>
      <c r="I1087" s="1" t="s">
        <v>64</v>
      </c>
      <c r="J1087" s="15" t="s">
        <v>22</v>
      </c>
      <c r="K1087" s="4" t="n">
        <v>1108</v>
      </c>
      <c r="L1087" s="4" t="n">
        <v>11580</v>
      </c>
      <c r="M1087" s="5" t="n">
        <v>10.4512635379061</v>
      </c>
      <c r="N1087" s="4" t="n">
        <v>3355</v>
      </c>
      <c r="O1087" s="4" t="n">
        <v>47060</v>
      </c>
      <c r="P1087" s="5" t="n">
        <v>14.026825633383</v>
      </c>
    </row>
    <row r="1088" customFormat="false" ht="13.5" hidden="false" customHeight="false" outlineLevel="0" collapsed="false">
      <c r="C1088" s="2" t="n">
        <v>3921</v>
      </c>
      <c r="D1088" s="15" t="s">
        <v>24</v>
      </c>
      <c r="E1088" s="15" t="s">
        <v>19</v>
      </c>
      <c r="F1088" s="3" t="n">
        <v>0.461805555555556</v>
      </c>
      <c r="G1088" s="3" t="n">
        <v>0.541666666666667</v>
      </c>
      <c r="H1088" s="3" t="n">
        <v>0.03125</v>
      </c>
      <c r="I1088" s="1" t="s">
        <v>102</v>
      </c>
      <c r="J1088" s="15" t="s">
        <v>103</v>
      </c>
      <c r="K1088" s="4" t="n">
        <v>2247</v>
      </c>
      <c r="L1088" s="4" t="n">
        <v>29780</v>
      </c>
      <c r="M1088" s="5" t="n">
        <v>13.2532265242546</v>
      </c>
      <c r="N1088" s="4" t="n">
        <v>4494</v>
      </c>
      <c r="O1088" s="4" t="n">
        <v>65260</v>
      </c>
      <c r="P1088" s="5" t="n">
        <v>14.5215843346684</v>
      </c>
    </row>
    <row r="1089" customFormat="false" ht="13.5" hidden="false" customHeight="false" outlineLevel="0" collapsed="false">
      <c r="A1089" s="15" t="s">
        <v>106</v>
      </c>
    </row>
    <row r="1090" customFormat="false" ht="13.5" hidden="false" customHeight="false" outlineLevel="0" collapsed="false">
      <c r="A1090" s="1" t="s">
        <v>47</v>
      </c>
      <c r="B1090" s="1" t="s">
        <v>18</v>
      </c>
      <c r="C1090" s="2" t="n">
        <v>2722</v>
      </c>
      <c r="D1090" s="15" t="s">
        <v>19</v>
      </c>
      <c r="E1090" s="15" t="s">
        <v>24</v>
      </c>
      <c r="F1090" s="3" t="n">
        <v>0.416666666666667</v>
      </c>
      <c r="G1090" s="3" t="n">
        <v>0.517361111111111</v>
      </c>
      <c r="I1090" s="1" t="s">
        <v>25</v>
      </c>
      <c r="J1090" s="15" t="s">
        <v>22</v>
      </c>
      <c r="K1090" s="4" t="n">
        <v>1108</v>
      </c>
      <c r="L1090" s="4" t="n">
        <v>14680</v>
      </c>
      <c r="M1090" s="5" t="n">
        <v>13.2490974729242</v>
      </c>
    </row>
    <row r="1091" customFormat="false" ht="13.5" hidden="false" customHeight="false" outlineLevel="0" collapsed="false">
      <c r="C1091" s="2" t="n">
        <v>3925</v>
      </c>
      <c r="D1091" s="15" t="s">
        <v>24</v>
      </c>
      <c r="E1091" s="15" t="s">
        <v>19</v>
      </c>
      <c r="F1091" s="3" t="n">
        <v>0.770833333333333</v>
      </c>
      <c r="G1091" s="3" t="n">
        <v>0.850694444444445</v>
      </c>
      <c r="H1091" s="3" t="n">
        <v>0.253472222222222</v>
      </c>
      <c r="I1091" s="1" t="s">
        <v>73</v>
      </c>
      <c r="J1091" s="15" t="s">
        <v>22</v>
      </c>
      <c r="K1091" s="4" t="n">
        <v>1108</v>
      </c>
      <c r="L1091" s="4" t="n">
        <v>15380</v>
      </c>
      <c r="M1091" s="5" t="n">
        <v>13.8808664259928</v>
      </c>
      <c r="N1091" s="4" t="n">
        <v>2216</v>
      </c>
      <c r="O1091" s="4" t="n">
        <v>30060</v>
      </c>
      <c r="P1091" s="5" t="n">
        <v>13.5649819494585</v>
      </c>
    </row>
    <row r="1092" customFormat="false" ht="13.5" hidden="false" customHeight="false" outlineLevel="0" collapsed="false">
      <c r="C1092" s="2" t="n">
        <v>3936</v>
      </c>
      <c r="D1092" s="15" t="s">
        <v>24</v>
      </c>
      <c r="E1092" s="15" t="s">
        <v>19</v>
      </c>
      <c r="F1092" s="3" t="n">
        <v>0.822916666666667</v>
      </c>
      <c r="G1092" s="3" t="n">
        <v>0.899305555555555</v>
      </c>
      <c r="H1092" s="3" t="n">
        <v>0.305555555555556</v>
      </c>
      <c r="I1092" s="1" t="s">
        <v>74</v>
      </c>
      <c r="J1092" s="15" t="s">
        <v>22</v>
      </c>
      <c r="K1092" s="4" t="n">
        <v>1108</v>
      </c>
      <c r="L1092" s="4" t="n">
        <v>14880</v>
      </c>
      <c r="M1092" s="5" t="n">
        <v>13.4296028880866</v>
      </c>
      <c r="N1092" s="4" t="n">
        <v>2216</v>
      </c>
      <c r="O1092" s="4" t="n">
        <v>29560</v>
      </c>
      <c r="P1092" s="5" t="n">
        <v>13.3393501805054</v>
      </c>
    </row>
    <row r="1093" customFormat="false" ht="13.5" hidden="false" customHeight="false" outlineLevel="0" collapsed="false">
      <c r="A1093" s="15" t="s">
        <v>107</v>
      </c>
    </row>
    <row r="1094" customFormat="false" ht="13.5" hidden="false" customHeight="false" outlineLevel="0" collapsed="false">
      <c r="A1094" s="1" t="s">
        <v>47</v>
      </c>
      <c r="B1094" s="1" t="s">
        <v>18</v>
      </c>
      <c r="C1094" s="2" t="n">
        <v>2729</v>
      </c>
      <c r="D1094" s="15" t="s">
        <v>19</v>
      </c>
      <c r="E1094" s="15" t="s">
        <v>24</v>
      </c>
      <c r="F1094" s="3" t="n">
        <v>0.416666666666667</v>
      </c>
      <c r="G1094" s="3" t="n">
        <v>0.517361111111111</v>
      </c>
      <c r="I1094" s="1" t="s">
        <v>108</v>
      </c>
      <c r="J1094" s="15" t="s">
        <v>103</v>
      </c>
      <c r="K1094" s="4" t="n">
        <v>2247</v>
      </c>
      <c r="L1094" s="4" t="n">
        <v>34880</v>
      </c>
      <c r="M1094" s="5" t="n">
        <v>15.5229194481531</v>
      </c>
    </row>
    <row r="1095" customFormat="false" ht="13.5" hidden="false" customHeight="false" outlineLevel="0" collapsed="false">
      <c r="C1095" s="2" t="n">
        <v>3925</v>
      </c>
      <c r="D1095" s="15" t="s">
        <v>24</v>
      </c>
      <c r="E1095" s="15" t="s">
        <v>19</v>
      </c>
      <c r="F1095" s="3" t="n">
        <v>0.770833333333333</v>
      </c>
      <c r="G1095" s="3" t="n">
        <v>0.850694444444445</v>
      </c>
      <c r="H1095" s="3" t="n">
        <v>0.253472222222222</v>
      </c>
      <c r="I1095" s="1" t="s">
        <v>73</v>
      </c>
      <c r="J1095" s="15" t="s">
        <v>22</v>
      </c>
      <c r="K1095" s="4" t="n">
        <v>1108</v>
      </c>
      <c r="L1095" s="4" t="n">
        <v>15380</v>
      </c>
      <c r="M1095" s="5" t="n">
        <v>13.8808664259928</v>
      </c>
      <c r="N1095" s="4" t="n">
        <v>3355</v>
      </c>
      <c r="O1095" s="4" t="n">
        <v>50260</v>
      </c>
      <c r="P1095" s="5" t="n">
        <v>14.9806259314456</v>
      </c>
    </row>
    <row r="1096" customFormat="false" ht="13.5" hidden="false" customHeight="false" outlineLevel="0" collapsed="false">
      <c r="C1096" s="2" t="n">
        <v>3936</v>
      </c>
      <c r="D1096" s="15" t="s">
        <v>24</v>
      </c>
      <c r="E1096" s="15" t="s">
        <v>19</v>
      </c>
      <c r="F1096" s="3" t="n">
        <v>0.822916666666667</v>
      </c>
      <c r="G1096" s="3" t="n">
        <v>0.899305555555555</v>
      </c>
      <c r="H1096" s="3" t="n">
        <v>0.305555555555556</v>
      </c>
      <c r="I1096" s="1" t="s">
        <v>74</v>
      </c>
      <c r="J1096" s="15" t="s">
        <v>22</v>
      </c>
      <c r="K1096" s="4" t="n">
        <v>1108</v>
      </c>
      <c r="L1096" s="4" t="n">
        <v>14880</v>
      </c>
      <c r="M1096" s="5" t="n">
        <v>13.4296028880866</v>
      </c>
      <c r="N1096" s="4" t="n">
        <v>3355</v>
      </c>
      <c r="O1096" s="4" t="n">
        <v>49760</v>
      </c>
      <c r="P1096" s="5" t="n">
        <v>14.8315946348733</v>
      </c>
    </row>
    <row r="1097" customFormat="false" ht="13.5" hidden="false" customHeight="false" outlineLevel="0" collapsed="false">
      <c r="A1097" s="15" t="s">
        <v>109</v>
      </c>
    </row>
    <row r="1098" customFormat="false" ht="13.5" hidden="false" customHeight="false" outlineLevel="0" collapsed="false">
      <c r="A1098" s="1" t="s">
        <v>47</v>
      </c>
      <c r="B1098" s="1" t="s">
        <v>18</v>
      </c>
      <c r="C1098" s="2" t="n">
        <v>2733</v>
      </c>
      <c r="D1098" s="15" t="s">
        <v>19</v>
      </c>
      <c r="E1098" s="15" t="s">
        <v>24</v>
      </c>
      <c r="F1098" s="3" t="n">
        <v>0.5625</v>
      </c>
      <c r="G1098" s="3" t="n">
        <v>0.659722222222222</v>
      </c>
      <c r="I1098" s="1" t="s">
        <v>26</v>
      </c>
      <c r="J1098" s="15" t="s">
        <v>22</v>
      </c>
      <c r="K1098" s="4" t="n">
        <v>1108</v>
      </c>
      <c r="L1098" s="4" t="n">
        <v>11580</v>
      </c>
      <c r="M1098" s="5" t="n">
        <v>10.4512635379061</v>
      </c>
    </row>
    <row r="1099" customFormat="false" ht="13.5" hidden="false" customHeight="false" outlineLevel="0" collapsed="false">
      <c r="C1099" s="2" t="n">
        <v>3925</v>
      </c>
      <c r="D1099" s="15" t="s">
        <v>24</v>
      </c>
      <c r="E1099" s="15" t="s">
        <v>19</v>
      </c>
      <c r="F1099" s="3" t="n">
        <v>0.770833333333333</v>
      </c>
      <c r="G1099" s="3" t="n">
        <v>0.850694444444445</v>
      </c>
      <c r="H1099" s="3" t="n">
        <v>0.111111111111111</v>
      </c>
      <c r="I1099" s="1" t="s">
        <v>73</v>
      </c>
      <c r="J1099" s="15" t="s">
        <v>22</v>
      </c>
      <c r="K1099" s="4" t="n">
        <v>1108</v>
      </c>
      <c r="L1099" s="4" t="n">
        <v>15380</v>
      </c>
      <c r="M1099" s="5" t="n">
        <v>13.8808664259928</v>
      </c>
      <c r="N1099" s="4" t="n">
        <v>2216</v>
      </c>
      <c r="O1099" s="4" t="n">
        <v>26960</v>
      </c>
      <c r="P1099" s="5" t="n">
        <v>12.1660649819495</v>
      </c>
    </row>
    <row r="1100" customFormat="false" ht="13.5" hidden="false" customHeight="false" outlineLevel="0" collapsed="false">
      <c r="C1100" s="2" t="n">
        <v>3932</v>
      </c>
      <c r="D1100" s="15" t="s">
        <v>24</v>
      </c>
      <c r="E1100" s="15" t="s">
        <v>19</v>
      </c>
      <c r="F1100" s="3" t="n">
        <v>0.770833333333333</v>
      </c>
      <c r="G1100" s="3" t="n">
        <v>0.850694444444445</v>
      </c>
      <c r="H1100" s="3" t="n">
        <v>0.111111111111111</v>
      </c>
      <c r="I1100" s="1" t="s">
        <v>110</v>
      </c>
      <c r="J1100" s="15" t="s">
        <v>103</v>
      </c>
      <c r="K1100" s="4" t="n">
        <v>2247</v>
      </c>
      <c r="L1100" s="4" t="n">
        <v>37980</v>
      </c>
      <c r="M1100" s="5" t="n">
        <v>16.9025367156208</v>
      </c>
      <c r="N1100" s="4" t="n">
        <v>3355</v>
      </c>
      <c r="O1100" s="4" t="n">
        <v>49560</v>
      </c>
      <c r="P1100" s="5" t="n">
        <v>14.7719821162444</v>
      </c>
    </row>
    <row r="1101" customFormat="false" ht="13.5" hidden="false" customHeight="false" outlineLevel="0" collapsed="false">
      <c r="C1101" s="2" t="n">
        <v>3936</v>
      </c>
      <c r="D1101" s="15" t="s">
        <v>24</v>
      </c>
      <c r="E1101" s="15" t="s">
        <v>19</v>
      </c>
      <c r="F1101" s="3" t="n">
        <v>0.822916666666667</v>
      </c>
      <c r="G1101" s="3" t="n">
        <v>0.899305555555555</v>
      </c>
      <c r="H1101" s="3" t="n">
        <v>0.163194444444445</v>
      </c>
      <c r="I1101" s="1" t="s">
        <v>74</v>
      </c>
      <c r="J1101" s="15" t="s">
        <v>22</v>
      </c>
      <c r="K1101" s="4" t="n">
        <v>1108</v>
      </c>
      <c r="L1101" s="4" t="n">
        <v>14880</v>
      </c>
      <c r="M1101" s="5" t="n">
        <v>13.4296028880866</v>
      </c>
      <c r="N1101" s="4" t="n">
        <v>2216</v>
      </c>
      <c r="O1101" s="4" t="n">
        <v>26460</v>
      </c>
      <c r="P1101" s="5" t="n">
        <v>11.9404332129964</v>
      </c>
    </row>
    <row r="1102" customFormat="false" ht="13.5" hidden="false" customHeight="false" outlineLevel="0" collapsed="false">
      <c r="C1102" s="2" t="n">
        <v>3943</v>
      </c>
      <c r="D1102" s="15" t="s">
        <v>24</v>
      </c>
      <c r="E1102" s="15" t="s">
        <v>19</v>
      </c>
      <c r="F1102" s="3" t="n">
        <v>0.822916666666667</v>
      </c>
      <c r="G1102" s="3" t="n">
        <v>0.899305555555555</v>
      </c>
      <c r="H1102" s="3" t="n">
        <v>0.163194444444445</v>
      </c>
      <c r="I1102" s="1" t="s">
        <v>111</v>
      </c>
      <c r="J1102" s="15" t="s">
        <v>103</v>
      </c>
      <c r="K1102" s="4" t="n">
        <v>2247</v>
      </c>
      <c r="L1102" s="4" t="n">
        <v>37580</v>
      </c>
      <c r="M1102" s="5" t="n">
        <v>16.7245215843347</v>
      </c>
      <c r="N1102" s="4" t="n">
        <v>3355</v>
      </c>
      <c r="O1102" s="4" t="n">
        <v>49160</v>
      </c>
      <c r="P1102" s="5" t="n">
        <v>14.6527570789866</v>
      </c>
    </row>
    <row r="1103" customFormat="false" ht="13.5" hidden="false" customHeight="false" outlineLevel="0" collapsed="false">
      <c r="A1103" s="15" t="s">
        <v>112</v>
      </c>
    </row>
    <row r="1104" customFormat="false" ht="13.5" hidden="false" customHeight="false" outlineLevel="0" collapsed="false">
      <c r="A1104" s="1" t="s">
        <v>47</v>
      </c>
      <c r="B1104" s="1" t="s">
        <v>18</v>
      </c>
      <c r="C1104" s="2" t="n">
        <v>2740</v>
      </c>
      <c r="D1104" s="15" t="s">
        <v>19</v>
      </c>
      <c r="E1104" s="15" t="s">
        <v>24</v>
      </c>
      <c r="F1104" s="3" t="n">
        <v>0.5625</v>
      </c>
      <c r="G1104" s="3" t="n">
        <v>0.659722222222222</v>
      </c>
      <c r="I1104" s="1" t="s">
        <v>113</v>
      </c>
      <c r="J1104" s="15" t="s">
        <v>103</v>
      </c>
      <c r="K1104" s="4" t="n">
        <v>2247</v>
      </c>
      <c r="L1104" s="4" t="n">
        <v>29780</v>
      </c>
      <c r="M1104" s="5" t="n">
        <v>13.2532265242546</v>
      </c>
    </row>
    <row r="1105" customFormat="false" ht="13.5" hidden="false" customHeight="false" outlineLevel="0" collapsed="false">
      <c r="C1105" s="2" t="n">
        <v>3925</v>
      </c>
      <c r="D1105" s="15" t="s">
        <v>24</v>
      </c>
      <c r="E1105" s="15" t="s">
        <v>19</v>
      </c>
      <c r="F1105" s="3" t="n">
        <v>0.770833333333333</v>
      </c>
      <c r="G1105" s="3" t="n">
        <v>0.850694444444445</v>
      </c>
      <c r="H1105" s="3" t="n">
        <v>0.111111111111111</v>
      </c>
      <c r="I1105" s="1" t="s">
        <v>73</v>
      </c>
      <c r="J1105" s="15" t="s">
        <v>22</v>
      </c>
      <c r="K1105" s="4" t="n">
        <v>1108</v>
      </c>
      <c r="L1105" s="4" t="n">
        <v>15380</v>
      </c>
      <c r="M1105" s="5" t="n">
        <v>13.8808664259928</v>
      </c>
      <c r="N1105" s="4" t="n">
        <v>3355</v>
      </c>
      <c r="O1105" s="4" t="n">
        <v>45160</v>
      </c>
      <c r="P1105" s="5" t="n">
        <v>13.4605067064083</v>
      </c>
    </row>
    <row r="1106" customFormat="false" ht="13.5" hidden="false" customHeight="false" outlineLevel="0" collapsed="false">
      <c r="C1106" s="2" t="n">
        <v>3936</v>
      </c>
      <c r="D1106" s="15" t="s">
        <v>24</v>
      </c>
      <c r="E1106" s="15" t="s">
        <v>19</v>
      </c>
      <c r="F1106" s="3" t="n">
        <v>0.822916666666667</v>
      </c>
      <c r="G1106" s="3" t="n">
        <v>0.899305555555555</v>
      </c>
      <c r="H1106" s="3" t="n">
        <v>0.163194444444445</v>
      </c>
      <c r="I1106" s="1" t="s">
        <v>74</v>
      </c>
      <c r="J1106" s="15" t="s">
        <v>22</v>
      </c>
      <c r="K1106" s="4" t="n">
        <v>1108</v>
      </c>
      <c r="L1106" s="4" t="n">
        <v>14880</v>
      </c>
      <c r="M1106" s="5" t="n">
        <v>13.4296028880866</v>
      </c>
      <c r="N1106" s="4" t="n">
        <v>3355</v>
      </c>
      <c r="O1106" s="4" t="n">
        <v>44660</v>
      </c>
      <c r="P1106" s="5" t="n">
        <v>13.3114754098361</v>
      </c>
    </row>
    <row r="1107" customFormat="false" ht="13.5" hidden="false" customHeight="false" outlineLevel="0" collapsed="false">
      <c r="C1107" s="2" t="n">
        <v>3943</v>
      </c>
      <c r="D1107" s="15" t="s">
        <v>24</v>
      </c>
      <c r="E1107" s="15" t="s">
        <v>19</v>
      </c>
      <c r="F1107" s="3" t="n">
        <v>0.822916666666667</v>
      </c>
      <c r="G1107" s="3" t="n">
        <v>0.899305555555555</v>
      </c>
      <c r="H1107" s="3" t="n">
        <v>0.163194444444445</v>
      </c>
      <c r="I1107" s="1" t="s">
        <v>111</v>
      </c>
      <c r="J1107" s="15" t="s">
        <v>103</v>
      </c>
      <c r="K1107" s="4" t="n">
        <v>2247</v>
      </c>
      <c r="L1107" s="4" t="n">
        <v>37580</v>
      </c>
      <c r="M1107" s="5" t="n">
        <v>16.7245215843347</v>
      </c>
      <c r="N1107" s="4" t="n">
        <v>4494</v>
      </c>
      <c r="O1107" s="4" t="n">
        <v>67360</v>
      </c>
      <c r="P1107" s="5" t="n">
        <v>14.9888740542946</v>
      </c>
    </row>
    <row r="1108" customFormat="false" ht="13.5" hidden="false" customHeight="false" outlineLevel="0" collapsed="false">
      <c r="A1108" s="15" t="s">
        <v>84</v>
      </c>
    </row>
    <row r="1109" customFormat="false" ht="13.5" hidden="false" customHeight="false" outlineLevel="0" collapsed="false">
      <c r="A1109" s="1" t="s">
        <v>48</v>
      </c>
      <c r="B1109" s="1" t="s">
        <v>18</v>
      </c>
      <c r="C1109" s="2" t="n">
        <v>2583</v>
      </c>
      <c r="D1109" s="15" t="s">
        <v>19</v>
      </c>
      <c r="E1109" s="15" t="s">
        <v>20</v>
      </c>
      <c r="F1109" s="3" t="n">
        <v>0.354166666666667</v>
      </c>
      <c r="G1109" s="3" t="n">
        <v>0.434027777777778</v>
      </c>
      <c r="I1109" s="1" t="s">
        <v>35</v>
      </c>
      <c r="J1109" s="15" t="s">
        <v>22</v>
      </c>
      <c r="K1109" s="4" t="n">
        <v>999</v>
      </c>
      <c r="L1109" s="4" t="n">
        <v>12610</v>
      </c>
      <c r="M1109" s="5" t="n">
        <v>12.6226226226226</v>
      </c>
    </row>
    <row r="1110" customFormat="false" ht="13.5" hidden="false" customHeight="false" outlineLevel="0" collapsed="false">
      <c r="C1110" s="2" t="n">
        <v>466</v>
      </c>
      <c r="D1110" s="15" t="s">
        <v>20</v>
      </c>
      <c r="E1110" s="15" t="s">
        <v>19</v>
      </c>
      <c r="F1110" s="3" t="n">
        <v>0.673611111111111</v>
      </c>
      <c r="G1110" s="3" t="n">
        <v>0.770833333333333</v>
      </c>
      <c r="H1110" s="3" t="n">
        <v>0.239583333333333</v>
      </c>
      <c r="I1110" s="1" t="s">
        <v>85</v>
      </c>
      <c r="J1110" s="15" t="s">
        <v>22</v>
      </c>
      <c r="K1110" s="4" t="n">
        <v>999</v>
      </c>
      <c r="L1110" s="4" t="n">
        <v>14810</v>
      </c>
      <c r="M1110" s="5" t="n">
        <v>14.8248248248248</v>
      </c>
      <c r="N1110" s="4" t="n">
        <v>1998</v>
      </c>
      <c r="O1110" s="4" t="n">
        <v>27420</v>
      </c>
      <c r="P1110" s="5" t="n">
        <v>13.7237237237237</v>
      </c>
    </row>
    <row r="1111" customFormat="false" ht="13.5" hidden="false" customHeight="false" outlineLevel="0" collapsed="false">
      <c r="A1111" s="15" t="s">
        <v>86</v>
      </c>
    </row>
    <row r="1112" customFormat="false" ht="13.5" hidden="false" customHeight="false" outlineLevel="0" collapsed="false">
      <c r="A1112" s="1" t="s">
        <v>48</v>
      </c>
      <c r="B1112" s="1" t="s">
        <v>18</v>
      </c>
      <c r="C1112" s="2" t="n">
        <v>2614</v>
      </c>
      <c r="D1112" s="15" t="s">
        <v>19</v>
      </c>
      <c r="E1112" s="15" t="s">
        <v>87</v>
      </c>
      <c r="F1112" s="3" t="n">
        <v>0.298611111111111</v>
      </c>
      <c r="G1112" s="3" t="n">
        <v>0.34375</v>
      </c>
      <c r="I1112" s="1" t="s">
        <v>88</v>
      </c>
      <c r="J1112" s="15" t="s">
        <v>89</v>
      </c>
      <c r="K1112" s="4" t="n">
        <v>820</v>
      </c>
      <c r="L1112" s="4" t="n">
        <v>10710</v>
      </c>
      <c r="M1112" s="5" t="n">
        <v>13.0609756097561</v>
      </c>
    </row>
    <row r="1113" customFormat="false" ht="13.5" hidden="false" customHeight="false" outlineLevel="0" collapsed="false">
      <c r="C1113" s="2" t="n">
        <v>1154</v>
      </c>
      <c r="D1113" s="15" t="s">
        <v>87</v>
      </c>
      <c r="E1113" s="15" t="s">
        <v>19</v>
      </c>
      <c r="F1113" s="3" t="n">
        <v>0.5</v>
      </c>
      <c r="G1113" s="3" t="n">
        <v>0.559027777777778</v>
      </c>
      <c r="H1113" s="3" t="n">
        <v>0.15625</v>
      </c>
      <c r="I1113" s="1" t="s">
        <v>90</v>
      </c>
      <c r="J1113" s="15" t="s">
        <v>89</v>
      </c>
      <c r="K1113" s="4" t="n">
        <v>820</v>
      </c>
      <c r="L1113" s="4" t="n">
        <v>13410</v>
      </c>
      <c r="M1113" s="5" t="n">
        <v>16.3536585365854</v>
      </c>
      <c r="N1113" s="4" t="n">
        <v>1640</v>
      </c>
      <c r="O1113" s="4" t="n">
        <v>24120</v>
      </c>
      <c r="P1113" s="5" t="n">
        <v>14.7073170731707</v>
      </c>
    </row>
    <row r="1114" customFormat="false" ht="13.5" hidden="false" customHeight="false" outlineLevel="0" collapsed="false">
      <c r="C1114" s="2" t="n">
        <v>1161</v>
      </c>
      <c r="D1114" s="15" t="s">
        <v>87</v>
      </c>
      <c r="E1114" s="15" t="s">
        <v>19</v>
      </c>
      <c r="F1114" s="3" t="n">
        <v>0.5625</v>
      </c>
      <c r="G1114" s="3" t="n">
        <v>0.621527777777778</v>
      </c>
      <c r="H1114" s="3" t="n">
        <v>0.21875</v>
      </c>
      <c r="I1114" s="1" t="s">
        <v>91</v>
      </c>
      <c r="J1114" s="15" t="s">
        <v>89</v>
      </c>
      <c r="K1114" s="4" t="n">
        <v>820</v>
      </c>
      <c r="L1114" s="4" t="n">
        <v>13410</v>
      </c>
      <c r="M1114" s="5" t="n">
        <v>16.3536585365854</v>
      </c>
      <c r="N1114" s="4" t="n">
        <v>1640</v>
      </c>
      <c r="O1114" s="4" t="n">
        <v>24120</v>
      </c>
      <c r="P1114" s="5" t="n">
        <v>14.7073170731707</v>
      </c>
    </row>
    <row r="1115" customFormat="false" ht="13.5" hidden="false" customHeight="false" outlineLevel="0" collapsed="false">
      <c r="C1115" s="2" t="n">
        <v>1171</v>
      </c>
      <c r="D1115" s="15" t="s">
        <v>87</v>
      </c>
      <c r="E1115" s="15" t="s">
        <v>19</v>
      </c>
      <c r="F1115" s="3" t="n">
        <v>0.642361111111111</v>
      </c>
      <c r="G1115" s="3" t="n">
        <v>0.704861111111111</v>
      </c>
      <c r="H1115" s="3" t="n">
        <v>0.298611111111111</v>
      </c>
      <c r="I1115" s="1" t="s">
        <v>92</v>
      </c>
      <c r="J1115" s="15" t="s">
        <v>89</v>
      </c>
      <c r="K1115" s="4" t="n">
        <v>820</v>
      </c>
      <c r="L1115" s="4" t="n">
        <v>13410</v>
      </c>
      <c r="M1115" s="5" t="n">
        <v>16.3536585365854</v>
      </c>
      <c r="N1115" s="4" t="n">
        <v>1640</v>
      </c>
      <c r="O1115" s="4" t="n">
        <v>24120</v>
      </c>
      <c r="P1115" s="5" t="n">
        <v>14.7073170731707</v>
      </c>
    </row>
    <row r="1116" customFormat="false" ht="13.5" hidden="false" customHeight="false" outlineLevel="0" collapsed="false">
      <c r="C1116" s="2" t="n">
        <v>1178</v>
      </c>
      <c r="D1116" s="15" t="s">
        <v>87</v>
      </c>
      <c r="E1116" s="15" t="s">
        <v>19</v>
      </c>
      <c r="F1116" s="3" t="n">
        <v>0.697916666666667</v>
      </c>
      <c r="G1116" s="3" t="n">
        <v>0.760416666666667</v>
      </c>
      <c r="H1116" s="3" t="n">
        <v>0.354166666666667</v>
      </c>
      <c r="I1116" s="1" t="s">
        <v>93</v>
      </c>
      <c r="J1116" s="15" t="s">
        <v>89</v>
      </c>
      <c r="K1116" s="4" t="n">
        <v>820</v>
      </c>
      <c r="L1116" s="4" t="n">
        <v>13410</v>
      </c>
      <c r="M1116" s="5" t="n">
        <v>16.3536585365854</v>
      </c>
      <c r="N1116" s="4" t="n">
        <v>1640</v>
      </c>
      <c r="O1116" s="4" t="n">
        <v>24120</v>
      </c>
      <c r="P1116" s="5" t="n">
        <v>14.7073170731707</v>
      </c>
    </row>
    <row r="1117" customFormat="false" ht="13.5" hidden="false" customHeight="false" outlineLevel="0" collapsed="false">
      <c r="C1117" s="2" t="n">
        <v>1185</v>
      </c>
      <c r="D1117" s="15" t="s">
        <v>87</v>
      </c>
      <c r="E1117" s="15" t="s">
        <v>19</v>
      </c>
      <c r="F1117" s="3" t="n">
        <v>0.753472222222222</v>
      </c>
      <c r="G1117" s="3" t="n">
        <v>0.8125</v>
      </c>
      <c r="H1117" s="3" t="n">
        <v>0.409722222222222</v>
      </c>
      <c r="I1117" s="1" t="s">
        <v>94</v>
      </c>
      <c r="J1117" s="15" t="s">
        <v>89</v>
      </c>
      <c r="K1117" s="4" t="n">
        <v>820</v>
      </c>
      <c r="L1117" s="4" t="n">
        <v>13410</v>
      </c>
      <c r="M1117" s="5" t="n">
        <v>16.3536585365854</v>
      </c>
      <c r="N1117" s="4" t="n">
        <v>1640</v>
      </c>
      <c r="O1117" s="4" t="n">
        <v>24120</v>
      </c>
      <c r="P1117" s="5" t="n">
        <v>14.7073170731707</v>
      </c>
    </row>
    <row r="1118" customFormat="false" ht="13.5" hidden="false" customHeight="false" outlineLevel="0" collapsed="false">
      <c r="C1118" s="2" t="n">
        <v>1195</v>
      </c>
      <c r="D1118" s="15" t="s">
        <v>87</v>
      </c>
      <c r="E1118" s="15" t="s">
        <v>19</v>
      </c>
      <c r="F1118" s="3" t="n">
        <v>0.847222222222222</v>
      </c>
      <c r="G1118" s="3" t="n">
        <v>0.902777777777778</v>
      </c>
      <c r="H1118" s="3" t="n">
        <v>0.503472222222222</v>
      </c>
      <c r="I1118" s="1" t="s">
        <v>95</v>
      </c>
      <c r="J1118" s="15" t="s">
        <v>89</v>
      </c>
      <c r="K1118" s="4" t="n">
        <v>820</v>
      </c>
      <c r="L1118" s="4" t="n">
        <v>13410</v>
      </c>
      <c r="M1118" s="5" t="n">
        <v>16.3536585365854</v>
      </c>
      <c r="N1118" s="4" t="n">
        <v>1640</v>
      </c>
      <c r="O1118" s="4" t="n">
        <v>24120</v>
      </c>
      <c r="P1118" s="5" t="n">
        <v>14.7073170731707</v>
      </c>
    </row>
    <row r="1119" customFormat="false" ht="13.5" hidden="false" customHeight="false" outlineLevel="0" collapsed="false">
      <c r="C1119" s="2" t="n">
        <v>1205</v>
      </c>
      <c r="D1119" s="15" t="s">
        <v>87</v>
      </c>
      <c r="E1119" s="15" t="s">
        <v>19</v>
      </c>
      <c r="F1119" s="3" t="n">
        <v>0.875</v>
      </c>
      <c r="G1119" s="3" t="n">
        <v>0.930555555555555</v>
      </c>
      <c r="H1119" s="3" t="n">
        <v>0.53125</v>
      </c>
      <c r="I1119" s="1" t="s">
        <v>96</v>
      </c>
      <c r="J1119" s="15" t="s">
        <v>89</v>
      </c>
      <c r="K1119" s="4" t="n">
        <v>820</v>
      </c>
      <c r="L1119" s="4" t="n">
        <v>13410</v>
      </c>
      <c r="M1119" s="5" t="n">
        <v>16.3536585365854</v>
      </c>
      <c r="N1119" s="4" t="n">
        <v>1640</v>
      </c>
      <c r="O1119" s="4" t="n">
        <v>24120</v>
      </c>
      <c r="P1119" s="5" t="n">
        <v>14.7073170731707</v>
      </c>
    </row>
    <row r="1120" customFormat="false" ht="13.5" hidden="false" customHeight="false" outlineLevel="0" collapsed="false">
      <c r="A1120" s="15" t="s">
        <v>97</v>
      </c>
    </row>
    <row r="1121" customFormat="false" ht="13.5" hidden="false" customHeight="false" outlineLevel="0" collapsed="false">
      <c r="A1121" s="1" t="s">
        <v>48</v>
      </c>
      <c r="B1121" s="1" t="s">
        <v>18</v>
      </c>
      <c r="C1121" s="2" t="n">
        <v>2624</v>
      </c>
      <c r="D1121" s="15" t="s">
        <v>19</v>
      </c>
      <c r="E1121" s="15" t="s">
        <v>87</v>
      </c>
      <c r="F1121" s="3" t="n">
        <v>0.350694444444444</v>
      </c>
      <c r="G1121" s="3" t="n">
        <v>0.402777777777778</v>
      </c>
      <c r="I1121" s="1" t="s">
        <v>98</v>
      </c>
      <c r="J1121" s="15" t="s">
        <v>89</v>
      </c>
      <c r="K1121" s="4" t="n">
        <v>820</v>
      </c>
      <c r="L1121" s="4" t="n">
        <v>10710</v>
      </c>
      <c r="M1121" s="5" t="n">
        <v>13.0609756097561</v>
      </c>
    </row>
    <row r="1122" customFormat="false" ht="13.5" hidden="false" customHeight="false" outlineLevel="0" collapsed="false">
      <c r="C1122" s="2" t="n">
        <v>1154</v>
      </c>
      <c r="D1122" s="15" t="s">
        <v>87</v>
      </c>
      <c r="E1122" s="15" t="s">
        <v>19</v>
      </c>
      <c r="F1122" s="3" t="n">
        <v>0.5</v>
      </c>
      <c r="G1122" s="3" t="n">
        <v>0.559027777777778</v>
      </c>
      <c r="H1122" s="3" t="n">
        <v>0.097222222222222</v>
      </c>
      <c r="I1122" s="1" t="s">
        <v>90</v>
      </c>
      <c r="J1122" s="15" t="s">
        <v>89</v>
      </c>
      <c r="K1122" s="4" t="n">
        <v>820</v>
      </c>
      <c r="L1122" s="4" t="n">
        <v>13410</v>
      </c>
      <c r="M1122" s="5" t="n">
        <v>16.3536585365854</v>
      </c>
      <c r="N1122" s="4" t="n">
        <v>1640</v>
      </c>
      <c r="O1122" s="4" t="n">
        <v>24120</v>
      </c>
      <c r="P1122" s="5" t="n">
        <v>14.7073170731707</v>
      </c>
    </row>
    <row r="1123" customFormat="false" ht="13.5" hidden="false" customHeight="false" outlineLevel="0" collapsed="false">
      <c r="C1123" s="2" t="n">
        <v>1161</v>
      </c>
      <c r="D1123" s="15" t="s">
        <v>87</v>
      </c>
      <c r="E1123" s="15" t="s">
        <v>19</v>
      </c>
      <c r="F1123" s="3" t="n">
        <v>0.5625</v>
      </c>
      <c r="G1123" s="3" t="n">
        <v>0.621527777777778</v>
      </c>
      <c r="H1123" s="3" t="n">
        <v>0.159722222222222</v>
      </c>
      <c r="I1123" s="1" t="s">
        <v>91</v>
      </c>
      <c r="J1123" s="15" t="s">
        <v>89</v>
      </c>
      <c r="K1123" s="4" t="n">
        <v>820</v>
      </c>
      <c r="L1123" s="4" t="n">
        <v>13410</v>
      </c>
      <c r="M1123" s="5" t="n">
        <v>16.3536585365854</v>
      </c>
      <c r="N1123" s="4" t="n">
        <v>1640</v>
      </c>
      <c r="O1123" s="4" t="n">
        <v>24120</v>
      </c>
      <c r="P1123" s="5" t="n">
        <v>14.7073170731707</v>
      </c>
    </row>
    <row r="1124" customFormat="false" ht="13.5" hidden="false" customHeight="false" outlineLevel="0" collapsed="false">
      <c r="C1124" s="2" t="n">
        <v>1171</v>
      </c>
      <c r="D1124" s="15" t="s">
        <v>87</v>
      </c>
      <c r="E1124" s="15" t="s">
        <v>19</v>
      </c>
      <c r="F1124" s="3" t="n">
        <v>0.642361111111111</v>
      </c>
      <c r="G1124" s="3" t="n">
        <v>0.704861111111111</v>
      </c>
      <c r="H1124" s="3" t="n">
        <v>0.239583333333333</v>
      </c>
      <c r="I1124" s="1" t="s">
        <v>92</v>
      </c>
      <c r="J1124" s="15" t="s">
        <v>89</v>
      </c>
      <c r="K1124" s="4" t="n">
        <v>820</v>
      </c>
      <c r="L1124" s="4" t="n">
        <v>13410</v>
      </c>
      <c r="M1124" s="5" t="n">
        <v>16.3536585365854</v>
      </c>
      <c r="N1124" s="4" t="n">
        <v>1640</v>
      </c>
      <c r="O1124" s="4" t="n">
        <v>24120</v>
      </c>
      <c r="P1124" s="5" t="n">
        <v>14.7073170731707</v>
      </c>
    </row>
    <row r="1125" customFormat="false" ht="13.5" hidden="false" customHeight="false" outlineLevel="0" collapsed="false">
      <c r="C1125" s="2" t="n">
        <v>1178</v>
      </c>
      <c r="D1125" s="15" t="s">
        <v>87</v>
      </c>
      <c r="E1125" s="15" t="s">
        <v>19</v>
      </c>
      <c r="F1125" s="3" t="n">
        <v>0.697916666666667</v>
      </c>
      <c r="G1125" s="3" t="n">
        <v>0.760416666666667</v>
      </c>
      <c r="H1125" s="3" t="n">
        <v>0.295138888888889</v>
      </c>
      <c r="I1125" s="1" t="s">
        <v>93</v>
      </c>
      <c r="J1125" s="15" t="s">
        <v>89</v>
      </c>
      <c r="K1125" s="4" t="n">
        <v>820</v>
      </c>
      <c r="L1125" s="4" t="n">
        <v>13410</v>
      </c>
      <c r="M1125" s="5" t="n">
        <v>16.3536585365854</v>
      </c>
      <c r="N1125" s="4" t="n">
        <v>1640</v>
      </c>
      <c r="O1125" s="4" t="n">
        <v>24120</v>
      </c>
      <c r="P1125" s="5" t="n">
        <v>14.7073170731707</v>
      </c>
    </row>
    <row r="1126" customFormat="false" ht="13.5" hidden="false" customHeight="false" outlineLevel="0" collapsed="false">
      <c r="C1126" s="2" t="n">
        <v>1185</v>
      </c>
      <c r="D1126" s="15" t="s">
        <v>87</v>
      </c>
      <c r="E1126" s="15" t="s">
        <v>19</v>
      </c>
      <c r="F1126" s="3" t="n">
        <v>0.753472222222222</v>
      </c>
      <c r="G1126" s="3" t="n">
        <v>0.8125</v>
      </c>
      <c r="H1126" s="3" t="n">
        <v>0.350694444444444</v>
      </c>
      <c r="I1126" s="1" t="s">
        <v>94</v>
      </c>
      <c r="J1126" s="15" t="s">
        <v>89</v>
      </c>
      <c r="K1126" s="4" t="n">
        <v>820</v>
      </c>
      <c r="L1126" s="4" t="n">
        <v>13410</v>
      </c>
      <c r="M1126" s="5" t="n">
        <v>16.3536585365854</v>
      </c>
      <c r="N1126" s="4" t="n">
        <v>1640</v>
      </c>
      <c r="O1126" s="4" t="n">
        <v>24120</v>
      </c>
      <c r="P1126" s="5" t="n">
        <v>14.7073170731707</v>
      </c>
    </row>
    <row r="1127" customFormat="false" ht="13.5" hidden="false" customHeight="false" outlineLevel="0" collapsed="false">
      <c r="C1127" s="2" t="n">
        <v>1195</v>
      </c>
      <c r="D1127" s="15" t="s">
        <v>87</v>
      </c>
      <c r="E1127" s="15" t="s">
        <v>19</v>
      </c>
      <c r="F1127" s="3" t="n">
        <v>0.847222222222222</v>
      </c>
      <c r="G1127" s="3" t="n">
        <v>0.902777777777778</v>
      </c>
      <c r="H1127" s="3" t="n">
        <v>0.444444444444444</v>
      </c>
      <c r="I1127" s="1" t="s">
        <v>95</v>
      </c>
      <c r="J1127" s="15" t="s">
        <v>89</v>
      </c>
      <c r="K1127" s="4" t="n">
        <v>820</v>
      </c>
      <c r="L1127" s="4" t="n">
        <v>13410</v>
      </c>
      <c r="M1127" s="5" t="n">
        <v>16.3536585365854</v>
      </c>
      <c r="N1127" s="4" t="n">
        <v>1640</v>
      </c>
      <c r="O1127" s="4" t="n">
        <v>24120</v>
      </c>
      <c r="P1127" s="5" t="n">
        <v>14.7073170731707</v>
      </c>
    </row>
    <row r="1128" customFormat="false" ht="13.5" hidden="false" customHeight="false" outlineLevel="0" collapsed="false">
      <c r="C1128" s="2" t="n">
        <v>1205</v>
      </c>
      <c r="D1128" s="15" t="s">
        <v>87</v>
      </c>
      <c r="E1128" s="15" t="s">
        <v>19</v>
      </c>
      <c r="F1128" s="3" t="n">
        <v>0.875</v>
      </c>
      <c r="G1128" s="3" t="n">
        <v>0.930555555555555</v>
      </c>
      <c r="H1128" s="3" t="n">
        <v>0.472222222222222</v>
      </c>
      <c r="I1128" s="1" t="s">
        <v>96</v>
      </c>
      <c r="J1128" s="15" t="s">
        <v>89</v>
      </c>
      <c r="K1128" s="4" t="n">
        <v>820</v>
      </c>
      <c r="L1128" s="4" t="n">
        <v>13410</v>
      </c>
      <c r="M1128" s="5" t="n">
        <v>16.3536585365854</v>
      </c>
      <c r="N1128" s="4" t="n">
        <v>1640</v>
      </c>
      <c r="O1128" s="4" t="n">
        <v>24120</v>
      </c>
      <c r="P1128" s="5" t="n">
        <v>14.7073170731707</v>
      </c>
    </row>
    <row r="1129" customFormat="false" ht="13.5" hidden="false" customHeight="false" outlineLevel="0" collapsed="false">
      <c r="A1129" s="15" t="s">
        <v>99</v>
      </c>
    </row>
    <row r="1130" customFormat="false" ht="13.5" hidden="false" customHeight="false" outlineLevel="0" collapsed="false">
      <c r="A1130" s="1" t="s">
        <v>48</v>
      </c>
      <c r="B1130" s="1" t="s">
        <v>18</v>
      </c>
      <c r="C1130" s="2" t="n">
        <v>2634</v>
      </c>
      <c r="D1130" s="15" t="s">
        <v>19</v>
      </c>
      <c r="E1130" s="15" t="s">
        <v>87</v>
      </c>
      <c r="F1130" s="3" t="n">
        <v>0.461805555555556</v>
      </c>
      <c r="G1130" s="3" t="n">
        <v>0.513888888888889</v>
      </c>
      <c r="I1130" s="1" t="s">
        <v>100</v>
      </c>
      <c r="J1130" s="15" t="s">
        <v>89</v>
      </c>
      <c r="K1130" s="4" t="n">
        <v>820</v>
      </c>
      <c r="L1130" s="4" t="n">
        <v>10710</v>
      </c>
      <c r="M1130" s="5" t="n">
        <v>13.0609756097561</v>
      </c>
    </row>
    <row r="1131" customFormat="false" ht="13.5" hidden="false" customHeight="false" outlineLevel="0" collapsed="false">
      <c r="C1131" s="2" t="n">
        <v>1161</v>
      </c>
      <c r="D1131" s="15" t="s">
        <v>87</v>
      </c>
      <c r="E1131" s="15" t="s">
        <v>19</v>
      </c>
      <c r="F1131" s="3" t="n">
        <v>0.5625</v>
      </c>
      <c r="G1131" s="3" t="n">
        <v>0.621527777777778</v>
      </c>
      <c r="H1131" s="3" t="n">
        <v>0.048611111111111</v>
      </c>
      <c r="I1131" s="1" t="s">
        <v>91</v>
      </c>
      <c r="J1131" s="15" t="s">
        <v>89</v>
      </c>
      <c r="K1131" s="4" t="n">
        <v>820</v>
      </c>
      <c r="L1131" s="4" t="n">
        <v>13410</v>
      </c>
      <c r="M1131" s="5" t="n">
        <v>16.3536585365854</v>
      </c>
      <c r="N1131" s="4" t="n">
        <v>1640</v>
      </c>
      <c r="O1131" s="4" t="n">
        <v>24120</v>
      </c>
      <c r="P1131" s="5" t="n">
        <v>14.7073170731707</v>
      </c>
    </row>
    <row r="1132" customFormat="false" ht="13.5" hidden="false" customHeight="false" outlineLevel="0" collapsed="false">
      <c r="C1132" s="2" t="n">
        <v>1171</v>
      </c>
      <c r="D1132" s="15" t="s">
        <v>87</v>
      </c>
      <c r="E1132" s="15" t="s">
        <v>19</v>
      </c>
      <c r="F1132" s="3" t="n">
        <v>0.642361111111111</v>
      </c>
      <c r="G1132" s="3" t="n">
        <v>0.704861111111111</v>
      </c>
      <c r="H1132" s="3" t="n">
        <v>0.128472222222222</v>
      </c>
      <c r="I1132" s="1" t="s">
        <v>92</v>
      </c>
      <c r="J1132" s="15" t="s">
        <v>89</v>
      </c>
      <c r="K1132" s="4" t="n">
        <v>820</v>
      </c>
      <c r="L1132" s="4" t="n">
        <v>13410</v>
      </c>
      <c r="M1132" s="5" t="n">
        <v>16.3536585365854</v>
      </c>
      <c r="N1132" s="4" t="n">
        <v>1640</v>
      </c>
      <c r="O1132" s="4" t="n">
        <v>24120</v>
      </c>
      <c r="P1132" s="5" t="n">
        <v>14.7073170731707</v>
      </c>
    </row>
    <row r="1133" customFormat="false" ht="13.5" hidden="false" customHeight="false" outlineLevel="0" collapsed="false">
      <c r="C1133" s="2" t="n">
        <v>1178</v>
      </c>
      <c r="D1133" s="15" t="s">
        <v>87</v>
      </c>
      <c r="E1133" s="15" t="s">
        <v>19</v>
      </c>
      <c r="F1133" s="3" t="n">
        <v>0.697916666666667</v>
      </c>
      <c r="G1133" s="3" t="n">
        <v>0.760416666666667</v>
      </c>
      <c r="H1133" s="3" t="n">
        <v>0.184027777777778</v>
      </c>
      <c r="I1133" s="1" t="s">
        <v>93</v>
      </c>
      <c r="J1133" s="15" t="s">
        <v>89</v>
      </c>
      <c r="K1133" s="4" t="n">
        <v>820</v>
      </c>
      <c r="L1133" s="4" t="n">
        <v>13410</v>
      </c>
      <c r="M1133" s="5" t="n">
        <v>16.3536585365854</v>
      </c>
      <c r="N1133" s="4" t="n">
        <v>1640</v>
      </c>
      <c r="O1133" s="4" t="n">
        <v>24120</v>
      </c>
      <c r="P1133" s="5" t="n">
        <v>14.7073170731707</v>
      </c>
    </row>
    <row r="1134" customFormat="false" ht="13.5" hidden="false" customHeight="false" outlineLevel="0" collapsed="false">
      <c r="C1134" s="2" t="n">
        <v>1185</v>
      </c>
      <c r="D1134" s="15" t="s">
        <v>87</v>
      </c>
      <c r="E1134" s="15" t="s">
        <v>19</v>
      </c>
      <c r="F1134" s="3" t="n">
        <v>0.753472222222222</v>
      </c>
      <c r="G1134" s="3" t="n">
        <v>0.8125</v>
      </c>
      <c r="H1134" s="3" t="n">
        <v>0.239583333333333</v>
      </c>
      <c r="I1134" s="1" t="s">
        <v>94</v>
      </c>
      <c r="J1134" s="15" t="s">
        <v>89</v>
      </c>
      <c r="K1134" s="4" t="n">
        <v>820</v>
      </c>
      <c r="L1134" s="4" t="n">
        <v>13410</v>
      </c>
      <c r="M1134" s="5" t="n">
        <v>16.3536585365854</v>
      </c>
      <c r="N1134" s="4" t="n">
        <v>1640</v>
      </c>
      <c r="O1134" s="4" t="n">
        <v>24120</v>
      </c>
      <c r="P1134" s="5" t="n">
        <v>14.7073170731707</v>
      </c>
    </row>
    <row r="1135" customFormat="false" ht="13.5" hidden="false" customHeight="false" outlineLevel="0" collapsed="false">
      <c r="C1135" s="2" t="n">
        <v>1195</v>
      </c>
      <c r="D1135" s="15" t="s">
        <v>87</v>
      </c>
      <c r="E1135" s="15" t="s">
        <v>19</v>
      </c>
      <c r="F1135" s="3" t="n">
        <v>0.847222222222222</v>
      </c>
      <c r="G1135" s="3" t="n">
        <v>0.902777777777778</v>
      </c>
      <c r="H1135" s="3" t="n">
        <v>0.333333333333333</v>
      </c>
      <c r="I1135" s="1" t="s">
        <v>95</v>
      </c>
      <c r="J1135" s="15" t="s">
        <v>89</v>
      </c>
      <c r="K1135" s="4" t="n">
        <v>820</v>
      </c>
      <c r="L1135" s="4" t="n">
        <v>13410</v>
      </c>
      <c r="M1135" s="5" t="n">
        <v>16.3536585365854</v>
      </c>
      <c r="N1135" s="4" t="n">
        <v>1640</v>
      </c>
      <c r="O1135" s="4" t="n">
        <v>24120</v>
      </c>
      <c r="P1135" s="5" t="n">
        <v>14.7073170731707</v>
      </c>
    </row>
    <row r="1136" customFormat="false" ht="13.5" hidden="false" customHeight="false" outlineLevel="0" collapsed="false">
      <c r="C1136" s="2" t="n">
        <v>1205</v>
      </c>
      <c r="D1136" s="15" t="s">
        <v>87</v>
      </c>
      <c r="E1136" s="15" t="s">
        <v>19</v>
      </c>
      <c r="F1136" s="3" t="n">
        <v>0.875</v>
      </c>
      <c r="G1136" s="3" t="n">
        <v>0.930555555555555</v>
      </c>
      <c r="H1136" s="3" t="n">
        <v>0.361111111111111</v>
      </c>
      <c r="I1136" s="1" t="s">
        <v>96</v>
      </c>
      <c r="J1136" s="15" t="s">
        <v>89</v>
      </c>
      <c r="K1136" s="4" t="n">
        <v>820</v>
      </c>
      <c r="L1136" s="4" t="n">
        <v>13410</v>
      </c>
      <c r="M1136" s="5" t="n">
        <v>16.3536585365854</v>
      </c>
      <c r="N1136" s="4" t="n">
        <v>1640</v>
      </c>
      <c r="O1136" s="4" t="n">
        <v>24120</v>
      </c>
      <c r="P1136" s="5" t="n">
        <v>14.7073170731707</v>
      </c>
    </row>
    <row r="1137" customFormat="false" ht="13.5" hidden="false" customHeight="false" outlineLevel="0" collapsed="false">
      <c r="A1137" s="15" t="s">
        <v>101</v>
      </c>
    </row>
    <row r="1138" customFormat="false" ht="13.5" hidden="false" customHeight="false" outlineLevel="0" collapsed="false">
      <c r="A1138" s="1" t="s">
        <v>48</v>
      </c>
      <c r="B1138" s="1" t="s">
        <v>18</v>
      </c>
      <c r="C1138" s="2" t="n">
        <v>2694</v>
      </c>
      <c r="D1138" s="15" t="s">
        <v>19</v>
      </c>
      <c r="E1138" s="15" t="s">
        <v>24</v>
      </c>
      <c r="F1138" s="3" t="n">
        <v>0.333333333333333</v>
      </c>
      <c r="G1138" s="3" t="n">
        <v>0.430555555555556</v>
      </c>
      <c r="I1138" s="1" t="s">
        <v>37</v>
      </c>
      <c r="J1138" s="15" t="s">
        <v>22</v>
      </c>
      <c r="K1138" s="4" t="n">
        <v>1108</v>
      </c>
      <c r="L1138" s="4" t="n">
        <v>15580</v>
      </c>
      <c r="M1138" s="5" t="n">
        <v>14.0613718411552</v>
      </c>
    </row>
    <row r="1139" customFormat="false" ht="13.5" hidden="false" customHeight="false" outlineLevel="0" collapsed="false">
      <c r="C1139" s="2" t="n">
        <v>3917</v>
      </c>
      <c r="D1139" s="15" t="s">
        <v>24</v>
      </c>
      <c r="E1139" s="15" t="s">
        <v>19</v>
      </c>
      <c r="F1139" s="3" t="n">
        <v>0.461805555555556</v>
      </c>
      <c r="G1139" s="3" t="n">
        <v>0.541666666666667</v>
      </c>
      <c r="H1139" s="3" t="n">
        <v>0.03125</v>
      </c>
      <c r="I1139" s="1" t="s">
        <v>64</v>
      </c>
      <c r="J1139" s="15" t="s">
        <v>22</v>
      </c>
      <c r="K1139" s="4" t="n">
        <v>1108</v>
      </c>
      <c r="L1139" s="4" t="n">
        <v>11580</v>
      </c>
      <c r="M1139" s="5" t="n">
        <v>10.4512635379061</v>
      </c>
      <c r="N1139" s="4" t="n">
        <v>2216</v>
      </c>
      <c r="O1139" s="4" t="n">
        <v>27160</v>
      </c>
      <c r="P1139" s="5" t="n">
        <v>12.2563176895307</v>
      </c>
    </row>
    <row r="1140" customFormat="false" ht="13.5" hidden="false" customHeight="false" outlineLevel="0" collapsed="false">
      <c r="C1140" s="2" t="n">
        <v>3924</v>
      </c>
      <c r="D1140" s="15" t="s">
        <v>24</v>
      </c>
      <c r="E1140" s="15" t="s">
        <v>19</v>
      </c>
      <c r="F1140" s="3" t="n">
        <v>0.461805555555556</v>
      </c>
      <c r="G1140" s="3" t="n">
        <v>0.541666666666667</v>
      </c>
      <c r="H1140" s="3" t="n">
        <v>0.03125</v>
      </c>
      <c r="I1140" s="1" t="s">
        <v>102</v>
      </c>
      <c r="J1140" s="15" t="s">
        <v>103</v>
      </c>
      <c r="K1140" s="4" t="n">
        <v>2247</v>
      </c>
      <c r="L1140" s="4" t="n">
        <v>29780</v>
      </c>
      <c r="M1140" s="5" t="n">
        <v>13.2532265242546</v>
      </c>
      <c r="N1140" s="4" t="n">
        <v>3355</v>
      </c>
      <c r="O1140" s="4" t="n">
        <v>45360</v>
      </c>
      <c r="P1140" s="5" t="n">
        <v>13.5201192250373</v>
      </c>
    </row>
    <row r="1141" customFormat="false" ht="13.5" hidden="false" customHeight="false" outlineLevel="0" collapsed="false">
      <c r="C1141" s="2" t="n">
        <v>3928</v>
      </c>
      <c r="D1141" s="15" t="s">
        <v>24</v>
      </c>
      <c r="E1141" s="15" t="s">
        <v>19</v>
      </c>
      <c r="F1141" s="3" t="n">
        <v>0.770833333333333</v>
      </c>
      <c r="G1141" s="3" t="n">
        <v>0.850694444444445</v>
      </c>
      <c r="H1141" s="3" t="n">
        <v>0.340277777777777</v>
      </c>
      <c r="I1141" s="1" t="s">
        <v>73</v>
      </c>
      <c r="J1141" s="15" t="s">
        <v>22</v>
      </c>
      <c r="K1141" s="4" t="n">
        <v>1108</v>
      </c>
      <c r="L1141" s="4" t="n">
        <v>15380</v>
      </c>
      <c r="M1141" s="5" t="n">
        <v>13.8808664259928</v>
      </c>
      <c r="N1141" s="4" t="n">
        <v>2216</v>
      </c>
      <c r="O1141" s="4" t="n">
        <v>30960</v>
      </c>
      <c r="P1141" s="5" t="n">
        <v>13.971119133574</v>
      </c>
    </row>
    <row r="1142" customFormat="false" ht="13.5" hidden="false" customHeight="false" outlineLevel="0" collapsed="false">
      <c r="C1142" s="2" t="n">
        <v>3939</v>
      </c>
      <c r="D1142" s="15" t="s">
        <v>24</v>
      </c>
      <c r="E1142" s="15" t="s">
        <v>19</v>
      </c>
      <c r="F1142" s="3" t="n">
        <v>0.822916666666667</v>
      </c>
      <c r="G1142" s="3" t="n">
        <v>0.899305555555555</v>
      </c>
      <c r="H1142" s="3" t="n">
        <v>0.392361111111111</v>
      </c>
      <c r="I1142" s="1" t="s">
        <v>74</v>
      </c>
      <c r="J1142" s="15" t="s">
        <v>22</v>
      </c>
      <c r="K1142" s="4" t="n">
        <v>1108</v>
      </c>
      <c r="L1142" s="4" t="n">
        <v>14880</v>
      </c>
      <c r="M1142" s="5" t="n">
        <v>13.4296028880866</v>
      </c>
      <c r="N1142" s="4" t="n">
        <v>2216</v>
      </c>
      <c r="O1142" s="4" t="n">
        <v>30460</v>
      </c>
      <c r="P1142" s="5" t="n">
        <v>13.7454873646209</v>
      </c>
    </row>
    <row r="1143" customFormat="false" ht="13.5" hidden="false" customHeight="false" outlineLevel="0" collapsed="false">
      <c r="A1143" s="15" t="s">
        <v>104</v>
      </c>
    </row>
    <row r="1144" customFormat="false" ht="13.5" hidden="false" customHeight="false" outlineLevel="0" collapsed="false">
      <c r="A1144" s="1" t="s">
        <v>48</v>
      </c>
      <c r="B1144" s="1" t="s">
        <v>18</v>
      </c>
      <c r="C1144" s="2" t="n">
        <v>2701</v>
      </c>
      <c r="D1144" s="15" t="s">
        <v>19</v>
      </c>
      <c r="E1144" s="15" t="s">
        <v>24</v>
      </c>
      <c r="F1144" s="3" t="n">
        <v>0.333333333333333</v>
      </c>
      <c r="G1144" s="3" t="n">
        <v>0.430555555555556</v>
      </c>
      <c r="I1144" s="1" t="s">
        <v>105</v>
      </c>
      <c r="J1144" s="15" t="s">
        <v>103</v>
      </c>
      <c r="K1144" s="4" t="n">
        <v>2247</v>
      </c>
      <c r="L1144" s="4" t="n">
        <v>35580</v>
      </c>
      <c r="M1144" s="5" t="n">
        <v>15.8344459279039</v>
      </c>
    </row>
    <row r="1145" customFormat="false" ht="13.5" hidden="false" customHeight="false" outlineLevel="0" collapsed="false">
      <c r="C1145" s="2" t="n">
        <v>3917</v>
      </c>
      <c r="D1145" s="15" t="s">
        <v>24</v>
      </c>
      <c r="E1145" s="15" t="s">
        <v>19</v>
      </c>
      <c r="F1145" s="3" t="n">
        <v>0.461805555555556</v>
      </c>
      <c r="G1145" s="3" t="n">
        <v>0.541666666666667</v>
      </c>
      <c r="H1145" s="3" t="n">
        <v>0.03125</v>
      </c>
      <c r="I1145" s="1" t="s">
        <v>64</v>
      </c>
      <c r="J1145" s="15" t="s">
        <v>22</v>
      </c>
      <c r="K1145" s="4" t="n">
        <v>1108</v>
      </c>
      <c r="L1145" s="4" t="n">
        <v>11580</v>
      </c>
      <c r="M1145" s="5" t="n">
        <v>10.4512635379061</v>
      </c>
      <c r="N1145" s="4" t="n">
        <v>3355</v>
      </c>
      <c r="O1145" s="4" t="n">
        <v>47160</v>
      </c>
      <c r="P1145" s="5" t="n">
        <v>14.0566318926975</v>
      </c>
    </row>
    <row r="1146" customFormat="false" ht="13.5" hidden="false" customHeight="false" outlineLevel="0" collapsed="false">
      <c r="C1146" s="2" t="n">
        <v>3924</v>
      </c>
      <c r="D1146" s="15" t="s">
        <v>24</v>
      </c>
      <c r="E1146" s="15" t="s">
        <v>19</v>
      </c>
      <c r="F1146" s="3" t="n">
        <v>0.461805555555556</v>
      </c>
      <c r="G1146" s="3" t="n">
        <v>0.541666666666667</v>
      </c>
      <c r="H1146" s="3" t="n">
        <v>0.03125</v>
      </c>
      <c r="I1146" s="1" t="s">
        <v>102</v>
      </c>
      <c r="J1146" s="15" t="s">
        <v>103</v>
      </c>
      <c r="K1146" s="4" t="n">
        <v>2247</v>
      </c>
      <c r="L1146" s="4" t="n">
        <v>29780</v>
      </c>
      <c r="M1146" s="5" t="n">
        <v>13.2532265242546</v>
      </c>
      <c r="N1146" s="4" t="n">
        <v>4494</v>
      </c>
      <c r="O1146" s="4" t="n">
        <v>65360</v>
      </c>
      <c r="P1146" s="5" t="n">
        <v>14.5438362260792</v>
      </c>
    </row>
    <row r="1147" customFormat="false" ht="13.5" hidden="false" customHeight="false" outlineLevel="0" collapsed="false">
      <c r="A1147" s="15" t="s">
        <v>106</v>
      </c>
    </row>
    <row r="1148" customFormat="false" ht="13.5" hidden="false" customHeight="false" outlineLevel="0" collapsed="false">
      <c r="A1148" s="1" t="s">
        <v>48</v>
      </c>
      <c r="B1148" s="1" t="s">
        <v>18</v>
      </c>
      <c r="C1148" s="2" t="n">
        <v>2705</v>
      </c>
      <c r="D1148" s="15" t="s">
        <v>19</v>
      </c>
      <c r="E1148" s="15" t="s">
        <v>24</v>
      </c>
      <c r="F1148" s="3" t="n">
        <v>0.416666666666667</v>
      </c>
      <c r="G1148" s="3" t="n">
        <v>0.517361111111111</v>
      </c>
      <c r="I1148" s="1" t="s">
        <v>25</v>
      </c>
      <c r="J1148" s="15" t="s">
        <v>22</v>
      </c>
      <c r="K1148" s="4" t="n">
        <v>1108</v>
      </c>
      <c r="L1148" s="4" t="n">
        <v>15280</v>
      </c>
      <c r="M1148" s="5" t="n">
        <v>13.7906137184116</v>
      </c>
    </row>
    <row r="1149" customFormat="false" ht="13.5" hidden="false" customHeight="false" outlineLevel="0" collapsed="false">
      <c r="C1149" s="2" t="n">
        <v>3928</v>
      </c>
      <c r="D1149" s="15" t="s">
        <v>24</v>
      </c>
      <c r="E1149" s="15" t="s">
        <v>19</v>
      </c>
      <c r="F1149" s="3" t="n">
        <v>0.770833333333333</v>
      </c>
      <c r="G1149" s="3" t="n">
        <v>0.850694444444445</v>
      </c>
      <c r="H1149" s="3" t="n">
        <v>0.253472222222222</v>
      </c>
      <c r="I1149" s="1" t="s">
        <v>73</v>
      </c>
      <c r="J1149" s="15" t="s">
        <v>22</v>
      </c>
      <c r="K1149" s="4" t="n">
        <v>1108</v>
      </c>
      <c r="L1149" s="4" t="n">
        <v>15380</v>
      </c>
      <c r="M1149" s="5" t="n">
        <v>13.8808664259928</v>
      </c>
      <c r="N1149" s="4" t="n">
        <v>2216</v>
      </c>
      <c r="O1149" s="4" t="n">
        <v>30660</v>
      </c>
      <c r="P1149" s="5" t="n">
        <v>13.8357400722022</v>
      </c>
    </row>
    <row r="1150" customFormat="false" ht="13.5" hidden="false" customHeight="false" outlineLevel="0" collapsed="false">
      <c r="C1150" s="2" t="n">
        <v>3939</v>
      </c>
      <c r="D1150" s="15" t="s">
        <v>24</v>
      </c>
      <c r="E1150" s="15" t="s">
        <v>19</v>
      </c>
      <c r="F1150" s="3" t="n">
        <v>0.822916666666667</v>
      </c>
      <c r="G1150" s="3" t="n">
        <v>0.899305555555555</v>
      </c>
      <c r="H1150" s="3" t="n">
        <v>0.305555555555556</v>
      </c>
      <c r="I1150" s="1" t="s">
        <v>74</v>
      </c>
      <c r="J1150" s="15" t="s">
        <v>22</v>
      </c>
      <c r="K1150" s="4" t="n">
        <v>1108</v>
      </c>
      <c r="L1150" s="4" t="n">
        <v>14880</v>
      </c>
      <c r="M1150" s="5" t="n">
        <v>13.4296028880866</v>
      </c>
      <c r="N1150" s="4" t="n">
        <v>2216</v>
      </c>
      <c r="O1150" s="4" t="n">
        <v>30160</v>
      </c>
      <c r="P1150" s="5" t="n">
        <v>13.6101083032491</v>
      </c>
    </row>
    <row r="1151" customFormat="false" ht="13.5" hidden="false" customHeight="false" outlineLevel="0" collapsed="false">
      <c r="A1151" s="15" t="s">
        <v>107</v>
      </c>
    </row>
    <row r="1152" customFormat="false" ht="13.5" hidden="false" customHeight="false" outlineLevel="0" collapsed="false">
      <c r="A1152" s="1" t="s">
        <v>48</v>
      </c>
      <c r="B1152" s="1" t="s">
        <v>18</v>
      </c>
      <c r="C1152" s="2" t="n">
        <v>2712</v>
      </c>
      <c r="D1152" s="15" t="s">
        <v>19</v>
      </c>
      <c r="E1152" s="15" t="s">
        <v>24</v>
      </c>
      <c r="F1152" s="3" t="n">
        <v>0.416666666666667</v>
      </c>
      <c r="G1152" s="3" t="n">
        <v>0.517361111111111</v>
      </c>
      <c r="I1152" s="1" t="s">
        <v>108</v>
      </c>
      <c r="J1152" s="15" t="s">
        <v>103</v>
      </c>
      <c r="K1152" s="4" t="n">
        <v>2247</v>
      </c>
      <c r="L1152" s="4" t="n">
        <v>34980</v>
      </c>
      <c r="M1152" s="5" t="n">
        <v>15.5674232309746</v>
      </c>
    </row>
    <row r="1153" customFormat="false" ht="13.5" hidden="false" customHeight="false" outlineLevel="0" collapsed="false">
      <c r="C1153" s="2" t="n">
        <v>3939</v>
      </c>
      <c r="D1153" s="15" t="s">
        <v>24</v>
      </c>
      <c r="E1153" s="15" t="s">
        <v>19</v>
      </c>
      <c r="F1153" s="3" t="n">
        <v>0.822916666666667</v>
      </c>
      <c r="G1153" s="3" t="n">
        <v>0.899305555555555</v>
      </c>
      <c r="H1153" s="3" t="n">
        <v>0.305555555555556</v>
      </c>
      <c r="I1153" s="1" t="s">
        <v>74</v>
      </c>
      <c r="J1153" s="15" t="s">
        <v>22</v>
      </c>
      <c r="K1153" s="4" t="n">
        <v>1108</v>
      </c>
      <c r="L1153" s="4" t="n">
        <v>14880</v>
      </c>
      <c r="M1153" s="5" t="n">
        <v>13.4296028880866</v>
      </c>
      <c r="N1153" s="4" t="n">
        <v>3355</v>
      </c>
      <c r="O1153" s="4" t="n">
        <v>49860</v>
      </c>
      <c r="P1153" s="5" t="n">
        <v>14.8614008941878</v>
      </c>
    </row>
    <row r="1154" customFormat="false" ht="13.5" hidden="false" customHeight="false" outlineLevel="0" collapsed="false">
      <c r="A1154" s="15" t="s">
        <v>109</v>
      </c>
    </row>
    <row r="1155" customFormat="false" ht="13.5" hidden="false" customHeight="false" outlineLevel="0" collapsed="false">
      <c r="A1155" s="1" t="s">
        <v>48</v>
      </c>
      <c r="B1155" s="1" t="s">
        <v>18</v>
      </c>
      <c r="C1155" s="2" t="n">
        <v>2716</v>
      </c>
      <c r="D1155" s="15" t="s">
        <v>19</v>
      </c>
      <c r="E1155" s="15" t="s">
        <v>24</v>
      </c>
      <c r="F1155" s="3" t="n">
        <v>0.5625</v>
      </c>
      <c r="G1155" s="3" t="n">
        <v>0.659722222222222</v>
      </c>
      <c r="I1155" s="1" t="s">
        <v>26</v>
      </c>
      <c r="J1155" s="15" t="s">
        <v>22</v>
      </c>
      <c r="K1155" s="4" t="n">
        <v>1108</v>
      </c>
      <c r="L1155" s="4" t="n">
        <v>11580</v>
      </c>
      <c r="M1155" s="5" t="n">
        <v>10.4512635379061</v>
      </c>
    </row>
    <row r="1156" customFormat="false" ht="13.5" hidden="false" customHeight="false" outlineLevel="0" collapsed="false">
      <c r="C1156" s="2" t="n">
        <v>3928</v>
      </c>
      <c r="D1156" s="15" t="s">
        <v>24</v>
      </c>
      <c r="E1156" s="15" t="s">
        <v>19</v>
      </c>
      <c r="F1156" s="3" t="n">
        <v>0.770833333333333</v>
      </c>
      <c r="G1156" s="3" t="n">
        <v>0.850694444444445</v>
      </c>
      <c r="H1156" s="3" t="n">
        <v>0.111111111111111</v>
      </c>
      <c r="I1156" s="1" t="s">
        <v>73</v>
      </c>
      <c r="J1156" s="15" t="s">
        <v>22</v>
      </c>
      <c r="K1156" s="4" t="n">
        <v>1108</v>
      </c>
      <c r="L1156" s="4" t="n">
        <v>15380</v>
      </c>
      <c r="M1156" s="5" t="n">
        <v>13.8808664259928</v>
      </c>
      <c r="N1156" s="4" t="n">
        <v>2216</v>
      </c>
      <c r="O1156" s="4" t="n">
        <v>26960</v>
      </c>
      <c r="P1156" s="5" t="n">
        <v>12.1660649819495</v>
      </c>
    </row>
    <row r="1157" customFormat="false" ht="13.5" hidden="false" customHeight="false" outlineLevel="0" collapsed="false">
      <c r="C1157" s="2" t="n">
        <v>3935</v>
      </c>
      <c r="D1157" s="15" t="s">
        <v>24</v>
      </c>
      <c r="E1157" s="15" t="s">
        <v>19</v>
      </c>
      <c r="F1157" s="3" t="n">
        <v>0.770833333333333</v>
      </c>
      <c r="G1157" s="3" t="n">
        <v>0.850694444444445</v>
      </c>
      <c r="H1157" s="3" t="n">
        <v>0.111111111111111</v>
      </c>
      <c r="I1157" s="1" t="s">
        <v>110</v>
      </c>
      <c r="J1157" s="15" t="s">
        <v>103</v>
      </c>
      <c r="K1157" s="4" t="n">
        <v>2247</v>
      </c>
      <c r="L1157" s="4" t="n">
        <v>37980</v>
      </c>
      <c r="M1157" s="5" t="n">
        <v>16.9025367156208</v>
      </c>
      <c r="N1157" s="4" t="n">
        <v>3355</v>
      </c>
      <c r="O1157" s="4" t="n">
        <v>49560</v>
      </c>
      <c r="P1157" s="5" t="n">
        <v>14.7719821162444</v>
      </c>
    </row>
    <row r="1158" customFormat="false" ht="13.5" hidden="false" customHeight="false" outlineLevel="0" collapsed="false">
      <c r="C1158" s="2" t="n">
        <v>3939</v>
      </c>
      <c r="D1158" s="15" t="s">
        <v>24</v>
      </c>
      <c r="E1158" s="15" t="s">
        <v>19</v>
      </c>
      <c r="F1158" s="3" t="n">
        <v>0.822916666666667</v>
      </c>
      <c r="G1158" s="3" t="n">
        <v>0.899305555555555</v>
      </c>
      <c r="H1158" s="3" t="n">
        <v>0.163194444444445</v>
      </c>
      <c r="I1158" s="1" t="s">
        <v>74</v>
      </c>
      <c r="J1158" s="15" t="s">
        <v>22</v>
      </c>
      <c r="K1158" s="4" t="n">
        <v>1108</v>
      </c>
      <c r="L1158" s="4" t="n">
        <v>14880</v>
      </c>
      <c r="M1158" s="5" t="n">
        <v>13.4296028880866</v>
      </c>
      <c r="N1158" s="4" t="n">
        <v>2216</v>
      </c>
      <c r="O1158" s="4" t="n">
        <v>26460</v>
      </c>
      <c r="P1158" s="5" t="n">
        <v>11.9404332129964</v>
      </c>
    </row>
    <row r="1159" customFormat="false" ht="13.5" hidden="false" customHeight="false" outlineLevel="0" collapsed="false">
      <c r="C1159" s="2" t="n">
        <v>3946</v>
      </c>
      <c r="D1159" s="15" t="s">
        <v>24</v>
      </c>
      <c r="E1159" s="15" t="s">
        <v>19</v>
      </c>
      <c r="F1159" s="3" t="n">
        <v>0.822916666666667</v>
      </c>
      <c r="G1159" s="3" t="n">
        <v>0.899305555555555</v>
      </c>
      <c r="H1159" s="3" t="n">
        <v>0.163194444444445</v>
      </c>
      <c r="I1159" s="1" t="s">
        <v>111</v>
      </c>
      <c r="J1159" s="15" t="s">
        <v>103</v>
      </c>
      <c r="K1159" s="4" t="n">
        <v>2247</v>
      </c>
      <c r="L1159" s="4" t="n">
        <v>37980</v>
      </c>
      <c r="M1159" s="5" t="n">
        <v>16.9025367156208</v>
      </c>
      <c r="N1159" s="4" t="n">
        <v>3355</v>
      </c>
      <c r="O1159" s="4" t="n">
        <v>49560</v>
      </c>
      <c r="P1159" s="5" t="n">
        <v>14.7719821162444</v>
      </c>
    </row>
    <row r="1160" customFormat="false" ht="13.5" hidden="false" customHeight="false" outlineLevel="0" collapsed="false">
      <c r="A1160" s="15" t="s">
        <v>112</v>
      </c>
    </row>
    <row r="1161" customFormat="false" ht="13.5" hidden="false" customHeight="false" outlineLevel="0" collapsed="false">
      <c r="A1161" s="1" t="s">
        <v>48</v>
      </c>
      <c r="B1161" s="1" t="s">
        <v>18</v>
      </c>
      <c r="C1161" s="2" t="n">
        <v>2723</v>
      </c>
      <c r="D1161" s="15" t="s">
        <v>19</v>
      </c>
      <c r="E1161" s="15" t="s">
        <v>24</v>
      </c>
      <c r="F1161" s="3" t="n">
        <v>0.5625</v>
      </c>
      <c r="G1161" s="3" t="n">
        <v>0.659722222222222</v>
      </c>
      <c r="I1161" s="1" t="s">
        <v>113</v>
      </c>
      <c r="J1161" s="15" t="s">
        <v>103</v>
      </c>
      <c r="K1161" s="4" t="n">
        <v>2247</v>
      </c>
      <c r="L1161" s="4" t="n">
        <v>29780</v>
      </c>
      <c r="M1161" s="5" t="n">
        <v>13.2532265242546</v>
      </c>
    </row>
    <row r="1162" customFormat="false" ht="13.5" hidden="false" customHeight="false" outlineLevel="0" collapsed="false">
      <c r="C1162" s="2" t="n">
        <v>3928</v>
      </c>
      <c r="D1162" s="15" t="s">
        <v>24</v>
      </c>
      <c r="E1162" s="15" t="s">
        <v>19</v>
      </c>
      <c r="F1162" s="3" t="n">
        <v>0.770833333333333</v>
      </c>
      <c r="G1162" s="3" t="n">
        <v>0.850694444444445</v>
      </c>
      <c r="H1162" s="3" t="n">
        <v>0.111111111111111</v>
      </c>
      <c r="I1162" s="1" t="s">
        <v>73</v>
      </c>
      <c r="J1162" s="15" t="s">
        <v>22</v>
      </c>
      <c r="K1162" s="4" t="n">
        <v>1108</v>
      </c>
      <c r="L1162" s="4" t="n">
        <v>15380</v>
      </c>
      <c r="M1162" s="5" t="n">
        <v>13.8808664259928</v>
      </c>
      <c r="N1162" s="4" t="n">
        <v>3355</v>
      </c>
      <c r="O1162" s="4" t="n">
        <v>45160</v>
      </c>
      <c r="P1162" s="5" t="n">
        <v>13.4605067064083</v>
      </c>
    </row>
    <row r="1163" customFormat="false" ht="13.5" hidden="false" customHeight="false" outlineLevel="0" collapsed="false">
      <c r="C1163" s="2" t="n">
        <v>3939</v>
      </c>
      <c r="D1163" s="15" t="s">
        <v>24</v>
      </c>
      <c r="E1163" s="15" t="s">
        <v>19</v>
      </c>
      <c r="F1163" s="3" t="n">
        <v>0.822916666666667</v>
      </c>
      <c r="G1163" s="3" t="n">
        <v>0.899305555555555</v>
      </c>
      <c r="H1163" s="3" t="n">
        <v>0.163194444444445</v>
      </c>
      <c r="I1163" s="1" t="s">
        <v>74</v>
      </c>
      <c r="J1163" s="15" t="s">
        <v>22</v>
      </c>
      <c r="K1163" s="4" t="n">
        <v>1108</v>
      </c>
      <c r="L1163" s="4" t="n">
        <v>14880</v>
      </c>
      <c r="M1163" s="5" t="n">
        <v>13.4296028880866</v>
      </c>
      <c r="N1163" s="4" t="n">
        <v>3355</v>
      </c>
      <c r="O1163" s="4" t="n">
        <v>44660</v>
      </c>
      <c r="P1163" s="5" t="n">
        <v>13.3114754098361</v>
      </c>
    </row>
    <row r="1164" customFormat="false" ht="13.5" hidden="false" customHeight="false" outlineLevel="0" collapsed="false">
      <c r="A1164" s="15" t="s">
        <v>84</v>
      </c>
    </row>
    <row r="1165" customFormat="false" ht="13.5" hidden="false" customHeight="false" outlineLevel="0" collapsed="false">
      <c r="A1165" s="1" t="s">
        <v>49</v>
      </c>
      <c r="B1165" s="1" t="s">
        <v>18</v>
      </c>
      <c r="C1165" s="2" t="n">
        <v>2556</v>
      </c>
      <c r="D1165" s="15" t="s">
        <v>19</v>
      </c>
      <c r="E1165" s="15" t="s">
        <v>20</v>
      </c>
      <c r="F1165" s="3" t="n">
        <v>0.354166666666667</v>
      </c>
      <c r="G1165" s="3" t="n">
        <v>0.434027777777778</v>
      </c>
      <c r="I1165" s="1" t="s">
        <v>35</v>
      </c>
      <c r="J1165" s="15" t="s">
        <v>22</v>
      </c>
      <c r="K1165" s="4" t="n">
        <v>999</v>
      </c>
      <c r="L1165" s="4" t="n">
        <v>13510</v>
      </c>
      <c r="M1165" s="5" t="n">
        <v>13.5235235235235</v>
      </c>
    </row>
    <row r="1166" customFormat="false" ht="13.5" hidden="false" customHeight="false" outlineLevel="0" collapsed="false">
      <c r="C1166" s="2" t="n">
        <v>470</v>
      </c>
      <c r="D1166" s="15" t="s">
        <v>20</v>
      </c>
      <c r="E1166" s="15" t="s">
        <v>19</v>
      </c>
      <c r="F1166" s="3" t="n">
        <v>0.673611111111111</v>
      </c>
      <c r="G1166" s="3" t="n">
        <v>0.770833333333333</v>
      </c>
      <c r="H1166" s="3" t="n">
        <v>0.239583333333333</v>
      </c>
      <c r="I1166" s="1" t="s">
        <v>85</v>
      </c>
      <c r="J1166" s="15" t="s">
        <v>22</v>
      </c>
      <c r="K1166" s="4" t="n">
        <v>999</v>
      </c>
      <c r="L1166" s="4" t="n">
        <v>14810</v>
      </c>
      <c r="M1166" s="5" t="n">
        <v>14.8248248248248</v>
      </c>
      <c r="N1166" s="4" t="n">
        <v>1998</v>
      </c>
      <c r="O1166" s="4" t="n">
        <v>28320</v>
      </c>
      <c r="P1166" s="5" t="n">
        <v>14.1741741741742</v>
      </c>
    </row>
    <row r="1167" customFormat="false" ht="13.5" hidden="false" customHeight="false" outlineLevel="0" collapsed="false">
      <c r="A1167" s="15" t="s">
        <v>86</v>
      </c>
    </row>
    <row r="1168" customFormat="false" ht="13.5" hidden="false" customHeight="false" outlineLevel="0" collapsed="false">
      <c r="A1168" s="1" t="s">
        <v>49</v>
      </c>
      <c r="B1168" s="1" t="s">
        <v>18</v>
      </c>
      <c r="C1168" s="2" t="n">
        <v>2587</v>
      </c>
      <c r="D1168" s="15" t="s">
        <v>19</v>
      </c>
      <c r="E1168" s="15" t="s">
        <v>87</v>
      </c>
      <c r="F1168" s="3" t="n">
        <v>0.298611111111111</v>
      </c>
      <c r="G1168" s="3" t="n">
        <v>0.34375</v>
      </c>
      <c r="I1168" s="1" t="s">
        <v>88</v>
      </c>
      <c r="J1168" s="15" t="s">
        <v>89</v>
      </c>
      <c r="K1168" s="4" t="n">
        <v>820</v>
      </c>
      <c r="L1168" s="4" t="n">
        <v>10710</v>
      </c>
      <c r="M1168" s="5" t="n">
        <v>13.0609756097561</v>
      </c>
    </row>
    <row r="1169" customFormat="false" ht="13.5" hidden="false" customHeight="false" outlineLevel="0" collapsed="false">
      <c r="C1169" s="2" t="n">
        <v>1159</v>
      </c>
      <c r="D1169" s="15" t="s">
        <v>87</v>
      </c>
      <c r="E1169" s="15" t="s">
        <v>19</v>
      </c>
      <c r="F1169" s="3" t="n">
        <v>0.5</v>
      </c>
      <c r="G1169" s="3" t="n">
        <v>0.559027777777778</v>
      </c>
      <c r="H1169" s="3" t="n">
        <v>0.15625</v>
      </c>
      <c r="I1169" s="1" t="s">
        <v>90</v>
      </c>
      <c r="J1169" s="15" t="s">
        <v>89</v>
      </c>
      <c r="K1169" s="4" t="n">
        <v>820</v>
      </c>
      <c r="L1169" s="4" t="n">
        <v>13410</v>
      </c>
      <c r="M1169" s="5" t="n">
        <v>16.3536585365854</v>
      </c>
      <c r="N1169" s="4" t="n">
        <v>1640</v>
      </c>
      <c r="O1169" s="4" t="n">
        <v>24120</v>
      </c>
      <c r="P1169" s="5" t="n">
        <v>14.7073170731707</v>
      </c>
    </row>
    <row r="1170" customFormat="false" ht="13.5" hidden="false" customHeight="false" outlineLevel="0" collapsed="false">
      <c r="C1170" s="2" t="n">
        <v>1166</v>
      </c>
      <c r="D1170" s="15" t="s">
        <v>87</v>
      </c>
      <c r="E1170" s="15" t="s">
        <v>19</v>
      </c>
      <c r="F1170" s="3" t="n">
        <v>0.5625</v>
      </c>
      <c r="G1170" s="3" t="n">
        <v>0.621527777777778</v>
      </c>
      <c r="H1170" s="3" t="n">
        <v>0.21875</v>
      </c>
      <c r="I1170" s="1" t="s">
        <v>91</v>
      </c>
      <c r="J1170" s="15" t="s">
        <v>89</v>
      </c>
      <c r="K1170" s="4" t="n">
        <v>820</v>
      </c>
      <c r="L1170" s="4" t="n">
        <v>13410</v>
      </c>
      <c r="M1170" s="5" t="n">
        <v>16.3536585365854</v>
      </c>
      <c r="N1170" s="4" t="n">
        <v>1640</v>
      </c>
      <c r="O1170" s="4" t="n">
        <v>24120</v>
      </c>
      <c r="P1170" s="5" t="n">
        <v>14.7073170731707</v>
      </c>
    </row>
    <row r="1171" customFormat="false" ht="13.5" hidden="false" customHeight="false" outlineLevel="0" collapsed="false">
      <c r="C1171" s="2" t="n">
        <v>1176</v>
      </c>
      <c r="D1171" s="15" t="s">
        <v>87</v>
      </c>
      <c r="E1171" s="15" t="s">
        <v>19</v>
      </c>
      <c r="F1171" s="3" t="n">
        <v>0.642361111111111</v>
      </c>
      <c r="G1171" s="3" t="n">
        <v>0.704861111111111</v>
      </c>
      <c r="H1171" s="3" t="n">
        <v>0.298611111111111</v>
      </c>
      <c r="I1171" s="1" t="s">
        <v>92</v>
      </c>
      <c r="J1171" s="15" t="s">
        <v>89</v>
      </c>
      <c r="K1171" s="4" t="n">
        <v>820</v>
      </c>
      <c r="L1171" s="4" t="n">
        <v>13410</v>
      </c>
      <c r="M1171" s="5" t="n">
        <v>16.3536585365854</v>
      </c>
      <c r="N1171" s="4" t="n">
        <v>1640</v>
      </c>
      <c r="O1171" s="4" t="n">
        <v>24120</v>
      </c>
      <c r="P1171" s="5" t="n">
        <v>14.7073170731707</v>
      </c>
    </row>
    <row r="1172" customFormat="false" ht="13.5" hidden="false" customHeight="false" outlineLevel="0" collapsed="false">
      <c r="C1172" s="2" t="n">
        <v>1183</v>
      </c>
      <c r="D1172" s="15" t="s">
        <v>87</v>
      </c>
      <c r="E1172" s="15" t="s">
        <v>19</v>
      </c>
      <c r="F1172" s="3" t="n">
        <v>0.697916666666667</v>
      </c>
      <c r="G1172" s="3" t="n">
        <v>0.760416666666667</v>
      </c>
      <c r="H1172" s="3" t="n">
        <v>0.354166666666667</v>
      </c>
      <c r="I1172" s="1" t="s">
        <v>93</v>
      </c>
      <c r="J1172" s="15" t="s">
        <v>89</v>
      </c>
      <c r="K1172" s="4" t="n">
        <v>820</v>
      </c>
      <c r="L1172" s="4" t="n">
        <v>13410</v>
      </c>
      <c r="M1172" s="5" t="n">
        <v>16.3536585365854</v>
      </c>
      <c r="N1172" s="4" t="n">
        <v>1640</v>
      </c>
      <c r="O1172" s="4" t="n">
        <v>24120</v>
      </c>
      <c r="P1172" s="5" t="n">
        <v>14.7073170731707</v>
      </c>
    </row>
    <row r="1173" customFormat="false" ht="13.5" hidden="false" customHeight="false" outlineLevel="0" collapsed="false">
      <c r="A1173" s="15" t="s">
        <v>97</v>
      </c>
    </row>
    <row r="1174" customFormat="false" ht="13.5" hidden="false" customHeight="false" outlineLevel="0" collapsed="false">
      <c r="A1174" s="1" t="s">
        <v>49</v>
      </c>
      <c r="B1174" s="1" t="s">
        <v>18</v>
      </c>
      <c r="C1174" s="2" t="n">
        <v>2597</v>
      </c>
      <c r="D1174" s="15" t="s">
        <v>19</v>
      </c>
      <c r="E1174" s="15" t="s">
        <v>87</v>
      </c>
      <c r="F1174" s="3" t="n">
        <v>0.350694444444444</v>
      </c>
      <c r="G1174" s="3" t="n">
        <v>0.402777777777778</v>
      </c>
      <c r="I1174" s="1" t="s">
        <v>98</v>
      </c>
      <c r="J1174" s="15" t="s">
        <v>89</v>
      </c>
      <c r="K1174" s="4" t="n">
        <v>820</v>
      </c>
      <c r="L1174" s="4" t="n">
        <v>10710</v>
      </c>
      <c r="M1174" s="5" t="n">
        <v>13.0609756097561</v>
      </c>
    </row>
    <row r="1175" customFormat="false" ht="13.5" hidden="false" customHeight="false" outlineLevel="0" collapsed="false">
      <c r="C1175" s="2" t="n">
        <v>1159</v>
      </c>
      <c r="D1175" s="15" t="s">
        <v>87</v>
      </c>
      <c r="E1175" s="15" t="s">
        <v>19</v>
      </c>
      <c r="F1175" s="3" t="n">
        <v>0.5</v>
      </c>
      <c r="G1175" s="3" t="n">
        <v>0.559027777777778</v>
      </c>
      <c r="H1175" s="3" t="n">
        <v>0.097222222222222</v>
      </c>
      <c r="I1175" s="1" t="s">
        <v>90</v>
      </c>
      <c r="J1175" s="15" t="s">
        <v>89</v>
      </c>
      <c r="K1175" s="4" t="n">
        <v>820</v>
      </c>
      <c r="L1175" s="4" t="n">
        <v>13410</v>
      </c>
      <c r="M1175" s="5" t="n">
        <v>16.3536585365854</v>
      </c>
      <c r="N1175" s="4" t="n">
        <v>1640</v>
      </c>
      <c r="O1175" s="4" t="n">
        <v>24120</v>
      </c>
      <c r="P1175" s="5" t="n">
        <v>14.7073170731707</v>
      </c>
    </row>
    <row r="1176" customFormat="false" ht="13.5" hidden="false" customHeight="false" outlineLevel="0" collapsed="false">
      <c r="C1176" s="2" t="n">
        <v>1166</v>
      </c>
      <c r="D1176" s="15" t="s">
        <v>87</v>
      </c>
      <c r="E1176" s="15" t="s">
        <v>19</v>
      </c>
      <c r="F1176" s="3" t="n">
        <v>0.5625</v>
      </c>
      <c r="G1176" s="3" t="n">
        <v>0.621527777777778</v>
      </c>
      <c r="H1176" s="3" t="n">
        <v>0.159722222222222</v>
      </c>
      <c r="I1176" s="1" t="s">
        <v>91</v>
      </c>
      <c r="J1176" s="15" t="s">
        <v>89</v>
      </c>
      <c r="K1176" s="4" t="n">
        <v>820</v>
      </c>
      <c r="L1176" s="4" t="n">
        <v>13410</v>
      </c>
      <c r="M1176" s="5" t="n">
        <v>16.3536585365854</v>
      </c>
      <c r="N1176" s="4" t="n">
        <v>1640</v>
      </c>
      <c r="O1176" s="4" t="n">
        <v>24120</v>
      </c>
      <c r="P1176" s="5" t="n">
        <v>14.7073170731707</v>
      </c>
    </row>
    <row r="1177" customFormat="false" ht="13.5" hidden="false" customHeight="false" outlineLevel="0" collapsed="false">
      <c r="C1177" s="2" t="n">
        <v>1176</v>
      </c>
      <c r="D1177" s="15" t="s">
        <v>87</v>
      </c>
      <c r="E1177" s="15" t="s">
        <v>19</v>
      </c>
      <c r="F1177" s="3" t="n">
        <v>0.642361111111111</v>
      </c>
      <c r="G1177" s="3" t="n">
        <v>0.704861111111111</v>
      </c>
      <c r="H1177" s="3" t="n">
        <v>0.239583333333333</v>
      </c>
      <c r="I1177" s="1" t="s">
        <v>92</v>
      </c>
      <c r="J1177" s="15" t="s">
        <v>89</v>
      </c>
      <c r="K1177" s="4" t="n">
        <v>820</v>
      </c>
      <c r="L1177" s="4" t="n">
        <v>13410</v>
      </c>
      <c r="M1177" s="5" t="n">
        <v>16.3536585365854</v>
      </c>
      <c r="N1177" s="4" t="n">
        <v>1640</v>
      </c>
      <c r="O1177" s="4" t="n">
        <v>24120</v>
      </c>
      <c r="P1177" s="5" t="n">
        <v>14.7073170731707</v>
      </c>
    </row>
    <row r="1178" customFormat="false" ht="13.5" hidden="false" customHeight="false" outlineLevel="0" collapsed="false">
      <c r="C1178" s="2" t="n">
        <v>1183</v>
      </c>
      <c r="D1178" s="15" t="s">
        <v>87</v>
      </c>
      <c r="E1178" s="15" t="s">
        <v>19</v>
      </c>
      <c r="F1178" s="3" t="n">
        <v>0.697916666666667</v>
      </c>
      <c r="G1178" s="3" t="n">
        <v>0.760416666666667</v>
      </c>
      <c r="H1178" s="3" t="n">
        <v>0.295138888888889</v>
      </c>
      <c r="I1178" s="1" t="s">
        <v>93</v>
      </c>
      <c r="J1178" s="15" t="s">
        <v>89</v>
      </c>
      <c r="K1178" s="4" t="n">
        <v>820</v>
      </c>
      <c r="L1178" s="4" t="n">
        <v>13410</v>
      </c>
      <c r="M1178" s="5" t="n">
        <v>16.3536585365854</v>
      </c>
      <c r="N1178" s="4" t="n">
        <v>1640</v>
      </c>
      <c r="O1178" s="4" t="n">
        <v>24120</v>
      </c>
      <c r="P1178" s="5" t="n">
        <v>14.7073170731707</v>
      </c>
    </row>
    <row r="1179" customFormat="false" ht="13.5" hidden="false" customHeight="false" outlineLevel="0" collapsed="false">
      <c r="A1179" s="15" t="s">
        <v>99</v>
      </c>
    </row>
    <row r="1180" customFormat="false" ht="13.5" hidden="false" customHeight="false" outlineLevel="0" collapsed="false">
      <c r="A1180" s="1" t="s">
        <v>49</v>
      </c>
      <c r="B1180" s="1" t="s">
        <v>18</v>
      </c>
      <c r="C1180" s="2" t="n">
        <v>2607</v>
      </c>
      <c r="D1180" s="15" t="s">
        <v>19</v>
      </c>
      <c r="E1180" s="15" t="s">
        <v>87</v>
      </c>
      <c r="F1180" s="3" t="n">
        <v>0.461805555555556</v>
      </c>
      <c r="G1180" s="3" t="n">
        <v>0.513888888888889</v>
      </c>
      <c r="I1180" s="1" t="s">
        <v>100</v>
      </c>
      <c r="J1180" s="15" t="s">
        <v>89</v>
      </c>
      <c r="K1180" s="4" t="n">
        <v>820</v>
      </c>
      <c r="L1180" s="4" t="n">
        <v>10710</v>
      </c>
      <c r="M1180" s="5" t="n">
        <v>13.0609756097561</v>
      </c>
    </row>
    <row r="1181" customFormat="false" ht="13.5" hidden="false" customHeight="false" outlineLevel="0" collapsed="false">
      <c r="C1181" s="2" t="n">
        <v>1166</v>
      </c>
      <c r="D1181" s="15" t="s">
        <v>87</v>
      </c>
      <c r="E1181" s="15" t="s">
        <v>19</v>
      </c>
      <c r="F1181" s="3" t="n">
        <v>0.5625</v>
      </c>
      <c r="G1181" s="3" t="n">
        <v>0.621527777777778</v>
      </c>
      <c r="H1181" s="3" t="n">
        <v>0.048611111111111</v>
      </c>
      <c r="I1181" s="1" t="s">
        <v>91</v>
      </c>
      <c r="J1181" s="15" t="s">
        <v>89</v>
      </c>
      <c r="K1181" s="4" t="n">
        <v>820</v>
      </c>
      <c r="L1181" s="4" t="n">
        <v>13410</v>
      </c>
      <c r="M1181" s="5" t="n">
        <v>16.3536585365854</v>
      </c>
      <c r="N1181" s="4" t="n">
        <v>1640</v>
      </c>
      <c r="O1181" s="4" t="n">
        <v>24120</v>
      </c>
      <c r="P1181" s="5" t="n">
        <v>14.7073170731707</v>
      </c>
    </row>
    <row r="1182" customFormat="false" ht="13.5" hidden="false" customHeight="false" outlineLevel="0" collapsed="false">
      <c r="C1182" s="2" t="n">
        <v>1176</v>
      </c>
      <c r="D1182" s="15" t="s">
        <v>87</v>
      </c>
      <c r="E1182" s="15" t="s">
        <v>19</v>
      </c>
      <c r="F1182" s="3" t="n">
        <v>0.642361111111111</v>
      </c>
      <c r="G1182" s="3" t="n">
        <v>0.704861111111111</v>
      </c>
      <c r="H1182" s="3" t="n">
        <v>0.128472222222222</v>
      </c>
      <c r="I1182" s="1" t="s">
        <v>92</v>
      </c>
      <c r="J1182" s="15" t="s">
        <v>89</v>
      </c>
      <c r="K1182" s="4" t="n">
        <v>820</v>
      </c>
      <c r="L1182" s="4" t="n">
        <v>13410</v>
      </c>
      <c r="M1182" s="5" t="n">
        <v>16.3536585365854</v>
      </c>
      <c r="N1182" s="4" t="n">
        <v>1640</v>
      </c>
      <c r="O1182" s="4" t="n">
        <v>24120</v>
      </c>
      <c r="P1182" s="5" t="n">
        <v>14.7073170731707</v>
      </c>
    </row>
    <row r="1183" customFormat="false" ht="13.5" hidden="false" customHeight="false" outlineLevel="0" collapsed="false">
      <c r="C1183" s="2" t="n">
        <v>1183</v>
      </c>
      <c r="D1183" s="15" t="s">
        <v>87</v>
      </c>
      <c r="E1183" s="15" t="s">
        <v>19</v>
      </c>
      <c r="F1183" s="3" t="n">
        <v>0.697916666666667</v>
      </c>
      <c r="G1183" s="3" t="n">
        <v>0.760416666666667</v>
      </c>
      <c r="H1183" s="3" t="n">
        <v>0.184027777777778</v>
      </c>
      <c r="I1183" s="1" t="s">
        <v>93</v>
      </c>
      <c r="J1183" s="15" t="s">
        <v>89</v>
      </c>
      <c r="K1183" s="4" t="n">
        <v>820</v>
      </c>
      <c r="L1183" s="4" t="n">
        <v>13410</v>
      </c>
      <c r="M1183" s="5" t="n">
        <v>16.3536585365854</v>
      </c>
      <c r="N1183" s="4" t="n">
        <v>1640</v>
      </c>
      <c r="O1183" s="4" t="n">
        <v>24120</v>
      </c>
      <c r="P1183" s="5" t="n">
        <v>14.7073170731707</v>
      </c>
    </row>
    <row r="1184" customFormat="false" ht="13.5" hidden="false" customHeight="false" outlineLevel="0" collapsed="false">
      <c r="A1184" s="15" t="s">
        <v>101</v>
      </c>
    </row>
    <row r="1185" customFormat="false" ht="13.5" hidden="false" customHeight="false" outlineLevel="0" collapsed="false">
      <c r="A1185" s="1" t="s">
        <v>49</v>
      </c>
      <c r="B1185" s="1" t="s">
        <v>18</v>
      </c>
      <c r="C1185" s="2" t="n">
        <v>2667</v>
      </c>
      <c r="D1185" s="15" t="s">
        <v>19</v>
      </c>
      <c r="E1185" s="15" t="s">
        <v>24</v>
      </c>
      <c r="F1185" s="3" t="n">
        <v>0.333333333333333</v>
      </c>
      <c r="G1185" s="3" t="n">
        <v>0.430555555555556</v>
      </c>
      <c r="I1185" s="1" t="s">
        <v>37</v>
      </c>
      <c r="J1185" s="15" t="s">
        <v>22</v>
      </c>
      <c r="K1185" s="4" t="n">
        <v>1108</v>
      </c>
      <c r="L1185" s="4" t="n">
        <v>15080</v>
      </c>
      <c r="M1185" s="5" t="n">
        <v>13.6101083032491</v>
      </c>
    </row>
    <row r="1186" customFormat="false" ht="13.5" hidden="false" customHeight="false" outlineLevel="0" collapsed="false">
      <c r="C1186" s="2" t="n">
        <v>3809</v>
      </c>
      <c r="D1186" s="15" t="s">
        <v>24</v>
      </c>
      <c r="E1186" s="15" t="s">
        <v>19</v>
      </c>
      <c r="F1186" s="3" t="n">
        <v>0.461805555555556</v>
      </c>
      <c r="G1186" s="3" t="n">
        <v>0.541666666666667</v>
      </c>
      <c r="H1186" s="3" t="n">
        <v>0.03125</v>
      </c>
      <c r="I1186" s="1" t="s">
        <v>64</v>
      </c>
      <c r="J1186" s="15" t="s">
        <v>22</v>
      </c>
      <c r="K1186" s="4" t="n">
        <v>1108</v>
      </c>
      <c r="L1186" s="4" t="n">
        <v>11580</v>
      </c>
      <c r="M1186" s="5" t="n">
        <v>10.4512635379061</v>
      </c>
      <c r="N1186" s="4" t="n">
        <v>2216</v>
      </c>
      <c r="O1186" s="4" t="n">
        <v>26660</v>
      </c>
      <c r="P1186" s="5" t="n">
        <v>12.0306859205776</v>
      </c>
    </row>
    <row r="1187" customFormat="false" ht="13.5" hidden="false" customHeight="false" outlineLevel="0" collapsed="false">
      <c r="C1187" s="2" t="n">
        <v>3816</v>
      </c>
      <c r="D1187" s="15" t="s">
        <v>24</v>
      </c>
      <c r="E1187" s="15" t="s">
        <v>19</v>
      </c>
      <c r="F1187" s="3" t="n">
        <v>0.461805555555556</v>
      </c>
      <c r="G1187" s="3" t="n">
        <v>0.541666666666667</v>
      </c>
      <c r="H1187" s="3" t="n">
        <v>0.03125</v>
      </c>
      <c r="I1187" s="1" t="s">
        <v>102</v>
      </c>
      <c r="J1187" s="15" t="s">
        <v>103</v>
      </c>
      <c r="K1187" s="4" t="n">
        <v>2247</v>
      </c>
      <c r="L1187" s="4" t="n">
        <v>29580</v>
      </c>
      <c r="M1187" s="5" t="n">
        <v>13.1642189586115</v>
      </c>
      <c r="N1187" s="4" t="n">
        <v>3355</v>
      </c>
      <c r="O1187" s="4" t="n">
        <v>44660</v>
      </c>
      <c r="P1187" s="5" t="n">
        <v>13.3114754098361</v>
      </c>
    </row>
    <row r="1188" customFormat="false" ht="13.5" hidden="false" customHeight="false" outlineLevel="0" collapsed="false">
      <c r="C1188" s="2" t="n">
        <v>3830</v>
      </c>
      <c r="D1188" s="15" t="s">
        <v>24</v>
      </c>
      <c r="E1188" s="15" t="s">
        <v>19</v>
      </c>
      <c r="F1188" s="3" t="n">
        <v>0.822916666666667</v>
      </c>
      <c r="G1188" s="3" t="n">
        <v>0.899305555555555</v>
      </c>
      <c r="H1188" s="3" t="n">
        <v>0.392361111111111</v>
      </c>
      <c r="I1188" s="1" t="s">
        <v>74</v>
      </c>
      <c r="J1188" s="15" t="s">
        <v>22</v>
      </c>
      <c r="K1188" s="4" t="n">
        <v>1108</v>
      </c>
      <c r="L1188" s="4" t="n">
        <v>14680</v>
      </c>
      <c r="M1188" s="5" t="n">
        <v>13.2490974729242</v>
      </c>
      <c r="N1188" s="4" t="n">
        <v>2216</v>
      </c>
      <c r="O1188" s="4" t="n">
        <v>29760</v>
      </c>
      <c r="P1188" s="5" t="n">
        <v>13.4296028880866</v>
      </c>
    </row>
    <row r="1189" customFormat="false" ht="13.5" hidden="false" customHeight="false" outlineLevel="0" collapsed="false">
      <c r="A1189" s="15" t="s">
        <v>104</v>
      </c>
    </row>
    <row r="1190" customFormat="false" ht="13.5" hidden="false" customHeight="false" outlineLevel="0" collapsed="false">
      <c r="A1190" s="1" t="s">
        <v>49</v>
      </c>
      <c r="B1190" s="1" t="s">
        <v>18</v>
      </c>
      <c r="C1190" s="2" t="n">
        <v>2674</v>
      </c>
      <c r="D1190" s="15" t="s">
        <v>19</v>
      </c>
      <c r="E1190" s="15" t="s">
        <v>24</v>
      </c>
      <c r="F1190" s="3" t="n">
        <v>0.333333333333333</v>
      </c>
      <c r="G1190" s="3" t="n">
        <v>0.430555555555556</v>
      </c>
      <c r="I1190" s="1" t="s">
        <v>105</v>
      </c>
      <c r="J1190" s="15" t="s">
        <v>103</v>
      </c>
      <c r="K1190" s="4" t="n">
        <v>2247</v>
      </c>
      <c r="L1190" s="4" t="n">
        <v>35480</v>
      </c>
      <c r="M1190" s="5" t="n">
        <v>15.7899421450823</v>
      </c>
    </row>
    <row r="1191" customFormat="false" ht="13.5" hidden="false" customHeight="false" outlineLevel="0" collapsed="false">
      <c r="C1191" s="2" t="n">
        <v>3809</v>
      </c>
      <c r="D1191" s="15" t="s">
        <v>24</v>
      </c>
      <c r="E1191" s="15" t="s">
        <v>19</v>
      </c>
      <c r="F1191" s="3" t="n">
        <v>0.461805555555556</v>
      </c>
      <c r="G1191" s="3" t="n">
        <v>0.541666666666667</v>
      </c>
      <c r="H1191" s="3" t="n">
        <v>0.03125</v>
      </c>
      <c r="I1191" s="1" t="s">
        <v>64</v>
      </c>
      <c r="J1191" s="15" t="s">
        <v>22</v>
      </c>
      <c r="K1191" s="4" t="n">
        <v>1108</v>
      </c>
      <c r="L1191" s="4" t="n">
        <v>11580</v>
      </c>
      <c r="M1191" s="5" t="n">
        <v>10.4512635379061</v>
      </c>
      <c r="N1191" s="4" t="n">
        <v>3355</v>
      </c>
      <c r="O1191" s="4" t="n">
        <v>47060</v>
      </c>
      <c r="P1191" s="5" t="n">
        <v>14.026825633383</v>
      </c>
    </row>
    <row r="1192" customFormat="false" ht="13.5" hidden="false" customHeight="false" outlineLevel="0" collapsed="false">
      <c r="C1192" s="2" t="n">
        <v>3816</v>
      </c>
      <c r="D1192" s="15" t="s">
        <v>24</v>
      </c>
      <c r="E1192" s="15" t="s">
        <v>19</v>
      </c>
      <c r="F1192" s="3" t="n">
        <v>0.461805555555556</v>
      </c>
      <c r="G1192" s="3" t="n">
        <v>0.541666666666667</v>
      </c>
      <c r="H1192" s="3" t="n">
        <v>0.03125</v>
      </c>
      <c r="I1192" s="1" t="s">
        <v>102</v>
      </c>
      <c r="J1192" s="15" t="s">
        <v>103</v>
      </c>
      <c r="K1192" s="4" t="n">
        <v>2247</v>
      </c>
      <c r="L1192" s="4" t="n">
        <v>29580</v>
      </c>
      <c r="M1192" s="5" t="n">
        <v>13.1642189586115</v>
      </c>
      <c r="N1192" s="4" t="n">
        <v>4494</v>
      </c>
      <c r="O1192" s="4" t="n">
        <v>65060</v>
      </c>
      <c r="P1192" s="5" t="n">
        <v>14.4770805518469</v>
      </c>
    </row>
    <row r="1193" customFormat="false" ht="13.5" hidden="false" customHeight="false" outlineLevel="0" collapsed="false">
      <c r="C1193" s="2" t="n">
        <v>3830</v>
      </c>
      <c r="D1193" s="15" t="s">
        <v>24</v>
      </c>
      <c r="E1193" s="15" t="s">
        <v>19</v>
      </c>
      <c r="F1193" s="3" t="n">
        <v>0.822916666666667</v>
      </c>
      <c r="G1193" s="3" t="n">
        <v>0.899305555555555</v>
      </c>
      <c r="H1193" s="3" t="n">
        <v>0.392361111111111</v>
      </c>
      <c r="I1193" s="1" t="s">
        <v>74</v>
      </c>
      <c r="J1193" s="15" t="s">
        <v>22</v>
      </c>
      <c r="K1193" s="4" t="n">
        <v>1108</v>
      </c>
      <c r="L1193" s="4" t="n">
        <v>14680</v>
      </c>
      <c r="M1193" s="5" t="n">
        <v>13.2490974729242</v>
      </c>
      <c r="N1193" s="4" t="n">
        <v>3355</v>
      </c>
      <c r="O1193" s="4" t="n">
        <v>50160</v>
      </c>
      <c r="P1193" s="5" t="n">
        <v>14.9508196721311</v>
      </c>
    </row>
    <row r="1194" customFormat="false" ht="13.5" hidden="false" customHeight="false" outlineLevel="0" collapsed="false">
      <c r="A1194" s="15" t="s">
        <v>106</v>
      </c>
    </row>
    <row r="1195" customFormat="false" ht="13.5" hidden="false" customHeight="false" outlineLevel="0" collapsed="false">
      <c r="A1195" s="1" t="s">
        <v>49</v>
      </c>
      <c r="B1195" s="1" t="s">
        <v>18</v>
      </c>
      <c r="C1195" s="2" t="n">
        <v>2678</v>
      </c>
      <c r="D1195" s="15" t="s">
        <v>19</v>
      </c>
      <c r="E1195" s="15" t="s">
        <v>24</v>
      </c>
      <c r="F1195" s="3" t="n">
        <v>0.416666666666667</v>
      </c>
      <c r="G1195" s="3" t="n">
        <v>0.517361111111111</v>
      </c>
      <c r="I1195" s="1" t="s">
        <v>25</v>
      </c>
      <c r="J1195" s="15" t="s">
        <v>22</v>
      </c>
      <c r="K1195" s="4" t="n">
        <v>1108</v>
      </c>
      <c r="L1195" s="4" t="n">
        <v>14680</v>
      </c>
      <c r="M1195" s="5" t="n">
        <v>13.2490974729242</v>
      </c>
    </row>
    <row r="1196" customFormat="false" ht="13.5" hidden="false" customHeight="false" outlineLevel="0" collapsed="false">
      <c r="C1196" s="2" t="n">
        <v>3830</v>
      </c>
      <c r="D1196" s="15" t="s">
        <v>24</v>
      </c>
      <c r="E1196" s="15" t="s">
        <v>19</v>
      </c>
      <c r="F1196" s="3" t="n">
        <v>0.822916666666667</v>
      </c>
      <c r="G1196" s="3" t="n">
        <v>0.899305555555555</v>
      </c>
      <c r="H1196" s="3" t="n">
        <v>0.305555555555556</v>
      </c>
      <c r="I1196" s="1" t="s">
        <v>74</v>
      </c>
      <c r="J1196" s="15" t="s">
        <v>22</v>
      </c>
      <c r="K1196" s="4" t="n">
        <v>1108</v>
      </c>
      <c r="L1196" s="4" t="n">
        <v>14680</v>
      </c>
      <c r="M1196" s="5" t="n">
        <v>13.2490974729242</v>
      </c>
      <c r="N1196" s="4" t="n">
        <v>2216</v>
      </c>
      <c r="O1196" s="4" t="n">
        <v>29360</v>
      </c>
      <c r="P1196" s="5" t="n">
        <v>13.2490974729242</v>
      </c>
    </row>
    <row r="1197" customFormat="false" ht="13.5" hidden="false" customHeight="false" outlineLevel="0" collapsed="false">
      <c r="A1197" s="15" t="s">
        <v>107</v>
      </c>
    </row>
    <row r="1198" customFormat="false" ht="13.5" hidden="false" customHeight="false" outlineLevel="0" collapsed="false">
      <c r="A1198" s="1" t="s">
        <v>49</v>
      </c>
      <c r="B1198" s="1" t="s">
        <v>18</v>
      </c>
      <c r="C1198" s="2" t="n">
        <v>2685</v>
      </c>
      <c r="D1198" s="15" t="s">
        <v>19</v>
      </c>
      <c r="E1198" s="15" t="s">
        <v>24</v>
      </c>
      <c r="F1198" s="3" t="n">
        <v>0.416666666666667</v>
      </c>
      <c r="G1198" s="3" t="n">
        <v>0.517361111111111</v>
      </c>
      <c r="I1198" s="1" t="s">
        <v>108</v>
      </c>
      <c r="J1198" s="15" t="s">
        <v>103</v>
      </c>
      <c r="K1198" s="4" t="n">
        <v>2247</v>
      </c>
      <c r="L1198" s="4" t="n">
        <v>34880</v>
      </c>
      <c r="M1198" s="5" t="n">
        <v>15.5229194481531</v>
      </c>
    </row>
    <row r="1199" customFormat="false" ht="13.5" hidden="false" customHeight="false" outlineLevel="0" collapsed="false">
      <c r="C1199" s="2" t="n">
        <v>3830</v>
      </c>
      <c r="D1199" s="15" t="s">
        <v>24</v>
      </c>
      <c r="E1199" s="15" t="s">
        <v>19</v>
      </c>
      <c r="F1199" s="3" t="n">
        <v>0.822916666666667</v>
      </c>
      <c r="G1199" s="3" t="n">
        <v>0.899305555555555</v>
      </c>
      <c r="H1199" s="3" t="n">
        <v>0.305555555555556</v>
      </c>
      <c r="I1199" s="1" t="s">
        <v>74</v>
      </c>
      <c r="J1199" s="15" t="s">
        <v>22</v>
      </c>
      <c r="K1199" s="4" t="n">
        <v>1108</v>
      </c>
      <c r="L1199" s="4" t="n">
        <v>14680</v>
      </c>
      <c r="M1199" s="5" t="n">
        <v>13.2490974729242</v>
      </c>
      <c r="N1199" s="4" t="n">
        <v>3355</v>
      </c>
      <c r="O1199" s="4" t="n">
        <v>49560</v>
      </c>
      <c r="P1199" s="5" t="n">
        <v>14.7719821162444</v>
      </c>
    </row>
    <row r="1200" customFormat="false" ht="13.5" hidden="false" customHeight="false" outlineLevel="0" collapsed="false">
      <c r="A1200" s="15" t="s">
        <v>109</v>
      </c>
    </row>
    <row r="1201" customFormat="false" ht="13.5" hidden="false" customHeight="false" outlineLevel="0" collapsed="false">
      <c r="A1201" s="1" t="s">
        <v>49</v>
      </c>
      <c r="B1201" s="1" t="s">
        <v>18</v>
      </c>
      <c r="C1201" s="2" t="n">
        <v>2689</v>
      </c>
      <c r="D1201" s="15" t="s">
        <v>19</v>
      </c>
      <c r="E1201" s="15" t="s">
        <v>24</v>
      </c>
      <c r="F1201" s="3" t="n">
        <v>0.5625</v>
      </c>
      <c r="G1201" s="3" t="n">
        <v>0.659722222222222</v>
      </c>
      <c r="I1201" s="1" t="s">
        <v>26</v>
      </c>
      <c r="J1201" s="15" t="s">
        <v>22</v>
      </c>
      <c r="K1201" s="4" t="n">
        <v>1108</v>
      </c>
      <c r="L1201" s="4" t="n">
        <v>11580</v>
      </c>
      <c r="M1201" s="5" t="n">
        <v>10.4512635379061</v>
      </c>
    </row>
    <row r="1202" customFormat="false" ht="13.5" hidden="false" customHeight="false" outlineLevel="0" collapsed="false">
      <c r="C1202" s="2" t="n">
        <v>3826</v>
      </c>
      <c r="D1202" s="15" t="s">
        <v>24</v>
      </c>
      <c r="E1202" s="15" t="s">
        <v>19</v>
      </c>
      <c r="F1202" s="3" t="n">
        <v>0.770833333333333</v>
      </c>
      <c r="G1202" s="3" t="n">
        <v>0.850694444444445</v>
      </c>
      <c r="H1202" s="3" t="n">
        <v>0.111111111111111</v>
      </c>
      <c r="I1202" s="1" t="s">
        <v>110</v>
      </c>
      <c r="J1202" s="15" t="s">
        <v>103</v>
      </c>
      <c r="K1202" s="4" t="n">
        <v>2247</v>
      </c>
      <c r="L1202" s="4" t="n">
        <v>37980</v>
      </c>
      <c r="M1202" s="5" t="n">
        <v>16.9025367156208</v>
      </c>
      <c r="N1202" s="4" t="n">
        <v>3355</v>
      </c>
      <c r="O1202" s="4" t="n">
        <v>49560</v>
      </c>
      <c r="P1202" s="5" t="n">
        <v>14.7719821162444</v>
      </c>
    </row>
    <row r="1203" customFormat="false" ht="13.5" hidden="false" customHeight="false" outlineLevel="0" collapsed="false">
      <c r="C1203" s="2" t="n">
        <v>3830</v>
      </c>
      <c r="D1203" s="15" t="s">
        <v>24</v>
      </c>
      <c r="E1203" s="15" t="s">
        <v>19</v>
      </c>
      <c r="F1203" s="3" t="n">
        <v>0.822916666666667</v>
      </c>
      <c r="G1203" s="3" t="n">
        <v>0.899305555555555</v>
      </c>
      <c r="H1203" s="3" t="n">
        <v>0.163194444444445</v>
      </c>
      <c r="I1203" s="1" t="s">
        <v>74</v>
      </c>
      <c r="J1203" s="15" t="s">
        <v>22</v>
      </c>
      <c r="K1203" s="4" t="n">
        <v>1108</v>
      </c>
      <c r="L1203" s="4" t="n">
        <v>14680</v>
      </c>
      <c r="M1203" s="5" t="n">
        <v>13.2490974729242</v>
      </c>
      <c r="N1203" s="4" t="n">
        <v>2216</v>
      </c>
      <c r="O1203" s="4" t="n">
        <v>26260</v>
      </c>
      <c r="P1203" s="5" t="n">
        <v>11.8501805054152</v>
      </c>
    </row>
    <row r="1204" customFormat="false" ht="13.5" hidden="false" customHeight="false" outlineLevel="0" collapsed="false">
      <c r="C1204" s="2" t="n">
        <v>3837</v>
      </c>
      <c r="D1204" s="15" t="s">
        <v>24</v>
      </c>
      <c r="E1204" s="15" t="s">
        <v>19</v>
      </c>
      <c r="F1204" s="3" t="n">
        <v>0.822916666666667</v>
      </c>
      <c r="G1204" s="3" t="n">
        <v>0.899305555555555</v>
      </c>
      <c r="H1204" s="3" t="n">
        <v>0.163194444444445</v>
      </c>
      <c r="I1204" s="1" t="s">
        <v>111</v>
      </c>
      <c r="J1204" s="15" t="s">
        <v>103</v>
      </c>
      <c r="K1204" s="4" t="n">
        <v>2247</v>
      </c>
      <c r="L1204" s="4" t="n">
        <v>37580</v>
      </c>
      <c r="M1204" s="5" t="n">
        <v>16.7245215843347</v>
      </c>
      <c r="N1204" s="4" t="n">
        <v>3355</v>
      </c>
      <c r="O1204" s="4" t="n">
        <v>49160</v>
      </c>
      <c r="P1204" s="5" t="n">
        <v>14.6527570789866</v>
      </c>
    </row>
    <row r="1205" customFormat="false" ht="13.5" hidden="false" customHeight="false" outlineLevel="0" collapsed="false">
      <c r="A1205" s="15" t="s">
        <v>112</v>
      </c>
    </row>
    <row r="1206" customFormat="false" ht="13.5" hidden="false" customHeight="false" outlineLevel="0" collapsed="false">
      <c r="A1206" s="1" t="s">
        <v>49</v>
      </c>
      <c r="B1206" s="1" t="s">
        <v>18</v>
      </c>
      <c r="C1206" s="2" t="n">
        <v>2696</v>
      </c>
      <c r="D1206" s="15" t="s">
        <v>19</v>
      </c>
      <c r="E1206" s="15" t="s">
        <v>24</v>
      </c>
      <c r="F1206" s="3" t="n">
        <v>0.5625</v>
      </c>
      <c r="G1206" s="3" t="n">
        <v>0.659722222222222</v>
      </c>
      <c r="I1206" s="1" t="s">
        <v>113</v>
      </c>
      <c r="J1206" s="15" t="s">
        <v>103</v>
      </c>
      <c r="K1206" s="4" t="n">
        <v>2247</v>
      </c>
      <c r="L1206" s="4" t="n">
        <v>29580</v>
      </c>
      <c r="M1206" s="5" t="n">
        <v>13.1642189586115</v>
      </c>
    </row>
    <row r="1207" customFormat="false" ht="13.5" hidden="false" customHeight="false" outlineLevel="0" collapsed="false">
      <c r="C1207" s="2" t="n">
        <v>3830</v>
      </c>
      <c r="D1207" s="15" t="s">
        <v>24</v>
      </c>
      <c r="E1207" s="15" t="s">
        <v>19</v>
      </c>
      <c r="F1207" s="3" t="n">
        <v>0.822916666666667</v>
      </c>
      <c r="G1207" s="3" t="n">
        <v>0.899305555555555</v>
      </c>
      <c r="H1207" s="3" t="n">
        <v>0.163194444444445</v>
      </c>
      <c r="I1207" s="1" t="s">
        <v>74</v>
      </c>
      <c r="J1207" s="15" t="s">
        <v>22</v>
      </c>
      <c r="K1207" s="4" t="n">
        <v>1108</v>
      </c>
      <c r="L1207" s="4" t="n">
        <v>14680</v>
      </c>
      <c r="M1207" s="5" t="n">
        <v>13.2490974729242</v>
      </c>
      <c r="N1207" s="4" t="n">
        <v>3355</v>
      </c>
      <c r="O1207" s="4" t="n">
        <v>44260</v>
      </c>
      <c r="P1207" s="5" t="n">
        <v>13.1922503725782</v>
      </c>
    </row>
    <row r="1208" customFormat="false" ht="13.5" hidden="false" customHeight="false" outlineLevel="0" collapsed="false">
      <c r="C1208" s="2" t="n">
        <v>3837</v>
      </c>
      <c r="D1208" s="15" t="s">
        <v>24</v>
      </c>
      <c r="E1208" s="15" t="s">
        <v>19</v>
      </c>
      <c r="F1208" s="3" t="n">
        <v>0.822916666666667</v>
      </c>
      <c r="G1208" s="3" t="n">
        <v>0.899305555555555</v>
      </c>
      <c r="H1208" s="3" t="n">
        <v>0.163194444444445</v>
      </c>
      <c r="I1208" s="1" t="s">
        <v>111</v>
      </c>
      <c r="J1208" s="15" t="s">
        <v>103</v>
      </c>
      <c r="K1208" s="4" t="n">
        <v>2247</v>
      </c>
      <c r="L1208" s="4" t="n">
        <v>37580</v>
      </c>
      <c r="M1208" s="5" t="n">
        <v>16.7245215843347</v>
      </c>
      <c r="N1208" s="4" t="n">
        <v>4494</v>
      </c>
      <c r="O1208" s="4" t="n">
        <v>67160</v>
      </c>
      <c r="P1208" s="5" t="n">
        <v>14.9443702714731</v>
      </c>
    </row>
    <row r="1209" customFormat="false" ht="13.5" hidden="false" customHeight="false" outlineLevel="0" collapsed="false">
      <c r="A1209" s="15" t="s">
        <v>84</v>
      </c>
    </row>
    <row r="1210" customFormat="false" ht="13.5" hidden="false" customHeight="false" outlineLevel="0" collapsed="false">
      <c r="A1210" s="1" t="s">
        <v>50</v>
      </c>
      <c r="B1210" s="1" t="s">
        <v>18</v>
      </c>
      <c r="C1210" s="2" t="n">
        <v>2626</v>
      </c>
      <c r="D1210" s="15" t="s">
        <v>19</v>
      </c>
      <c r="E1210" s="15" t="s">
        <v>20</v>
      </c>
      <c r="F1210" s="3" t="n">
        <v>0.354166666666667</v>
      </c>
      <c r="G1210" s="3" t="n">
        <v>0.434027777777778</v>
      </c>
      <c r="I1210" s="1" t="s">
        <v>35</v>
      </c>
      <c r="J1210" s="15" t="s">
        <v>22</v>
      </c>
      <c r="K1210" s="4" t="n">
        <v>999</v>
      </c>
      <c r="L1210" s="4" t="n">
        <v>14410</v>
      </c>
      <c r="M1210" s="5" t="n">
        <v>14.4244244244244</v>
      </c>
    </row>
    <row r="1211" customFormat="false" ht="13.5" hidden="false" customHeight="false" outlineLevel="0" collapsed="false">
      <c r="C1211" s="2" t="n">
        <v>469</v>
      </c>
      <c r="D1211" s="15" t="s">
        <v>20</v>
      </c>
      <c r="E1211" s="15" t="s">
        <v>19</v>
      </c>
      <c r="F1211" s="3" t="n">
        <v>0.673611111111111</v>
      </c>
      <c r="G1211" s="3" t="n">
        <v>0.770833333333333</v>
      </c>
      <c r="H1211" s="3" t="n">
        <v>0.239583333333333</v>
      </c>
      <c r="I1211" s="1" t="s">
        <v>85</v>
      </c>
      <c r="J1211" s="15" t="s">
        <v>22</v>
      </c>
      <c r="K1211" s="4" t="n">
        <v>999</v>
      </c>
      <c r="L1211" s="4" t="n">
        <v>13410</v>
      </c>
      <c r="M1211" s="5" t="n">
        <v>13.4234234234234</v>
      </c>
      <c r="N1211" s="4" t="n">
        <v>1998</v>
      </c>
      <c r="O1211" s="4" t="n">
        <v>27820</v>
      </c>
      <c r="P1211" s="5" t="n">
        <v>13.9239239239239</v>
      </c>
    </row>
    <row r="1212" customFormat="false" ht="13.5" hidden="false" customHeight="false" outlineLevel="0" collapsed="false">
      <c r="A1212" s="15" t="s">
        <v>86</v>
      </c>
    </row>
    <row r="1213" customFormat="false" ht="13.5" hidden="false" customHeight="false" outlineLevel="0" collapsed="false">
      <c r="A1213" s="1" t="s">
        <v>50</v>
      </c>
      <c r="B1213" s="1" t="s">
        <v>18</v>
      </c>
      <c r="C1213" s="2" t="n">
        <v>2657</v>
      </c>
      <c r="D1213" s="15" t="s">
        <v>19</v>
      </c>
      <c r="E1213" s="15" t="s">
        <v>87</v>
      </c>
      <c r="F1213" s="3" t="n">
        <v>0.298611111111111</v>
      </c>
      <c r="G1213" s="3" t="n">
        <v>0.34375</v>
      </c>
      <c r="I1213" s="1" t="s">
        <v>116</v>
      </c>
      <c r="J1213" s="15" t="s">
        <v>89</v>
      </c>
      <c r="K1213" s="4" t="n">
        <v>820</v>
      </c>
      <c r="L1213" s="4" t="n">
        <v>10710</v>
      </c>
      <c r="M1213" s="5" t="n">
        <v>13.0609756097561</v>
      </c>
    </row>
    <row r="1214" customFormat="false" ht="13.5" hidden="false" customHeight="false" outlineLevel="0" collapsed="false">
      <c r="C1214" s="2" t="n">
        <v>1158</v>
      </c>
      <c r="D1214" s="15" t="s">
        <v>87</v>
      </c>
      <c r="E1214" s="15" t="s">
        <v>19</v>
      </c>
      <c r="F1214" s="3" t="n">
        <v>0.5</v>
      </c>
      <c r="G1214" s="3" t="n">
        <v>0.559027777777778</v>
      </c>
      <c r="H1214" s="3" t="n">
        <v>0.15625</v>
      </c>
      <c r="I1214" s="1" t="s">
        <v>90</v>
      </c>
      <c r="J1214" s="15" t="s">
        <v>89</v>
      </c>
      <c r="K1214" s="4" t="n">
        <v>820</v>
      </c>
      <c r="L1214" s="4" t="n">
        <v>13410</v>
      </c>
      <c r="M1214" s="5" t="n">
        <v>16.3536585365854</v>
      </c>
      <c r="N1214" s="4" t="n">
        <v>1640</v>
      </c>
      <c r="O1214" s="4" t="n">
        <v>24120</v>
      </c>
      <c r="P1214" s="5" t="n">
        <v>14.7073170731707</v>
      </c>
    </row>
    <row r="1215" customFormat="false" ht="13.5" hidden="false" customHeight="false" outlineLevel="0" collapsed="false">
      <c r="C1215" s="2" t="n">
        <v>1165</v>
      </c>
      <c r="D1215" s="15" t="s">
        <v>87</v>
      </c>
      <c r="E1215" s="15" t="s">
        <v>19</v>
      </c>
      <c r="F1215" s="3" t="n">
        <v>0.5625</v>
      </c>
      <c r="G1215" s="3" t="n">
        <v>0.621527777777778</v>
      </c>
      <c r="H1215" s="3" t="n">
        <v>0.21875</v>
      </c>
      <c r="I1215" s="1" t="s">
        <v>117</v>
      </c>
      <c r="J1215" s="15" t="s">
        <v>89</v>
      </c>
      <c r="K1215" s="4" t="n">
        <v>820</v>
      </c>
      <c r="L1215" s="4" t="n">
        <v>13410</v>
      </c>
      <c r="M1215" s="5" t="n">
        <v>16.3536585365854</v>
      </c>
      <c r="N1215" s="4" t="n">
        <v>1640</v>
      </c>
      <c r="O1215" s="4" t="n">
        <v>24120</v>
      </c>
      <c r="P1215" s="5" t="n">
        <v>14.7073170731707</v>
      </c>
    </row>
    <row r="1216" customFormat="false" ht="13.5" hidden="false" customHeight="false" outlineLevel="0" collapsed="false">
      <c r="C1216" s="2" t="n">
        <v>1175</v>
      </c>
      <c r="D1216" s="15" t="s">
        <v>87</v>
      </c>
      <c r="E1216" s="15" t="s">
        <v>19</v>
      </c>
      <c r="F1216" s="3" t="n">
        <v>0.642361111111111</v>
      </c>
      <c r="G1216" s="3" t="n">
        <v>0.704861111111111</v>
      </c>
      <c r="H1216" s="3" t="n">
        <v>0.298611111111111</v>
      </c>
      <c r="I1216" s="1" t="s">
        <v>92</v>
      </c>
      <c r="J1216" s="15" t="s">
        <v>89</v>
      </c>
      <c r="K1216" s="4" t="n">
        <v>820</v>
      </c>
      <c r="L1216" s="4" t="n">
        <v>13410</v>
      </c>
      <c r="M1216" s="5" t="n">
        <v>16.3536585365854</v>
      </c>
      <c r="N1216" s="4" t="n">
        <v>1640</v>
      </c>
      <c r="O1216" s="4" t="n">
        <v>24120</v>
      </c>
      <c r="P1216" s="5" t="n">
        <v>14.7073170731707</v>
      </c>
    </row>
    <row r="1217" customFormat="false" ht="13.5" hidden="false" customHeight="false" outlineLevel="0" collapsed="false">
      <c r="C1217" s="2" t="n">
        <v>1182</v>
      </c>
      <c r="D1217" s="15" t="s">
        <v>87</v>
      </c>
      <c r="E1217" s="15" t="s">
        <v>19</v>
      </c>
      <c r="F1217" s="3" t="n">
        <v>0.697916666666667</v>
      </c>
      <c r="G1217" s="3" t="n">
        <v>0.760416666666667</v>
      </c>
      <c r="H1217" s="3" t="n">
        <v>0.354166666666667</v>
      </c>
      <c r="I1217" s="1" t="s">
        <v>93</v>
      </c>
      <c r="J1217" s="15" t="s">
        <v>89</v>
      </c>
      <c r="K1217" s="4" t="n">
        <v>820</v>
      </c>
      <c r="L1217" s="4" t="n">
        <v>13410</v>
      </c>
      <c r="M1217" s="5" t="n">
        <v>16.3536585365854</v>
      </c>
      <c r="N1217" s="4" t="n">
        <v>1640</v>
      </c>
      <c r="O1217" s="4" t="n">
        <v>24120</v>
      </c>
      <c r="P1217" s="5" t="n">
        <v>14.7073170731707</v>
      </c>
    </row>
    <row r="1218" customFormat="false" ht="13.5" hidden="false" customHeight="false" outlineLevel="0" collapsed="false">
      <c r="C1218" s="2" t="n">
        <v>1189</v>
      </c>
      <c r="D1218" s="15" t="s">
        <v>87</v>
      </c>
      <c r="E1218" s="15" t="s">
        <v>19</v>
      </c>
      <c r="F1218" s="3" t="n">
        <v>0.753472222222222</v>
      </c>
      <c r="G1218" s="3" t="n">
        <v>0.8125</v>
      </c>
      <c r="H1218" s="3" t="n">
        <v>0.409722222222222</v>
      </c>
      <c r="I1218" s="1" t="s">
        <v>94</v>
      </c>
      <c r="J1218" s="15" t="s">
        <v>89</v>
      </c>
      <c r="K1218" s="4" t="n">
        <v>820</v>
      </c>
      <c r="L1218" s="4" t="n">
        <v>13210</v>
      </c>
      <c r="M1218" s="5" t="n">
        <v>16.109756097561</v>
      </c>
      <c r="N1218" s="4" t="n">
        <v>1640</v>
      </c>
      <c r="O1218" s="4" t="n">
        <v>23920</v>
      </c>
      <c r="P1218" s="5" t="n">
        <v>14.5853658536585</v>
      </c>
    </row>
    <row r="1219" customFormat="false" ht="13.5" hidden="false" customHeight="false" outlineLevel="0" collapsed="false">
      <c r="C1219" s="2" t="n">
        <v>1199</v>
      </c>
      <c r="D1219" s="15" t="s">
        <v>87</v>
      </c>
      <c r="E1219" s="15" t="s">
        <v>19</v>
      </c>
      <c r="F1219" s="3" t="n">
        <v>0.847222222222222</v>
      </c>
      <c r="G1219" s="3" t="n">
        <v>0.902777777777778</v>
      </c>
      <c r="H1219" s="3" t="n">
        <v>0.503472222222222</v>
      </c>
      <c r="I1219" s="1" t="s">
        <v>95</v>
      </c>
      <c r="J1219" s="15" t="s">
        <v>89</v>
      </c>
      <c r="K1219" s="4" t="n">
        <v>820</v>
      </c>
      <c r="L1219" s="4" t="n">
        <v>13210</v>
      </c>
      <c r="M1219" s="5" t="n">
        <v>16.109756097561</v>
      </c>
      <c r="N1219" s="4" t="n">
        <v>1640</v>
      </c>
      <c r="O1219" s="4" t="n">
        <v>23920</v>
      </c>
      <c r="P1219" s="5" t="n">
        <v>14.5853658536585</v>
      </c>
    </row>
    <row r="1220" customFormat="false" ht="13.5" hidden="false" customHeight="false" outlineLevel="0" collapsed="false">
      <c r="C1220" s="2" t="n">
        <v>1209</v>
      </c>
      <c r="D1220" s="15" t="s">
        <v>87</v>
      </c>
      <c r="E1220" s="15" t="s">
        <v>19</v>
      </c>
      <c r="F1220" s="3" t="n">
        <v>0.875</v>
      </c>
      <c r="G1220" s="3" t="n">
        <v>0.930555555555555</v>
      </c>
      <c r="H1220" s="3" t="n">
        <v>0.53125</v>
      </c>
      <c r="I1220" s="1" t="s">
        <v>118</v>
      </c>
      <c r="J1220" s="15" t="s">
        <v>89</v>
      </c>
      <c r="K1220" s="4" t="n">
        <v>820</v>
      </c>
      <c r="L1220" s="4" t="n">
        <v>13210</v>
      </c>
      <c r="M1220" s="5" t="n">
        <v>16.109756097561</v>
      </c>
      <c r="N1220" s="4" t="n">
        <v>1640</v>
      </c>
      <c r="O1220" s="4" t="n">
        <v>23920</v>
      </c>
      <c r="P1220" s="5" t="n">
        <v>14.5853658536585</v>
      </c>
    </row>
    <row r="1221" customFormat="false" ht="13.5" hidden="false" customHeight="false" outlineLevel="0" collapsed="false">
      <c r="A1221" s="15" t="s">
        <v>97</v>
      </c>
    </row>
    <row r="1222" customFormat="false" ht="13.5" hidden="false" customHeight="false" outlineLevel="0" collapsed="false">
      <c r="A1222" s="1" t="s">
        <v>50</v>
      </c>
      <c r="B1222" s="1" t="s">
        <v>18</v>
      </c>
      <c r="C1222" s="2" t="n">
        <v>2667</v>
      </c>
      <c r="D1222" s="15" t="s">
        <v>19</v>
      </c>
      <c r="E1222" s="15" t="s">
        <v>87</v>
      </c>
      <c r="F1222" s="3" t="n">
        <v>0.350694444444444</v>
      </c>
      <c r="G1222" s="3" t="n">
        <v>0.402777777777778</v>
      </c>
      <c r="I1222" s="1" t="s">
        <v>98</v>
      </c>
      <c r="J1222" s="15" t="s">
        <v>89</v>
      </c>
      <c r="K1222" s="4" t="n">
        <v>820</v>
      </c>
      <c r="L1222" s="4" t="n">
        <v>10710</v>
      </c>
      <c r="M1222" s="5" t="n">
        <v>13.0609756097561</v>
      </c>
    </row>
    <row r="1223" customFormat="false" ht="13.5" hidden="false" customHeight="false" outlineLevel="0" collapsed="false">
      <c r="C1223" s="2" t="n">
        <v>1158</v>
      </c>
      <c r="D1223" s="15" t="s">
        <v>87</v>
      </c>
      <c r="E1223" s="15" t="s">
        <v>19</v>
      </c>
      <c r="F1223" s="3" t="n">
        <v>0.5</v>
      </c>
      <c r="G1223" s="3" t="n">
        <v>0.559027777777778</v>
      </c>
      <c r="H1223" s="3" t="n">
        <v>0.097222222222222</v>
      </c>
      <c r="I1223" s="1" t="s">
        <v>90</v>
      </c>
      <c r="J1223" s="15" t="s">
        <v>89</v>
      </c>
      <c r="K1223" s="4" t="n">
        <v>820</v>
      </c>
      <c r="L1223" s="4" t="n">
        <v>13410</v>
      </c>
      <c r="M1223" s="5" t="n">
        <v>16.3536585365854</v>
      </c>
      <c r="N1223" s="4" t="n">
        <v>1640</v>
      </c>
      <c r="O1223" s="4" t="n">
        <v>24120</v>
      </c>
      <c r="P1223" s="5" t="n">
        <v>14.7073170731707</v>
      </c>
    </row>
    <row r="1224" customFormat="false" ht="13.5" hidden="false" customHeight="false" outlineLevel="0" collapsed="false">
      <c r="C1224" s="2" t="n">
        <v>1165</v>
      </c>
      <c r="D1224" s="15" t="s">
        <v>87</v>
      </c>
      <c r="E1224" s="15" t="s">
        <v>19</v>
      </c>
      <c r="F1224" s="3" t="n">
        <v>0.5625</v>
      </c>
      <c r="G1224" s="3" t="n">
        <v>0.621527777777778</v>
      </c>
      <c r="H1224" s="3" t="n">
        <v>0.159722222222222</v>
      </c>
      <c r="I1224" s="1" t="s">
        <v>117</v>
      </c>
      <c r="J1224" s="15" t="s">
        <v>89</v>
      </c>
      <c r="K1224" s="4" t="n">
        <v>820</v>
      </c>
      <c r="L1224" s="4" t="n">
        <v>13410</v>
      </c>
      <c r="M1224" s="5" t="n">
        <v>16.3536585365854</v>
      </c>
      <c r="N1224" s="4" t="n">
        <v>1640</v>
      </c>
      <c r="O1224" s="4" t="n">
        <v>24120</v>
      </c>
      <c r="P1224" s="5" t="n">
        <v>14.7073170731707</v>
      </c>
    </row>
    <row r="1225" customFormat="false" ht="13.5" hidden="false" customHeight="false" outlineLevel="0" collapsed="false">
      <c r="C1225" s="2" t="n">
        <v>1175</v>
      </c>
      <c r="D1225" s="15" t="s">
        <v>87</v>
      </c>
      <c r="E1225" s="15" t="s">
        <v>19</v>
      </c>
      <c r="F1225" s="3" t="n">
        <v>0.642361111111111</v>
      </c>
      <c r="G1225" s="3" t="n">
        <v>0.704861111111111</v>
      </c>
      <c r="H1225" s="3" t="n">
        <v>0.239583333333333</v>
      </c>
      <c r="I1225" s="1" t="s">
        <v>92</v>
      </c>
      <c r="J1225" s="15" t="s">
        <v>89</v>
      </c>
      <c r="K1225" s="4" t="n">
        <v>820</v>
      </c>
      <c r="L1225" s="4" t="n">
        <v>13410</v>
      </c>
      <c r="M1225" s="5" t="n">
        <v>16.3536585365854</v>
      </c>
      <c r="N1225" s="4" t="n">
        <v>1640</v>
      </c>
      <c r="O1225" s="4" t="n">
        <v>24120</v>
      </c>
      <c r="P1225" s="5" t="n">
        <v>14.7073170731707</v>
      </c>
    </row>
    <row r="1226" customFormat="false" ht="13.5" hidden="false" customHeight="false" outlineLevel="0" collapsed="false">
      <c r="C1226" s="2" t="n">
        <v>1182</v>
      </c>
      <c r="D1226" s="15" t="s">
        <v>87</v>
      </c>
      <c r="E1226" s="15" t="s">
        <v>19</v>
      </c>
      <c r="F1226" s="3" t="n">
        <v>0.697916666666667</v>
      </c>
      <c r="G1226" s="3" t="n">
        <v>0.760416666666667</v>
      </c>
      <c r="H1226" s="3" t="n">
        <v>0.295138888888889</v>
      </c>
      <c r="I1226" s="1" t="s">
        <v>93</v>
      </c>
      <c r="J1226" s="15" t="s">
        <v>89</v>
      </c>
      <c r="K1226" s="4" t="n">
        <v>820</v>
      </c>
      <c r="L1226" s="4" t="n">
        <v>13410</v>
      </c>
      <c r="M1226" s="5" t="n">
        <v>16.3536585365854</v>
      </c>
      <c r="N1226" s="4" t="n">
        <v>1640</v>
      </c>
      <c r="O1226" s="4" t="n">
        <v>24120</v>
      </c>
      <c r="P1226" s="5" t="n">
        <v>14.7073170731707</v>
      </c>
    </row>
    <row r="1227" customFormat="false" ht="13.5" hidden="false" customHeight="false" outlineLevel="0" collapsed="false">
      <c r="C1227" s="2" t="n">
        <v>1189</v>
      </c>
      <c r="D1227" s="15" t="s">
        <v>87</v>
      </c>
      <c r="E1227" s="15" t="s">
        <v>19</v>
      </c>
      <c r="F1227" s="3" t="n">
        <v>0.753472222222222</v>
      </c>
      <c r="G1227" s="3" t="n">
        <v>0.8125</v>
      </c>
      <c r="H1227" s="3" t="n">
        <v>0.350694444444444</v>
      </c>
      <c r="I1227" s="1" t="s">
        <v>94</v>
      </c>
      <c r="J1227" s="15" t="s">
        <v>89</v>
      </c>
      <c r="K1227" s="4" t="n">
        <v>820</v>
      </c>
      <c r="L1227" s="4" t="n">
        <v>13210</v>
      </c>
      <c r="M1227" s="5" t="n">
        <v>16.109756097561</v>
      </c>
      <c r="N1227" s="4" t="n">
        <v>1640</v>
      </c>
      <c r="O1227" s="4" t="n">
        <v>23920</v>
      </c>
      <c r="P1227" s="5" t="n">
        <v>14.5853658536585</v>
      </c>
    </row>
    <row r="1228" customFormat="false" ht="13.5" hidden="false" customHeight="false" outlineLevel="0" collapsed="false">
      <c r="C1228" s="2" t="n">
        <v>1199</v>
      </c>
      <c r="D1228" s="15" t="s">
        <v>87</v>
      </c>
      <c r="E1228" s="15" t="s">
        <v>19</v>
      </c>
      <c r="F1228" s="3" t="n">
        <v>0.847222222222222</v>
      </c>
      <c r="G1228" s="3" t="n">
        <v>0.902777777777778</v>
      </c>
      <c r="H1228" s="3" t="n">
        <v>0.444444444444444</v>
      </c>
      <c r="I1228" s="1" t="s">
        <v>95</v>
      </c>
      <c r="J1228" s="15" t="s">
        <v>89</v>
      </c>
      <c r="K1228" s="4" t="n">
        <v>820</v>
      </c>
      <c r="L1228" s="4" t="n">
        <v>13210</v>
      </c>
      <c r="M1228" s="5" t="n">
        <v>16.109756097561</v>
      </c>
      <c r="N1228" s="4" t="n">
        <v>1640</v>
      </c>
      <c r="O1228" s="4" t="n">
        <v>23920</v>
      </c>
      <c r="P1228" s="5" t="n">
        <v>14.5853658536585</v>
      </c>
    </row>
    <row r="1229" customFormat="false" ht="13.5" hidden="false" customHeight="false" outlineLevel="0" collapsed="false">
      <c r="C1229" s="2" t="n">
        <v>1209</v>
      </c>
      <c r="D1229" s="15" t="s">
        <v>87</v>
      </c>
      <c r="E1229" s="15" t="s">
        <v>19</v>
      </c>
      <c r="F1229" s="3" t="n">
        <v>0.875</v>
      </c>
      <c r="G1229" s="3" t="n">
        <v>0.930555555555555</v>
      </c>
      <c r="H1229" s="3" t="n">
        <v>0.472222222222222</v>
      </c>
      <c r="I1229" s="1" t="s">
        <v>118</v>
      </c>
      <c r="J1229" s="15" t="s">
        <v>89</v>
      </c>
      <c r="K1229" s="4" t="n">
        <v>820</v>
      </c>
      <c r="L1229" s="4" t="n">
        <v>13210</v>
      </c>
      <c r="M1229" s="5" t="n">
        <v>16.109756097561</v>
      </c>
      <c r="N1229" s="4" t="n">
        <v>1640</v>
      </c>
      <c r="O1229" s="4" t="n">
        <v>23920</v>
      </c>
      <c r="P1229" s="5" t="n">
        <v>14.5853658536585</v>
      </c>
    </row>
    <row r="1230" customFormat="false" ht="13.5" hidden="false" customHeight="false" outlineLevel="0" collapsed="false">
      <c r="A1230" s="15" t="s">
        <v>99</v>
      </c>
    </row>
    <row r="1231" customFormat="false" ht="13.5" hidden="false" customHeight="false" outlineLevel="0" collapsed="false">
      <c r="A1231" s="1" t="s">
        <v>50</v>
      </c>
      <c r="B1231" s="1" t="s">
        <v>18</v>
      </c>
      <c r="C1231" s="2" t="n">
        <v>2677</v>
      </c>
      <c r="D1231" s="15" t="s">
        <v>19</v>
      </c>
      <c r="E1231" s="15" t="s">
        <v>87</v>
      </c>
      <c r="F1231" s="3" t="n">
        <v>0.461805555555556</v>
      </c>
      <c r="G1231" s="3" t="n">
        <v>0.513888888888889</v>
      </c>
      <c r="I1231" s="1" t="s">
        <v>100</v>
      </c>
      <c r="J1231" s="15" t="s">
        <v>89</v>
      </c>
      <c r="K1231" s="4" t="n">
        <v>820</v>
      </c>
      <c r="L1231" s="4" t="n">
        <v>10710</v>
      </c>
      <c r="M1231" s="5" t="n">
        <v>13.0609756097561</v>
      </c>
    </row>
    <row r="1232" customFormat="false" ht="13.5" hidden="false" customHeight="false" outlineLevel="0" collapsed="false">
      <c r="C1232" s="2" t="n">
        <v>1165</v>
      </c>
      <c r="D1232" s="15" t="s">
        <v>87</v>
      </c>
      <c r="E1232" s="15" t="s">
        <v>19</v>
      </c>
      <c r="F1232" s="3" t="n">
        <v>0.5625</v>
      </c>
      <c r="G1232" s="3" t="n">
        <v>0.621527777777778</v>
      </c>
      <c r="H1232" s="3" t="n">
        <v>0.048611111111111</v>
      </c>
      <c r="I1232" s="1" t="s">
        <v>117</v>
      </c>
      <c r="J1232" s="15" t="s">
        <v>89</v>
      </c>
      <c r="K1232" s="4" t="n">
        <v>820</v>
      </c>
      <c r="L1232" s="4" t="n">
        <v>13410</v>
      </c>
      <c r="M1232" s="5" t="n">
        <v>16.3536585365854</v>
      </c>
      <c r="N1232" s="4" t="n">
        <v>1640</v>
      </c>
      <c r="O1232" s="4" t="n">
        <v>24120</v>
      </c>
      <c r="P1232" s="5" t="n">
        <v>14.7073170731707</v>
      </c>
    </row>
    <row r="1233" customFormat="false" ht="13.5" hidden="false" customHeight="false" outlineLevel="0" collapsed="false">
      <c r="C1233" s="2" t="n">
        <v>1175</v>
      </c>
      <c r="D1233" s="15" t="s">
        <v>87</v>
      </c>
      <c r="E1233" s="15" t="s">
        <v>19</v>
      </c>
      <c r="F1233" s="3" t="n">
        <v>0.642361111111111</v>
      </c>
      <c r="G1233" s="3" t="n">
        <v>0.704861111111111</v>
      </c>
      <c r="H1233" s="3" t="n">
        <v>0.128472222222222</v>
      </c>
      <c r="I1233" s="1" t="s">
        <v>92</v>
      </c>
      <c r="J1233" s="15" t="s">
        <v>89</v>
      </c>
      <c r="K1233" s="4" t="n">
        <v>820</v>
      </c>
      <c r="L1233" s="4" t="n">
        <v>13410</v>
      </c>
      <c r="M1233" s="5" t="n">
        <v>16.3536585365854</v>
      </c>
      <c r="N1233" s="4" t="n">
        <v>1640</v>
      </c>
      <c r="O1233" s="4" t="n">
        <v>24120</v>
      </c>
      <c r="P1233" s="5" t="n">
        <v>14.7073170731707</v>
      </c>
    </row>
    <row r="1234" customFormat="false" ht="13.5" hidden="false" customHeight="false" outlineLevel="0" collapsed="false">
      <c r="C1234" s="2" t="n">
        <v>1182</v>
      </c>
      <c r="D1234" s="15" t="s">
        <v>87</v>
      </c>
      <c r="E1234" s="15" t="s">
        <v>19</v>
      </c>
      <c r="F1234" s="3" t="n">
        <v>0.697916666666667</v>
      </c>
      <c r="G1234" s="3" t="n">
        <v>0.760416666666667</v>
      </c>
      <c r="H1234" s="3" t="n">
        <v>0.184027777777778</v>
      </c>
      <c r="I1234" s="1" t="s">
        <v>93</v>
      </c>
      <c r="J1234" s="15" t="s">
        <v>89</v>
      </c>
      <c r="K1234" s="4" t="n">
        <v>820</v>
      </c>
      <c r="L1234" s="4" t="n">
        <v>13410</v>
      </c>
      <c r="M1234" s="5" t="n">
        <v>16.3536585365854</v>
      </c>
      <c r="N1234" s="4" t="n">
        <v>1640</v>
      </c>
      <c r="O1234" s="4" t="n">
        <v>24120</v>
      </c>
      <c r="P1234" s="5" t="n">
        <v>14.7073170731707</v>
      </c>
    </row>
    <row r="1235" customFormat="false" ht="13.5" hidden="false" customHeight="false" outlineLevel="0" collapsed="false">
      <c r="C1235" s="2" t="n">
        <v>1189</v>
      </c>
      <c r="D1235" s="15" t="s">
        <v>87</v>
      </c>
      <c r="E1235" s="15" t="s">
        <v>19</v>
      </c>
      <c r="F1235" s="3" t="n">
        <v>0.753472222222222</v>
      </c>
      <c r="G1235" s="3" t="n">
        <v>0.8125</v>
      </c>
      <c r="H1235" s="3" t="n">
        <v>0.239583333333333</v>
      </c>
      <c r="I1235" s="1" t="s">
        <v>94</v>
      </c>
      <c r="J1235" s="15" t="s">
        <v>89</v>
      </c>
      <c r="K1235" s="4" t="n">
        <v>820</v>
      </c>
      <c r="L1235" s="4" t="n">
        <v>13210</v>
      </c>
      <c r="M1235" s="5" t="n">
        <v>16.109756097561</v>
      </c>
      <c r="N1235" s="4" t="n">
        <v>1640</v>
      </c>
      <c r="O1235" s="4" t="n">
        <v>23920</v>
      </c>
      <c r="P1235" s="5" t="n">
        <v>14.5853658536585</v>
      </c>
    </row>
    <row r="1236" customFormat="false" ht="13.5" hidden="false" customHeight="false" outlineLevel="0" collapsed="false">
      <c r="C1236" s="2" t="n">
        <v>1199</v>
      </c>
      <c r="D1236" s="15" t="s">
        <v>87</v>
      </c>
      <c r="E1236" s="15" t="s">
        <v>19</v>
      </c>
      <c r="F1236" s="3" t="n">
        <v>0.847222222222222</v>
      </c>
      <c r="G1236" s="3" t="n">
        <v>0.902777777777778</v>
      </c>
      <c r="H1236" s="3" t="n">
        <v>0.333333333333333</v>
      </c>
      <c r="I1236" s="1" t="s">
        <v>95</v>
      </c>
      <c r="J1236" s="15" t="s">
        <v>89</v>
      </c>
      <c r="K1236" s="4" t="n">
        <v>820</v>
      </c>
      <c r="L1236" s="4" t="n">
        <v>13210</v>
      </c>
      <c r="M1236" s="5" t="n">
        <v>16.109756097561</v>
      </c>
      <c r="N1236" s="4" t="n">
        <v>1640</v>
      </c>
      <c r="O1236" s="4" t="n">
        <v>23920</v>
      </c>
      <c r="P1236" s="5" t="n">
        <v>14.5853658536585</v>
      </c>
    </row>
    <row r="1237" customFormat="false" ht="13.5" hidden="false" customHeight="false" outlineLevel="0" collapsed="false">
      <c r="C1237" s="2" t="n">
        <v>1209</v>
      </c>
      <c r="D1237" s="15" t="s">
        <v>87</v>
      </c>
      <c r="E1237" s="15" t="s">
        <v>19</v>
      </c>
      <c r="F1237" s="3" t="n">
        <v>0.875</v>
      </c>
      <c r="G1237" s="3" t="n">
        <v>0.930555555555555</v>
      </c>
      <c r="H1237" s="3" t="n">
        <v>0.361111111111111</v>
      </c>
      <c r="I1237" s="1" t="s">
        <v>118</v>
      </c>
      <c r="J1237" s="15" t="s">
        <v>89</v>
      </c>
      <c r="K1237" s="4" t="n">
        <v>820</v>
      </c>
      <c r="L1237" s="4" t="n">
        <v>13210</v>
      </c>
      <c r="M1237" s="5" t="n">
        <v>16.109756097561</v>
      </c>
      <c r="N1237" s="4" t="n">
        <v>1640</v>
      </c>
      <c r="O1237" s="4" t="n">
        <v>23920</v>
      </c>
      <c r="P1237" s="5" t="n">
        <v>14.5853658536585</v>
      </c>
    </row>
    <row r="1238" customFormat="false" ht="13.5" hidden="false" customHeight="false" outlineLevel="0" collapsed="false">
      <c r="A1238" s="15" t="s">
        <v>101</v>
      </c>
    </row>
    <row r="1239" customFormat="false" ht="13.5" hidden="false" customHeight="false" outlineLevel="0" collapsed="false">
      <c r="A1239" s="1" t="s">
        <v>50</v>
      </c>
      <c r="B1239" s="1" t="s">
        <v>18</v>
      </c>
      <c r="C1239" s="2" t="n">
        <v>2736</v>
      </c>
      <c r="D1239" s="15" t="s">
        <v>19</v>
      </c>
      <c r="E1239" s="15" t="s">
        <v>24</v>
      </c>
      <c r="F1239" s="3" t="n">
        <v>0.333333333333333</v>
      </c>
      <c r="G1239" s="3" t="n">
        <v>0.430555555555556</v>
      </c>
      <c r="I1239" s="1" t="s">
        <v>37</v>
      </c>
      <c r="J1239" s="15" t="s">
        <v>22</v>
      </c>
      <c r="K1239" s="4" t="n">
        <v>1108</v>
      </c>
      <c r="L1239" s="4" t="n">
        <v>15880</v>
      </c>
      <c r="M1239" s="5" t="n">
        <v>14.3321299638989</v>
      </c>
    </row>
    <row r="1240" customFormat="false" ht="13.5" hidden="false" customHeight="false" outlineLevel="0" collapsed="false">
      <c r="C1240" s="2" t="n">
        <v>3947</v>
      </c>
      <c r="D1240" s="15" t="s">
        <v>24</v>
      </c>
      <c r="E1240" s="15" t="s">
        <v>19</v>
      </c>
      <c r="F1240" s="3" t="n">
        <v>0.461805555555556</v>
      </c>
      <c r="G1240" s="3" t="n">
        <v>0.541666666666667</v>
      </c>
      <c r="H1240" s="3" t="n">
        <v>0.03125</v>
      </c>
      <c r="I1240" s="1" t="s">
        <v>64</v>
      </c>
      <c r="J1240" s="15" t="s">
        <v>22</v>
      </c>
      <c r="K1240" s="4" t="n">
        <v>1108</v>
      </c>
      <c r="L1240" s="4" t="n">
        <v>11580</v>
      </c>
      <c r="M1240" s="5" t="n">
        <v>10.4512635379061</v>
      </c>
      <c r="N1240" s="4" t="n">
        <v>2216</v>
      </c>
      <c r="O1240" s="4" t="n">
        <v>27460</v>
      </c>
      <c r="P1240" s="5" t="n">
        <v>12.3916967509025</v>
      </c>
    </row>
    <row r="1241" customFormat="false" ht="13.5" hidden="false" customHeight="false" outlineLevel="0" collapsed="false">
      <c r="C1241" s="2" t="n">
        <v>3954</v>
      </c>
      <c r="D1241" s="15" t="s">
        <v>24</v>
      </c>
      <c r="E1241" s="15" t="s">
        <v>19</v>
      </c>
      <c r="F1241" s="3" t="n">
        <v>0.461805555555556</v>
      </c>
      <c r="G1241" s="3" t="n">
        <v>0.541666666666667</v>
      </c>
      <c r="H1241" s="3" t="n">
        <v>0.03125</v>
      </c>
      <c r="I1241" s="1" t="s">
        <v>102</v>
      </c>
      <c r="J1241" s="15" t="s">
        <v>103</v>
      </c>
      <c r="K1241" s="4" t="n">
        <v>2247</v>
      </c>
      <c r="L1241" s="4" t="n">
        <v>29580</v>
      </c>
      <c r="M1241" s="5" t="n">
        <v>13.1642189586115</v>
      </c>
      <c r="N1241" s="4" t="n">
        <v>3355</v>
      </c>
      <c r="O1241" s="4" t="n">
        <v>45460</v>
      </c>
      <c r="P1241" s="5" t="n">
        <v>13.5499254843517</v>
      </c>
    </row>
    <row r="1242" customFormat="false" ht="13.5" hidden="false" customHeight="false" outlineLevel="0" collapsed="false">
      <c r="C1242" s="2" t="n">
        <v>3958</v>
      </c>
      <c r="D1242" s="15" t="s">
        <v>24</v>
      </c>
      <c r="E1242" s="15" t="s">
        <v>19</v>
      </c>
      <c r="F1242" s="3" t="n">
        <v>0.770833333333333</v>
      </c>
      <c r="G1242" s="3" t="n">
        <v>0.850694444444445</v>
      </c>
      <c r="H1242" s="3" t="n">
        <v>0.340277777777777</v>
      </c>
      <c r="I1242" s="1" t="s">
        <v>73</v>
      </c>
      <c r="J1242" s="15" t="s">
        <v>22</v>
      </c>
      <c r="K1242" s="4" t="n">
        <v>1108</v>
      </c>
      <c r="L1242" s="4" t="n">
        <v>15180</v>
      </c>
      <c r="M1242" s="5" t="n">
        <v>13.7003610108303</v>
      </c>
      <c r="N1242" s="4" t="n">
        <v>2216</v>
      </c>
      <c r="O1242" s="4" t="n">
        <v>31060</v>
      </c>
      <c r="P1242" s="5" t="n">
        <v>14.0162454873646</v>
      </c>
    </row>
    <row r="1243" customFormat="false" ht="13.5" hidden="false" customHeight="false" outlineLevel="0" collapsed="false">
      <c r="C1243" s="2" t="n">
        <v>3969</v>
      </c>
      <c r="D1243" s="15" t="s">
        <v>24</v>
      </c>
      <c r="E1243" s="15" t="s">
        <v>19</v>
      </c>
      <c r="F1243" s="3" t="n">
        <v>0.822916666666667</v>
      </c>
      <c r="G1243" s="3" t="n">
        <v>0.899305555555555</v>
      </c>
      <c r="H1243" s="3" t="n">
        <v>0.392361111111111</v>
      </c>
      <c r="I1243" s="1" t="s">
        <v>74</v>
      </c>
      <c r="J1243" s="15" t="s">
        <v>22</v>
      </c>
      <c r="K1243" s="4" t="n">
        <v>1108</v>
      </c>
      <c r="L1243" s="4" t="n">
        <v>14680</v>
      </c>
      <c r="M1243" s="5" t="n">
        <v>13.2490974729242</v>
      </c>
      <c r="N1243" s="4" t="n">
        <v>2216</v>
      </c>
      <c r="O1243" s="4" t="n">
        <v>30560</v>
      </c>
      <c r="P1243" s="5" t="n">
        <v>13.7906137184116</v>
      </c>
    </row>
    <row r="1244" customFormat="false" ht="13.5" hidden="false" customHeight="false" outlineLevel="0" collapsed="false">
      <c r="A1244" s="15" t="s">
        <v>104</v>
      </c>
    </row>
    <row r="1245" customFormat="false" ht="13.5" hidden="false" customHeight="false" outlineLevel="0" collapsed="false">
      <c r="A1245" s="1" t="s">
        <v>50</v>
      </c>
      <c r="B1245" s="1" t="s">
        <v>18</v>
      </c>
      <c r="C1245" s="2" t="n">
        <v>2743</v>
      </c>
      <c r="D1245" s="15" t="s">
        <v>19</v>
      </c>
      <c r="E1245" s="15" t="s">
        <v>24</v>
      </c>
      <c r="F1245" s="3" t="n">
        <v>0.333333333333333</v>
      </c>
      <c r="G1245" s="3" t="n">
        <v>0.430555555555556</v>
      </c>
      <c r="I1245" s="1" t="s">
        <v>105</v>
      </c>
      <c r="J1245" s="15" t="s">
        <v>103</v>
      </c>
      <c r="K1245" s="4" t="n">
        <v>2247</v>
      </c>
      <c r="L1245" s="4" t="n">
        <v>35680</v>
      </c>
      <c r="M1245" s="5" t="n">
        <v>15.8789497107254</v>
      </c>
    </row>
    <row r="1246" customFormat="false" ht="13.5" hidden="false" customHeight="false" outlineLevel="0" collapsed="false">
      <c r="C1246" s="2" t="n">
        <v>3947</v>
      </c>
      <c r="D1246" s="15" t="s">
        <v>24</v>
      </c>
      <c r="E1246" s="15" t="s">
        <v>19</v>
      </c>
      <c r="F1246" s="3" t="n">
        <v>0.461805555555556</v>
      </c>
      <c r="G1246" s="3" t="n">
        <v>0.541666666666667</v>
      </c>
      <c r="H1246" s="3" t="n">
        <v>0.03125</v>
      </c>
      <c r="I1246" s="1" t="s">
        <v>64</v>
      </c>
      <c r="J1246" s="15" t="s">
        <v>22</v>
      </c>
      <c r="K1246" s="4" t="n">
        <v>1108</v>
      </c>
      <c r="L1246" s="4" t="n">
        <v>11580</v>
      </c>
      <c r="M1246" s="5" t="n">
        <v>10.4512635379061</v>
      </c>
      <c r="N1246" s="4" t="n">
        <v>3355</v>
      </c>
      <c r="O1246" s="4" t="n">
        <v>47260</v>
      </c>
      <c r="P1246" s="5" t="n">
        <v>14.0864381520119</v>
      </c>
    </row>
    <row r="1247" customFormat="false" ht="13.5" hidden="false" customHeight="false" outlineLevel="0" collapsed="false">
      <c r="C1247" s="2" t="n">
        <v>3954</v>
      </c>
      <c r="D1247" s="15" t="s">
        <v>24</v>
      </c>
      <c r="E1247" s="15" t="s">
        <v>19</v>
      </c>
      <c r="F1247" s="3" t="n">
        <v>0.461805555555556</v>
      </c>
      <c r="G1247" s="3" t="n">
        <v>0.541666666666667</v>
      </c>
      <c r="H1247" s="3" t="n">
        <v>0.03125</v>
      </c>
      <c r="I1247" s="1" t="s">
        <v>102</v>
      </c>
      <c r="J1247" s="15" t="s">
        <v>103</v>
      </c>
      <c r="K1247" s="4" t="n">
        <v>2247</v>
      </c>
      <c r="L1247" s="4" t="n">
        <v>29580</v>
      </c>
      <c r="M1247" s="5" t="n">
        <v>13.1642189586115</v>
      </c>
      <c r="N1247" s="4" t="n">
        <v>4494</v>
      </c>
      <c r="O1247" s="4" t="n">
        <v>65260</v>
      </c>
      <c r="P1247" s="5" t="n">
        <v>14.5215843346684</v>
      </c>
    </row>
    <row r="1248" customFormat="false" ht="13.5" hidden="false" customHeight="false" outlineLevel="0" collapsed="false">
      <c r="A1248" s="15" t="s">
        <v>106</v>
      </c>
    </row>
    <row r="1249" customFormat="false" ht="13.5" hidden="false" customHeight="false" outlineLevel="0" collapsed="false">
      <c r="A1249" s="1" t="s">
        <v>50</v>
      </c>
      <c r="B1249" s="1" t="s">
        <v>18</v>
      </c>
      <c r="C1249" s="2" t="n">
        <v>2747</v>
      </c>
      <c r="D1249" s="15" t="s">
        <v>19</v>
      </c>
      <c r="E1249" s="15" t="s">
        <v>24</v>
      </c>
      <c r="F1249" s="3" t="n">
        <v>0.416666666666667</v>
      </c>
      <c r="G1249" s="3" t="n">
        <v>0.517361111111111</v>
      </c>
      <c r="I1249" s="1" t="s">
        <v>25</v>
      </c>
      <c r="J1249" s="15" t="s">
        <v>22</v>
      </c>
      <c r="K1249" s="4" t="n">
        <v>1108</v>
      </c>
      <c r="L1249" s="4" t="n">
        <v>15580</v>
      </c>
      <c r="M1249" s="5" t="n">
        <v>14.0613718411552</v>
      </c>
    </row>
    <row r="1250" customFormat="false" ht="13.5" hidden="false" customHeight="false" outlineLevel="0" collapsed="false">
      <c r="C1250" s="2" t="n">
        <v>3958</v>
      </c>
      <c r="D1250" s="15" t="s">
        <v>24</v>
      </c>
      <c r="E1250" s="15" t="s">
        <v>19</v>
      </c>
      <c r="F1250" s="3" t="n">
        <v>0.770833333333333</v>
      </c>
      <c r="G1250" s="3" t="n">
        <v>0.850694444444445</v>
      </c>
      <c r="H1250" s="3" t="n">
        <v>0.253472222222222</v>
      </c>
      <c r="I1250" s="1" t="s">
        <v>73</v>
      </c>
      <c r="J1250" s="15" t="s">
        <v>22</v>
      </c>
      <c r="K1250" s="4" t="n">
        <v>1108</v>
      </c>
      <c r="L1250" s="4" t="n">
        <v>15180</v>
      </c>
      <c r="M1250" s="5" t="n">
        <v>13.7003610108303</v>
      </c>
      <c r="N1250" s="4" t="n">
        <v>2216</v>
      </c>
      <c r="O1250" s="4" t="n">
        <v>30760</v>
      </c>
      <c r="P1250" s="5" t="n">
        <v>13.8808664259928</v>
      </c>
    </row>
    <row r="1251" customFormat="false" ht="13.5" hidden="false" customHeight="false" outlineLevel="0" collapsed="false">
      <c r="C1251" s="2" t="n">
        <v>3969</v>
      </c>
      <c r="D1251" s="15" t="s">
        <v>24</v>
      </c>
      <c r="E1251" s="15" t="s">
        <v>19</v>
      </c>
      <c r="F1251" s="3" t="n">
        <v>0.822916666666667</v>
      </c>
      <c r="G1251" s="3" t="n">
        <v>0.899305555555555</v>
      </c>
      <c r="H1251" s="3" t="n">
        <v>0.305555555555556</v>
      </c>
      <c r="I1251" s="1" t="s">
        <v>74</v>
      </c>
      <c r="J1251" s="15" t="s">
        <v>22</v>
      </c>
      <c r="K1251" s="4" t="n">
        <v>1108</v>
      </c>
      <c r="L1251" s="4" t="n">
        <v>14680</v>
      </c>
      <c r="M1251" s="5" t="n">
        <v>13.2490974729242</v>
      </c>
      <c r="N1251" s="4" t="n">
        <v>2216</v>
      </c>
      <c r="O1251" s="4" t="n">
        <v>30260</v>
      </c>
      <c r="P1251" s="5" t="n">
        <v>13.6552346570397</v>
      </c>
    </row>
    <row r="1252" customFormat="false" ht="13.5" hidden="false" customHeight="false" outlineLevel="0" collapsed="false">
      <c r="A1252" s="15" t="s">
        <v>107</v>
      </c>
    </row>
    <row r="1253" customFormat="false" ht="13.5" hidden="false" customHeight="false" outlineLevel="0" collapsed="false">
      <c r="A1253" s="1" t="s">
        <v>50</v>
      </c>
      <c r="B1253" s="1" t="s">
        <v>18</v>
      </c>
      <c r="C1253" s="2" t="n">
        <v>2754</v>
      </c>
      <c r="D1253" s="15" t="s">
        <v>19</v>
      </c>
      <c r="E1253" s="15" t="s">
        <v>24</v>
      </c>
      <c r="F1253" s="3" t="n">
        <v>0.416666666666667</v>
      </c>
      <c r="G1253" s="3" t="n">
        <v>0.517361111111111</v>
      </c>
      <c r="I1253" s="1" t="s">
        <v>108</v>
      </c>
      <c r="J1253" s="15" t="s">
        <v>103</v>
      </c>
      <c r="K1253" s="4" t="n">
        <v>2247</v>
      </c>
      <c r="L1253" s="4" t="n">
        <v>35080</v>
      </c>
      <c r="M1253" s="5" t="n">
        <v>15.6119270137962</v>
      </c>
    </row>
    <row r="1254" customFormat="false" ht="13.5" hidden="false" customHeight="false" outlineLevel="0" collapsed="false">
      <c r="C1254" s="2" t="n">
        <v>3958</v>
      </c>
      <c r="D1254" s="15" t="s">
        <v>24</v>
      </c>
      <c r="E1254" s="15" t="s">
        <v>19</v>
      </c>
      <c r="F1254" s="3" t="n">
        <v>0.770833333333333</v>
      </c>
      <c r="G1254" s="3" t="n">
        <v>0.850694444444445</v>
      </c>
      <c r="H1254" s="3" t="n">
        <v>0.253472222222222</v>
      </c>
      <c r="I1254" s="1" t="s">
        <v>73</v>
      </c>
      <c r="J1254" s="15" t="s">
        <v>22</v>
      </c>
      <c r="K1254" s="4" t="n">
        <v>1108</v>
      </c>
      <c r="L1254" s="4" t="n">
        <v>15180</v>
      </c>
      <c r="M1254" s="5" t="n">
        <v>13.7003610108303</v>
      </c>
      <c r="N1254" s="4" t="n">
        <v>3355</v>
      </c>
      <c r="O1254" s="4" t="n">
        <v>50260</v>
      </c>
      <c r="P1254" s="5" t="n">
        <v>14.9806259314456</v>
      </c>
    </row>
    <row r="1255" customFormat="false" ht="13.5" hidden="false" customHeight="false" outlineLevel="0" collapsed="false">
      <c r="C1255" s="2" t="n">
        <v>3969</v>
      </c>
      <c r="D1255" s="15" t="s">
        <v>24</v>
      </c>
      <c r="E1255" s="15" t="s">
        <v>19</v>
      </c>
      <c r="F1255" s="3" t="n">
        <v>0.822916666666667</v>
      </c>
      <c r="G1255" s="3" t="n">
        <v>0.899305555555555</v>
      </c>
      <c r="H1255" s="3" t="n">
        <v>0.305555555555556</v>
      </c>
      <c r="I1255" s="1" t="s">
        <v>74</v>
      </c>
      <c r="J1255" s="15" t="s">
        <v>22</v>
      </c>
      <c r="K1255" s="4" t="n">
        <v>1108</v>
      </c>
      <c r="L1255" s="4" t="n">
        <v>14680</v>
      </c>
      <c r="M1255" s="5" t="n">
        <v>13.2490974729242</v>
      </c>
      <c r="N1255" s="4" t="n">
        <v>3355</v>
      </c>
      <c r="O1255" s="4" t="n">
        <v>49760</v>
      </c>
      <c r="P1255" s="5" t="n">
        <v>14.8315946348733</v>
      </c>
    </row>
    <row r="1256" customFormat="false" ht="13.5" hidden="false" customHeight="false" outlineLevel="0" collapsed="false">
      <c r="A1256" s="15" t="s">
        <v>109</v>
      </c>
    </row>
    <row r="1257" customFormat="false" ht="13.5" hidden="false" customHeight="false" outlineLevel="0" collapsed="false">
      <c r="A1257" s="1" t="s">
        <v>50</v>
      </c>
      <c r="B1257" s="1" t="s">
        <v>18</v>
      </c>
      <c r="C1257" s="2" t="n">
        <v>2758</v>
      </c>
      <c r="D1257" s="15" t="s">
        <v>19</v>
      </c>
      <c r="E1257" s="15" t="s">
        <v>24</v>
      </c>
      <c r="F1257" s="3" t="n">
        <v>0.5625</v>
      </c>
      <c r="G1257" s="3" t="n">
        <v>0.659722222222222</v>
      </c>
      <c r="I1257" s="1" t="s">
        <v>26</v>
      </c>
      <c r="J1257" s="15" t="s">
        <v>22</v>
      </c>
      <c r="K1257" s="4" t="n">
        <v>1108</v>
      </c>
      <c r="L1257" s="4" t="n">
        <v>11580</v>
      </c>
      <c r="M1257" s="5" t="n">
        <v>10.4512635379061</v>
      </c>
    </row>
    <row r="1258" customFormat="false" ht="13.5" hidden="false" customHeight="false" outlineLevel="0" collapsed="false">
      <c r="C1258" s="2" t="n">
        <v>3958</v>
      </c>
      <c r="D1258" s="15" t="s">
        <v>24</v>
      </c>
      <c r="E1258" s="15" t="s">
        <v>19</v>
      </c>
      <c r="F1258" s="3" t="n">
        <v>0.770833333333333</v>
      </c>
      <c r="G1258" s="3" t="n">
        <v>0.850694444444445</v>
      </c>
      <c r="H1258" s="3" t="n">
        <v>0.111111111111111</v>
      </c>
      <c r="I1258" s="1" t="s">
        <v>73</v>
      </c>
      <c r="J1258" s="15" t="s">
        <v>22</v>
      </c>
      <c r="K1258" s="4" t="n">
        <v>1108</v>
      </c>
      <c r="L1258" s="4" t="n">
        <v>15180</v>
      </c>
      <c r="M1258" s="5" t="n">
        <v>13.7003610108303</v>
      </c>
      <c r="N1258" s="4" t="n">
        <v>2216</v>
      </c>
      <c r="O1258" s="4" t="n">
        <v>26760</v>
      </c>
      <c r="P1258" s="5" t="n">
        <v>12.0758122743682</v>
      </c>
    </row>
    <row r="1259" customFormat="false" ht="13.5" hidden="false" customHeight="false" outlineLevel="0" collapsed="false">
      <c r="C1259" s="2" t="n">
        <v>3965</v>
      </c>
      <c r="D1259" s="15" t="s">
        <v>24</v>
      </c>
      <c r="E1259" s="15" t="s">
        <v>19</v>
      </c>
      <c r="F1259" s="3" t="n">
        <v>0.770833333333333</v>
      </c>
      <c r="G1259" s="3" t="n">
        <v>0.850694444444445</v>
      </c>
      <c r="H1259" s="3" t="n">
        <v>0.111111111111111</v>
      </c>
      <c r="I1259" s="1" t="s">
        <v>110</v>
      </c>
      <c r="J1259" s="15" t="s">
        <v>103</v>
      </c>
      <c r="K1259" s="4" t="n">
        <v>2247</v>
      </c>
      <c r="L1259" s="4" t="n">
        <v>37980</v>
      </c>
      <c r="M1259" s="5" t="n">
        <v>16.9025367156208</v>
      </c>
      <c r="N1259" s="4" t="n">
        <v>3355</v>
      </c>
      <c r="O1259" s="4" t="n">
        <v>49560</v>
      </c>
      <c r="P1259" s="5" t="n">
        <v>14.7719821162444</v>
      </c>
    </row>
    <row r="1260" customFormat="false" ht="13.5" hidden="false" customHeight="false" outlineLevel="0" collapsed="false">
      <c r="C1260" s="2" t="n">
        <v>3969</v>
      </c>
      <c r="D1260" s="15" t="s">
        <v>24</v>
      </c>
      <c r="E1260" s="15" t="s">
        <v>19</v>
      </c>
      <c r="F1260" s="3" t="n">
        <v>0.822916666666667</v>
      </c>
      <c r="G1260" s="3" t="n">
        <v>0.899305555555555</v>
      </c>
      <c r="H1260" s="3" t="n">
        <v>0.163194444444445</v>
      </c>
      <c r="I1260" s="1" t="s">
        <v>74</v>
      </c>
      <c r="J1260" s="15" t="s">
        <v>22</v>
      </c>
      <c r="K1260" s="4" t="n">
        <v>1108</v>
      </c>
      <c r="L1260" s="4" t="n">
        <v>14680</v>
      </c>
      <c r="M1260" s="5" t="n">
        <v>13.2490974729242</v>
      </c>
      <c r="N1260" s="4" t="n">
        <v>2216</v>
      </c>
      <c r="O1260" s="4" t="n">
        <v>26260</v>
      </c>
      <c r="P1260" s="5" t="n">
        <v>11.8501805054152</v>
      </c>
    </row>
    <row r="1261" customFormat="false" ht="13.5" hidden="false" customHeight="false" outlineLevel="0" collapsed="false">
      <c r="C1261" s="2" t="n">
        <v>3976</v>
      </c>
      <c r="D1261" s="15" t="s">
        <v>24</v>
      </c>
      <c r="E1261" s="15" t="s">
        <v>19</v>
      </c>
      <c r="F1261" s="3" t="n">
        <v>0.822916666666667</v>
      </c>
      <c r="G1261" s="3" t="n">
        <v>0.899305555555555</v>
      </c>
      <c r="H1261" s="3" t="n">
        <v>0.163194444444445</v>
      </c>
      <c r="I1261" s="1" t="s">
        <v>111</v>
      </c>
      <c r="J1261" s="15" t="s">
        <v>103</v>
      </c>
      <c r="K1261" s="4" t="n">
        <v>2247</v>
      </c>
      <c r="L1261" s="4" t="n">
        <v>37580</v>
      </c>
      <c r="M1261" s="5" t="n">
        <v>16.7245215843347</v>
      </c>
      <c r="N1261" s="4" t="n">
        <v>3355</v>
      </c>
      <c r="O1261" s="4" t="n">
        <v>49160</v>
      </c>
      <c r="P1261" s="5" t="n">
        <v>14.6527570789866</v>
      </c>
    </row>
    <row r="1262" customFormat="false" ht="13.5" hidden="false" customHeight="false" outlineLevel="0" collapsed="false">
      <c r="A1262" s="15" t="s">
        <v>112</v>
      </c>
    </row>
    <row r="1263" customFormat="false" ht="13.5" hidden="false" customHeight="false" outlineLevel="0" collapsed="false">
      <c r="A1263" s="1" t="s">
        <v>50</v>
      </c>
      <c r="B1263" s="1" t="s">
        <v>18</v>
      </c>
      <c r="C1263" s="2" t="n">
        <v>2765</v>
      </c>
      <c r="D1263" s="15" t="s">
        <v>19</v>
      </c>
      <c r="E1263" s="15" t="s">
        <v>24</v>
      </c>
      <c r="F1263" s="3" t="n">
        <v>0.5625</v>
      </c>
      <c r="G1263" s="3" t="n">
        <v>0.659722222222222</v>
      </c>
      <c r="I1263" s="1" t="s">
        <v>113</v>
      </c>
      <c r="J1263" s="15" t="s">
        <v>103</v>
      </c>
      <c r="K1263" s="4" t="n">
        <v>2247</v>
      </c>
      <c r="L1263" s="4" t="n">
        <v>29580</v>
      </c>
      <c r="M1263" s="5" t="n">
        <v>13.1642189586115</v>
      </c>
    </row>
    <row r="1264" customFormat="false" ht="13.5" hidden="false" customHeight="false" outlineLevel="0" collapsed="false">
      <c r="C1264" s="2" t="n">
        <v>3958</v>
      </c>
      <c r="D1264" s="15" t="s">
        <v>24</v>
      </c>
      <c r="E1264" s="15" t="s">
        <v>19</v>
      </c>
      <c r="F1264" s="3" t="n">
        <v>0.770833333333333</v>
      </c>
      <c r="G1264" s="3" t="n">
        <v>0.850694444444445</v>
      </c>
      <c r="H1264" s="3" t="n">
        <v>0.111111111111111</v>
      </c>
      <c r="I1264" s="1" t="s">
        <v>73</v>
      </c>
      <c r="J1264" s="15" t="s">
        <v>22</v>
      </c>
      <c r="K1264" s="4" t="n">
        <v>1108</v>
      </c>
      <c r="L1264" s="4" t="n">
        <v>15180</v>
      </c>
      <c r="M1264" s="5" t="n">
        <v>13.7003610108303</v>
      </c>
      <c r="N1264" s="4" t="n">
        <v>3355</v>
      </c>
      <c r="O1264" s="4" t="n">
        <v>44760</v>
      </c>
      <c r="P1264" s="5" t="n">
        <v>13.3412816691505</v>
      </c>
    </row>
    <row r="1265" customFormat="false" ht="13.5" hidden="false" customHeight="false" outlineLevel="0" collapsed="false">
      <c r="C1265" s="2" t="n">
        <v>3969</v>
      </c>
      <c r="D1265" s="15" t="s">
        <v>24</v>
      </c>
      <c r="E1265" s="15" t="s">
        <v>19</v>
      </c>
      <c r="F1265" s="3" t="n">
        <v>0.822916666666667</v>
      </c>
      <c r="G1265" s="3" t="n">
        <v>0.899305555555555</v>
      </c>
      <c r="H1265" s="3" t="n">
        <v>0.163194444444445</v>
      </c>
      <c r="I1265" s="1" t="s">
        <v>74</v>
      </c>
      <c r="J1265" s="15" t="s">
        <v>22</v>
      </c>
      <c r="K1265" s="4" t="n">
        <v>1108</v>
      </c>
      <c r="L1265" s="4" t="n">
        <v>14680</v>
      </c>
      <c r="M1265" s="5" t="n">
        <v>13.2490974729242</v>
      </c>
      <c r="N1265" s="4" t="n">
        <v>3355</v>
      </c>
      <c r="O1265" s="4" t="n">
        <v>44260</v>
      </c>
      <c r="P1265" s="5" t="n">
        <v>13.1922503725782</v>
      </c>
    </row>
    <row r="1266" customFormat="false" ht="13.5" hidden="false" customHeight="false" outlineLevel="0" collapsed="false">
      <c r="C1266" s="2" t="n">
        <v>3976</v>
      </c>
      <c r="D1266" s="15" t="s">
        <v>24</v>
      </c>
      <c r="E1266" s="15" t="s">
        <v>19</v>
      </c>
      <c r="F1266" s="3" t="n">
        <v>0.822916666666667</v>
      </c>
      <c r="G1266" s="3" t="n">
        <v>0.899305555555555</v>
      </c>
      <c r="H1266" s="3" t="n">
        <v>0.163194444444445</v>
      </c>
      <c r="I1266" s="1" t="s">
        <v>111</v>
      </c>
      <c r="J1266" s="15" t="s">
        <v>103</v>
      </c>
      <c r="K1266" s="4" t="n">
        <v>2247</v>
      </c>
      <c r="L1266" s="4" t="n">
        <v>37580</v>
      </c>
      <c r="M1266" s="5" t="n">
        <v>16.7245215843347</v>
      </c>
      <c r="N1266" s="4" t="n">
        <v>4494</v>
      </c>
      <c r="O1266" s="4" t="n">
        <v>67160</v>
      </c>
      <c r="P1266" s="5" t="n">
        <v>14.9443702714731</v>
      </c>
    </row>
    <row r="1267" customFormat="false" ht="13.5" hidden="false" customHeight="false" outlineLevel="0" collapsed="false">
      <c r="A1267" s="15" t="s">
        <v>84</v>
      </c>
    </row>
    <row r="1268" customFormat="false" ht="13.5" hidden="false" customHeight="false" outlineLevel="0" collapsed="false">
      <c r="A1268" s="1" t="s">
        <v>51</v>
      </c>
      <c r="B1268" s="1" t="s">
        <v>18</v>
      </c>
      <c r="C1268" s="2" t="n">
        <v>2624</v>
      </c>
      <c r="D1268" s="15" t="s">
        <v>19</v>
      </c>
      <c r="E1268" s="15" t="s">
        <v>20</v>
      </c>
      <c r="F1268" s="3" t="n">
        <v>0.354166666666667</v>
      </c>
      <c r="G1268" s="3" t="n">
        <v>0.434027777777778</v>
      </c>
      <c r="I1268" s="1" t="s">
        <v>35</v>
      </c>
      <c r="J1268" s="15" t="s">
        <v>22</v>
      </c>
      <c r="K1268" s="4" t="n">
        <v>999</v>
      </c>
      <c r="L1268" s="4" t="n">
        <v>11310</v>
      </c>
      <c r="M1268" s="5" t="n">
        <v>11.3213213213213</v>
      </c>
    </row>
    <row r="1269" customFormat="false" ht="13.5" hidden="false" customHeight="false" outlineLevel="0" collapsed="false">
      <c r="C1269" s="2" t="n">
        <v>466</v>
      </c>
      <c r="D1269" s="15" t="s">
        <v>20</v>
      </c>
      <c r="E1269" s="15" t="s">
        <v>19</v>
      </c>
      <c r="F1269" s="3" t="n">
        <v>0.673611111111111</v>
      </c>
      <c r="G1269" s="3" t="n">
        <v>0.770833333333333</v>
      </c>
      <c r="H1269" s="3" t="n">
        <v>0.239583333333333</v>
      </c>
      <c r="I1269" s="1" t="s">
        <v>85</v>
      </c>
      <c r="J1269" s="15" t="s">
        <v>22</v>
      </c>
      <c r="K1269" s="4" t="n">
        <v>999</v>
      </c>
      <c r="L1269" s="4" t="n">
        <v>17510</v>
      </c>
      <c r="M1269" s="5" t="n">
        <v>17.5275275275275</v>
      </c>
      <c r="N1269" s="4" t="n">
        <v>1998</v>
      </c>
      <c r="O1269" s="4" t="n">
        <v>28820</v>
      </c>
      <c r="P1269" s="5" t="n">
        <v>14.4244244244244</v>
      </c>
    </row>
    <row r="1270" customFormat="false" ht="13.5" hidden="false" customHeight="false" outlineLevel="0" collapsed="false">
      <c r="A1270" s="15" t="s">
        <v>86</v>
      </c>
    </row>
    <row r="1271" customFormat="false" ht="13.5" hidden="false" customHeight="false" outlineLevel="0" collapsed="false">
      <c r="A1271" s="1" t="s">
        <v>51</v>
      </c>
      <c r="B1271" s="1" t="s">
        <v>18</v>
      </c>
      <c r="C1271" s="2" t="n">
        <v>2655</v>
      </c>
      <c r="D1271" s="15" t="s">
        <v>19</v>
      </c>
      <c r="E1271" s="15" t="s">
        <v>87</v>
      </c>
      <c r="F1271" s="3" t="n">
        <v>0.298611111111111</v>
      </c>
      <c r="G1271" s="3" t="n">
        <v>0.34375</v>
      </c>
      <c r="I1271" s="1" t="s">
        <v>116</v>
      </c>
      <c r="J1271" s="15" t="s">
        <v>89</v>
      </c>
      <c r="K1271" s="4" t="n">
        <v>820</v>
      </c>
      <c r="L1271" s="4" t="n">
        <v>10710</v>
      </c>
      <c r="M1271" s="5" t="n">
        <v>13.0609756097561</v>
      </c>
    </row>
    <row r="1272" customFormat="false" ht="13.5" hidden="false" customHeight="false" outlineLevel="0" collapsed="false">
      <c r="C1272" s="2" t="n">
        <v>1160</v>
      </c>
      <c r="D1272" s="15" t="s">
        <v>87</v>
      </c>
      <c r="E1272" s="15" t="s">
        <v>19</v>
      </c>
      <c r="F1272" s="3" t="n">
        <v>0.5</v>
      </c>
      <c r="G1272" s="3" t="n">
        <v>0.559027777777778</v>
      </c>
      <c r="H1272" s="3" t="n">
        <v>0.15625</v>
      </c>
      <c r="I1272" s="1" t="s">
        <v>90</v>
      </c>
      <c r="J1272" s="15" t="s">
        <v>89</v>
      </c>
      <c r="K1272" s="4" t="n">
        <v>820</v>
      </c>
      <c r="L1272" s="4" t="n">
        <v>12910</v>
      </c>
      <c r="M1272" s="5" t="n">
        <v>15.7439024390244</v>
      </c>
      <c r="N1272" s="4" t="n">
        <v>1640</v>
      </c>
      <c r="O1272" s="4" t="n">
        <v>23620</v>
      </c>
      <c r="P1272" s="5" t="n">
        <v>14.4024390243902</v>
      </c>
    </row>
    <row r="1273" customFormat="false" ht="13.5" hidden="false" customHeight="false" outlineLevel="0" collapsed="false">
      <c r="C1273" s="2" t="n">
        <v>1167</v>
      </c>
      <c r="D1273" s="15" t="s">
        <v>87</v>
      </c>
      <c r="E1273" s="15" t="s">
        <v>19</v>
      </c>
      <c r="F1273" s="3" t="n">
        <v>0.5625</v>
      </c>
      <c r="G1273" s="3" t="n">
        <v>0.621527777777778</v>
      </c>
      <c r="H1273" s="3" t="n">
        <v>0.21875</v>
      </c>
      <c r="I1273" s="1" t="s">
        <v>117</v>
      </c>
      <c r="J1273" s="15" t="s">
        <v>89</v>
      </c>
      <c r="K1273" s="4" t="n">
        <v>820</v>
      </c>
      <c r="L1273" s="4" t="n">
        <v>12910</v>
      </c>
      <c r="M1273" s="5" t="n">
        <v>15.7439024390244</v>
      </c>
      <c r="N1273" s="4" t="n">
        <v>1640</v>
      </c>
      <c r="O1273" s="4" t="n">
        <v>23620</v>
      </c>
      <c r="P1273" s="5" t="n">
        <v>14.4024390243902</v>
      </c>
    </row>
    <row r="1274" customFormat="false" ht="13.5" hidden="false" customHeight="false" outlineLevel="0" collapsed="false">
      <c r="C1274" s="2" t="n">
        <v>1177</v>
      </c>
      <c r="D1274" s="15" t="s">
        <v>87</v>
      </c>
      <c r="E1274" s="15" t="s">
        <v>19</v>
      </c>
      <c r="F1274" s="3" t="n">
        <v>0.642361111111111</v>
      </c>
      <c r="G1274" s="3" t="n">
        <v>0.704861111111111</v>
      </c>
      <c r="H1274" s="3" t="n">
        <v>0.298611111111111</v>
      </c>
      <c r="I1274" s="1" t="s">
        <v>92</v>
      </c>
      <c r="J1274" s="15" t="s">
        <v>89</v>
      </c>
      <c r="K1274" s="4" t="n">
        <v>820</v>
      </c>
      <c r="L1274" s="4" t="n">
        <v>12910</v>
      </c>
      <c r="M1274" s="5" t="n">
        <v>15.7439024390244</v>
      </c>
      <c r="N1274" s="4" t="n">
        <v>1640</v>
      </c>
      <c r="O1274" s="4" t="n">
        <v>23620</v>
      </c>
      <c r="P1274" s="5" t="n">
        <v>14.4024390243902</v>
      </c>
    </row>
    <row r="1275" customFormat="false" ht="13.5" hidden="false" customHeight="false" outlineLevel="0" collapsed="false">
      <c r="C1275" s="2" t="n">
        <v>1184</v>
      </c>
      <c r="D1275" s="15" t="s">
        <v>87</v>
      </c>
      <c r="E1275" s="15" t="s">
        <v>19</v>
      </c>
      <c r="F1275" s="3" t="n">
        <v>0.697916666666667</v>
      </c>
      <c r="G1275" s="3" t="n">
        <v>0.760416666666667</v>
      </c>
      <c r="H1275" s="3" t="n">
        <v>0.354166666666667</v>
      </c>
      <c r="I1275" s="1" t="s">
        <v>93</v>
      </c>
      <c r="J1275" s="15" t="s">
        <v>89</v>
      </c>
      <c r="K1275" s="4" t="n">
        <v>820</v>
      </c>
      <c r="L1275" s="4" t="n">
        <v>12910</v>
      </c>
      <c r="M1275" s="5" t="n">
        <v>15.7439024390244</v>
      </c>
      <c r="N1275" s="4" t="n">
        <v>1640</v>
      </c>
      <c r="O1275" s="4" t="n">
        <v>23620</v>
      </c>
      <c r="P1275" s="5" t="n">
        <v>14.4024390243902</v>
      </c>
    </row>
    <row r="1276" customFormat="false" ht="13.5" hidden="false" customHeight="false" outlineLevel="0" collapsed="false">
      <c r="A1276" s="15" t="s">
        <v>97</v>
      </c>
    </row>
    <row r="1277" customFormat="false" ht="13.5" hidden="false" customHeight="false" outlineLevel="0" collapsed="false">
      <c r="A1277" s="1" t="s">
        <v>51</v>
      </c>
      <c r="B1277" s="1" t="s">
        <v>18</v>
      </c>
      <c r="C1277" s="2" t="n">
        <v>2665</v>
      </c>
      <c r="D1277" s="15" t="s">
        <v>19</v>
      </c>
      <c r="E1277" s="15" t="s">
        <v>87</v>
      </c>
      <c r="F1277" s="3" t="n">
        <v>0.350694444444444</v>
      </c>
      <c r="G1277" s="3" t="n">
        <v>0.402777777777778</v>
      </c>
      <c r="I1277" s="1" t="s">
        <v>98</v>
      </c>
      <c r="J1277" s="15" t="s">
        <v>89</v>
      </c>
      <c r="K1277" s="4" t="n">
        <v>820</v>
      </c>
      <c r="L1277" s="4" t="n">
        <v>10710</v>
      </c>
      <c r="M1277" s="5" t="n">
        <v>13.0609756097561</v>
      </c>
    </row>
    <row r="1278" customFormat="false" ht="13.5" hidden="false" customHeight="false" outlineLevel="0" collapsed="false">
      <c r="C1278" s="2" t="n">
        <v>1160</v>
      </c>
      <c r="D1278" s="15" t="s">
        <v>87</v>
      </c>
      <c r="E1278" s="15" t="s">
        <v>19</v>
      </c>
      <c r="F1278" s="3" t="n">
        <v>0.5</v>
      </c>
      <c r="G1278" s="3" t="n">
        <v>0.559027777777778</v>
      </c>
      <c r="H1278" s="3" t="n">
        <v>0.097222222222222</v>
      </c>
      <c r="I1278" s="1" t="s">
        <v>90</v>
      </c>
      <c r="J1278" s="15" t="s">
        <v>89</v>
      </c>
      <c r="K1278" s="4" t="n">
        <v>820</v>
      </c>
      <c r="L1278" s="4" t="n">
        <v>12910</v>
      </c>
      <c r="M1278" s="5" t="n">
        <v>15.7439024390244</v>
      </c>
      <c r="N1278" s="4" t="n">
        <v>1640</v>
      </c>
      <c r="O1278" s="4" t="n">
        <v>23620</v>
      </c>
      <c r="P1278" s="5" t="n">
        <v>14.4024390243902</v>
      </c>
    </row>
    <row r="1279" customFormat="false" ht="13.5" hidden="false" customHeight="false" outlineLevel="0" collapsed="false">
      <c r="C1279" s="2" t="n">
        <v>1167</v>
      </c>
      <c r="D1279" s="15" t="s">
        <v>87</v>
      </c>
      <c r="E1279" s="15" t="s">
        <v>19</v>
      </c>
      <c r="F1279" s="3" t="n">
        <v>0.5625</v>
      </c>
      <c r="G1279" s="3" t="n">
        <v>0.621527777777778</v>
      </c>
      <c r="H1279" s="3" t="n">
        <v>0.159722222222222</v>
      </c>
      <c r="I1279" s="1" t="s">
        <v>117</v>
      </c>
      <c r="J1279" s="15" t="s">
        <v>89</v>
      </c>
      <c r="K1279" s="4" t="n">
        <v>820</v>
      </c>
      <c r="L1279" s="4" t="n">
        <v>12910</v>
      </c>
      <c r="M1279" s="5" t="n">
        <v>15.7439024390244</v>
      </c>
      <c r="N1279" s="4" t="n">
        <v>1640</v>
      </c>
      <c r="O1279" s="4" t="n">
        <v>23620</v>
      </c>
      <c r="P1279" s="5" t="n">
        <v>14.4024390243902</v>
      </c>
    </row>
    <row r="1280" customFormat="false" ht="13.5" hidden="false" customHeight="false" outlineLevel="0" collapsed="false">
      <c r="C1280" s="2" t="n">
        <v>1177</v>
      </c>
      <c r="D1280" s="15" t="s">
        <v>87</v>
      </c>
      <c r="E1280" s="15" t="s">
        <v>19</v>
      </c>
      <c r="F1280" s="3" t="n">
        <v>0.642361111111111</v>
      </c>
      <c r="G1280" s="3" t="n">
        <v>0.704861111111111</v>
      </c>
      <c r="H1280" s="3" t="n">
        <v>0.239583333333333</v>
      </c>
      <c r="I1280" s="1" t="s">
        <v>92</v>
      </c>
      <c r="J1280" s="15" t="s">
        <v>89</v>
      </c>
      <c r="K1280" s="4" t="n">
        <v>820</v>
      </c>
      <c r="L1280" s="4" t="n">
        <v>12910</v>
      </c>
      <c r="M1280" s="5" t="n">
        <v>15.7439024390244</v>
      </c>
      <c r="N1280" s="4" t="n">
        <v>1640</v>
      </c>
      <c r="O1280" s="4" t="n">
        <v>23620</v>
      </c>
      <c r="P1280" s="5" t="n">
        <v>14.4024390243902</v>
      </c>
    </row>
    <row r="1281" customFormat="false" ht="13.5" hidden="false" customHeight="false" outlineLevel="0" collapsed="false">
      <c r="C1281" s="2" t="n">
        <v>1184</v>
      </c>
      <c r="D1281" s="15" t="s">
        <v>87</v>
      </c>
      <c r="E1281" s="15" t="s">
        <v>19</v>
      </c>
      <c r="F1281" s="3" t="n">
        <v>0.697916666666667</v>
      </c>
      <c r="G1281" s="3" t="n">
        <v>0.760416666666667</v>
      </c>
      <c r="H1281" s="3" t="n">
        <v>0.295138888888889</v>
      </c>
      <c r="I1281" s="1" t="s">
        <v>93</v>
      </c>
      <c r="J1281" s="15" t="s">
        <v>89</v>
      </c>
      <c r="K1281" s="4" t="n">
        <v>820</v>
      </c>
      <c r="L1281" s="4" t="n">
        <v>12910</v>
      </c>
      <c r="M1281" s="5" t="n">
        <v>15.7439024390244</v>
      </c>
      <c r="N1281" s="4" t="n">
        <v>1640</v>
      </c>
      <c r="O1281" s="4" t="n">
        <v>23620</v>
      </c>
      <c r="P1281" s="5" t="n">
        <v>14.4024390243902</v>
      </c>
    </row>
    <row r="1282" customFormat="false" ht="13.5" hidden="false" customHeight="false" outlineLevel="0" collapsed="false">
      <c r="A1282" s="15" t="s">
        <v>99</v>
      </c>
    </row>
    <row r="1283" customFormat="false" ht="13.5" hidden="false" customHeight="false" outlineLevel="0" collapsed="false">
      <c r="A1283" s="1" t="s">
        <v>51</v>
      </c>
      <c r="B1283" s="1" t="s">
        <v>18</v>
      </c>
      <c r="C1283" s="2" t="n">
        <v>2675</v>
      </c>
      <c r="D1283" s="15" t="s">
        <v>19</v>
      </c>
      <c r="E1283" s="15" t="s">
        <v>87</v>
      </c>
      <c r="F1283" s="3" t="n">
        <v>0.461805555555556</v>
      </c>
      <c r="G1283" s="3" t="n">
        <v>0.513888888888889</v>
      </c>
      <c r="I1283" s="1" t="s">
        <v>100</v>
      </c>
      <c r="J1283" s="15" t="s">
        <v>89</v>
      </c>
      <c r="K1283" s="4" t="n">
        <v>820</v>
      </c>
      <c r="L1283" s="4" t="n">
        <v>10710</v>
      </c>
      <c r="M1283" s="5" t="n">
        <v>13.0609756097561</v>
      </c>
    </row>
    <row r="1284" customFormat="false" ht="13.5" hidden="false" customHeight="false" outlineLevel="0" collapsed="false">
      <c r="C1284" s="2" t="n">
        <v>1167</v>
      </c>
      <c r="D1284" s="15" t="s">
        <v>87</v>
      </c>
      <c r="E1284" s="15" t="s">
        <v>19</v>
      </c>
      <c r="F1284" s="3" t="n">
        <v>0.5625</v>
      </c>
      <c r="G1284" s="3" t="n">
        <v>0.621527777777778</v>
      </c>
      <c r="H1284" s="3" t="n">
        <v>0.048611111111111</v>
      </c>
      <c r="I1284" s="1" t="s">
        <v>117</v>
      </c>
      <c r="J1284" s="15" t="s">
        <v>89</v>
      </c>
      <c r="K1284" s="4" t="n">
        <v>820</v>
      </c>
      <c r="L1284" s="4" t="n">
        <v>12910</v>
      </c>
      <c r="M1284" s="5" t="n">
        <v>15.7439024390244</v>
      </c>
      <c r="N1284" s="4" t="n">
        <v>1640</v>
      </c>
      <c r="O1284" s="4" t="n">
        <v>23620</v>
      </c>
      <c r="P1284" s="5" t="n">
        <v>14.4024390243902</v>
      </c>
    </row>
    <row r="1285" customFormat="false" ht="13.5" hidden="false" customHeight="false" outlineLevel="0" collapsed="false">
      <c r="C1285" s="2" t="n">
        <v>1177</v>
      </c>
      <c r="D1285" s="15" t="s">
        <v>87</v>
      </c>
      <c r="E1285" s="15" t="s">
        <v>19</v>
      </c>
      <c r="F1285" s="3" t="n">
        <v>0.642361111111111</v>
      </c>
      <c r="G1285" s="3" t="n">
        <v>0.704861111111111</v>
      </c>
      <c r="H1285" s="3" t="n">
        <v>0.128472222222222</v>
      </c>
      <c r="I1285" s="1" t="s">
        <v>92</v>
      </c>
      <c r="J1285" s="15" t="s">
        <v>89</v>
      </c>
      <c r="K1285" s="4" t="n">
        <v>820</v>
      </c>
      <c r="L1285" s="4" t="n">
        <v>12910</v>
      </c>
      <c r="M1285" s="5" t="n">
        <v>15.7439024390244</v>
      </c>
      <c r="N1285" s="4" t="n">
        <v>1640</v>
      </c>
      <c r="O1285" s="4" t="n">
        <v>23620</v>
      </c>
      <c r="P1285" s="5" t="n">
        <v>14.4024390243902</v>
      </c>
    </row>
    <row r="1286" customFormat="false" ht="13.5" hidden="false" customHeight="false" outlineLevel="0" collapsed="false">
      <c r="C1286" s="2" t="n">
        <v>1184</v>
      </c>
      <c r="D1286" s="15" t="s">
        <v>87</v>
      </c>
      <c r="E1286" s="15" t="s">
        <v>19</v>
      </c>
      <c r="F1286" s="3" t="n">
        <v>0.697916666666667</v>
      </c>
      <c r="G1286" s="3" t="n">
        <v>0.760416666666667</v>
      </c>
      <c r="H1286" s="3" t="n">
        <v>0.184027777777778</v>
      </c>
      <c r="I1286" s="1" t="s">
        <v>93</v>
      </c>
      <c r="J1286" s="15" t="s">
        <v>89</v>
      </c>
      <c r="K1286" s="4" t="n">
        <v>820</v>
      </c>
      <c r="L1286" s="4" t="n">
        <v>12910</v>
      </c>
      <c r="M1286" s="5" t="n">
        <v>15.7439024390244</v>
      </c>
      <c r="N1286" s="4" t="n">
        <v>1640</v>
      </c>
      <c r="O1286" s="4" t="n">
        <v>23620</v>
      </c>
      <c r="P1286" s="5" t="n">
        <v>14.4024390243902</v>
      </c>
    </row>
    <row r="1287" customFormat="false" ht="13.5" hidden="false" customHeight="false" outlineLevel="0" collapsed="false">
      <c r="A1287" s="15" t="s">
        <v>101</v>
      </c>
    </row>
    <row r="1288" customFormat="false" ht="13.5" hidden="false" customHeight="false" outlineLevel="0" collapsed="false">
      <c r="A1288" s="1" t="s">
        <v>51</v>
      </c>
      <c r="B1288" s="1" t="s">
        <v>18</v>
      </c>
      <c r="C1288" s="2" t="n">
        <v>2735</v>
      </c>
      <c r="D1288" s="15" t="s">
        <v>19</v>
      </c>
      <c r="E1288" s="15" t="s">
        <v>24</v>
      </c>
      <c r="F1288" s="3" t="n">
        <v>0.333333333333333</v>
      </c>
      <c r="G1288" s="3" t="n">
        <v>0.430555555555556</v>
      </c>
      <c r="I1288" s="1" t="s">
        <v>37</v>
      </c>
      <c r="J1288" s="15" t="s">
        <v>22</v>
      </c>
      <c r="K1288" s="4" t="n">
        <v>1108</v>
      </c>
      <c r="L1288" s="4" t="n">
        <v>11980</v>
      </c>
      <c r="M1288" s="5" t="n">
        <v>10.812274368231</v>
      </c>
    </row>
    <row r="1289" customFormat="false" ht="13.5" hidden="false" customHeight="false" outlineLevel="0" collapsed="false">
      <c r="C1289" s="2" t="n">
        <v>3950</v>
      </c>
      <c r="D1289" s="15" t="s">
        <v>24</v>
      </c>
      <c r="E1289" s="15" t="s">
        <v>19</v>
      </c>
      <c r="F1289" s="3" t="n">
        <v>0.461805555555556</v>
      </c>
      <c r="G1289" s="3" t="n">
        <v>0.541666666666667</v>
      </c>
      <c r="H1289" s="3" t="n">
        <v>0.03125</v>
      </c>
      <c r="I1289" s="1" t="s">
        <v>64</v>
      </c>
      <c r="J1289" s="15" t="s">
        <v>22</v>
      </c>
      <c r="K1289" s="4" t="n">
        <v>1108</v>
      </c>
      <c r="L1289" s="4" t="n">
        <v>11580</v>
      </c>
      <c r="M1289" s="5" t="n">
        <v>10.4512635379061</v>
      </c>
      <c r="N1289" s="4" t="n">
        <v>2216</v>
      </c>
      <c r="O1289" s="4" t="n">
        <v>23560</v>
      </c>
      <c r="P1289" s="5" t="n">
        <v>10.6317689530686</v>
      </c>
    </row>
    <row r="1290" customFormat="false" ht="13.5" hidden="false" customHeight="false" outlineLevel="0" collapsed="false">
      <c r="C1290" s="2" t="n">
        <v>3957</v>
      </c>
      <c r="D1290" s="15" t="s">
        <v>24</v>
      </c>
      <c r="E1290" s="15" t="s">
        <v>19</v>
      </c>
      <c r="F1290" s="3" t="n">
        <v>0.461805555555556</v>
      </c>
      <c r="G1290" s="3" t="n">
        <v>0.541666666666667</v>
      </c>
      <c r="H1290" s="3" t="n">
        <v>0.03125</v>
      </c>
      <c r="I1290" s="1" t="s">
        <v>102</v>
      </c>
      <c r="J1290" s="15" t="s">
        <v>103</v>
      </c>
      <c r="K1290" s="4" t="n">
        <v>2247</v>
      </c>
      <c r="L1290" s="4" t="n">
        <v>29580</v>
      </c>
      <c r="M1290" s="5" t="n">
        <v>13.1642189586115</v>
      </c>
      <c r="N1290" s="4" t="n">
        <v>3355</v>
      </c>
      <c r="O1290" s="4" t="n">
        <v>41560</v>
      </c>
      <c r="P1290" s="5" t="n">
        <v>12.3874813710879</v>
      </c>
    </row>
    <row r="1291" customFormat="false" ht="13.5" hidden="false" customHeight="false" outlineLevel="0" collapsed="false">
      <c r="C1291" s="2" t="n">
        <v>3961</v>
      </c>
      <c r="D1291" s="15" t="s">
        <v>24</v>
      </c>
      <c r="E1291" s="15" t="s">
        <v>19</v>
      </c>
      <c r="F1291" s="3" t="n">
        <v>0.770833333333333</v>
      </c>
      <c r="G1291" s="3" t="n">
        <v>0.850694444444445</v>
      </c>
      <c r="H1291" s="3" t="n">
        <v>0.340277777777777</v>
      </c>
      <c r="I1291" s="1" t="s">
        <v>73</v>
      </c>
      <c r="J1291" s="15" t="s">
        <v>22</v>
      </c>
      <c r="K1291" s="4" t="n">
        <v>1108</v>
      </c>
      <c r="L1291" s="4" t="n">
        <v>17680</v>
      </c>
      <c r="M1291" s="5" t="n">
        <v>15.956678700361</v>
      </c>
      <c r="N1291" s="4" t="n">
        <v>2216</v>
      </c>
      <c r="O1291" s="4" t="n">
        <v>29660</v>
      </c>
      <c r="P1291" s="5" t="n">
        <v>13.384476534296</v>
      </c>
    </row>
    <row r="1292" customFormat="false" ht="13.5" hidden="false" customHeight="false" outlineLevel="0" collapsed="false">
      <c r="C1292" s="2" t="n">
        <v>3968</v>
      </c>
      <c r="D1292" s="15" t="s">
        <v>24</v>
      </c>
      <c r="E1292" s="15" t="s">
        <v>19</v>
      </c>
      <c r="F1292" s="3" t="n">
        <v>0.770833333333333</v>
      </c>
      <c r="G1292" s="3" t="n">
        <v>0.850694444444445</v>
      </c>
      <c r="H1292" s="3" t="n">
        <v>0.340277777777777</v>
      </c>
      <c r="I1292" s="1" t="s">
        <v>110</v>
      </c>
      <c r="J1292" s="15" t="s">
        <v>103</v>
      </c>
      <c r="K1292" s="4" t="n">
        <v>2247</v>
      </c>
      <c r="L1292" s="4" t="n">
        <v>37980</v>
      </c>
      <c r="M1292" s="5" t="n">
        <v>16.9025367156208</v>
      </c>
      <c r="N1292" s="4" t="n">
        <v>3355</v>
      </c>
      <c r="O1292" s="4" t="n">
        <v>49960</v>
      </c>
      <c r="P1292" s="5" t="n">
        <v>14.8912071535022</v>
      </c>
    </row>
    <row r="1293" customFormat="false" ht="13.5" hidden="false" customHeight="false" outlineLevel="0" collapsed="false">
      <c r="C1293" s="2" t="n">
        <v>3972</v>
      </c>
      <c r="D1293" s="15" t="s">
        <v>24</v>
      </c>
      <c r="E1293" s="15" t="s">
        <v>19</v>
      </c>
      <c r="F1293" s="3" t="n">
        <v>0.822916666666667</v>
      </c>
      <c r="G1293" s="3" t="n">
        <v>0.899305555555555</v>
      </c>
      <c r="H1293" s="3" t="n">
        <v>0.392361111111111</v>
      </c>
      <c r="I1293" s="1" t="s">
        <v>74</v>
      </c>
      <c r="J1293" s="15" t="s">
        <v>22</v>
      </c>
      <c r="K1293" s="4" t="n">
        <v>1108</v>
      </c>
      <c r="L1293" s="4" t="n">
        <v>17080</v>
      </c>
      <c r="M1293" s="5" t="n">
        <v>15.4151624548736</v>
      </c>
      <c r="N1293" s="4" t="n">
        <v>2216</v>
      </c>
      <c r="O1293" s="4" t="n">
        <v>29060</v>
      </c>
      <c r="P1293" s="5" t="n">
        <v>13.1137184115523</v>
      </c>
    </row>
    <row r="1294" customFormat="false" ht="13.5" hidden="false" customHeight="false" outlineLevel="0" collapsed="false">
      <c r="C1294" s="2" t="n">
        <v>3979</v>
      </c>
      <c r="D1294" s="15" t="s">
        <v>24</v>
      </c>
      <c r="E1294" s="15" t="s">
        <v>19</v>
      </c>
      <c r="F1294" s="3" t="n">
        <v>0.822916666666667</v>
      </c>
      <c r="G1294" s="3" t="n">
        <v>0.899305555555555</v>
      </c>
      <c r="H1294" s="3" t="n">
        <v>0.392361111111111</v>
      </c>
      <c r="I1294" s="1" t="s">
        <v>111</v>
      </c>
      <c r="J1294" s="15" t="s">
        <v>103</v>
      </c>
      <c r="K1294" s="4" t="n">
        <v>2247</v>
      </c>
      <c r="L1294" s="4" t="n">
        <v>37980</v>
      </c>
      <c r="M1294" s="5" t="n">
        <v>16.9025367156208</v>
      </c>
      <c r="N1294" s="4" t="n">
        <v>3355</v>
      </c>
      <c r="O1294" s="4" t="n">
        <v>49960</v>
      </c>
      <c r="P1294" s="5" t="n">
        <v>14.8912071535022</v>
      </c>
    </row>
    <row r="1295" customFormat="false" ht="13.5" hidden="false" customHeight="false" outlineLevel="0" collapsed="false">
      <c r="A1295" s="15" t="s">
        <v>104</v>
      </c>
    </row>
    <row r="1296" customFormat="false" ht="13.5" hidden="false" customHeight="false" outlineLevel="0" collapsed="false">
      <c r="A1296" s="1" t="s">
        <v>51</v>
      </c>
      <c r="B1296" s="1" t="s">
        <v>18</v>
      </c>
      <c r="C1296" s="2" t="n">
        <v>2742</v>
      </c>
      <c r="D1296" s="15" t="s">
        <v>19</v>
      </c>
      <c r="E1296" s="15" t="s">
        <v>24</v>
      </c>
      <c r="F1296" s="3" t="n">
        <v>0.333333333333333</v>
      </c>
      <c r="G1296" s="3" t="n">
        <v>0.430555555555556</v>
      </c>
      <c r="I1296" s="1" t="s">
        <v>105</v>
      </c>
      <c r="J1296" s="15" t="s">
        <v>103</v>
      </c>
      <c r="K1296" s="4" t="n">
        <v>2247</v>
      </c>
      <c r="L1296" s="4" t="n">
        <v>34580</v>
      </c>
      <c r="M1296" s="5" t="n">
        <v>15.3894080996885</v>
      </c>
    </row>
    <row r="1297" customFormat="false" ht="13.5" hidden="false" customHeight="false" outlineLevel="0" collapsed="false">
      <c r="C1297" s="2" t="n">
        <v>3950</v>
      </c>
      <c r="D1297" s="15" t="s">
        <v>24</v>
      </c>
      <c r="E1297" s="15" t="s">
        <v>19</v>
      </c>
      <c r="F1297" s="3" t="n">
        <v>0.461805555555556</v>
      </c>
      <c r="G1297" s="3" t="n">
        <v>0.541666666666667</v>
      </c>
      <c r="H1297" s="3" t="n">
        <v>0.03125</v>
      </c>
      <c r="I1297" s="1" t="s">
        <v>64</v>
      </c>
      <c r="J1297" s="15" t="s">
        <v>22</v>
      </c>
      <c r="K1297" s="4" t="n">
        <v>1108</v>
      </c>
      <c r="L1297" s="4" t="n">
        <v>11580</v>
      </c>
      <c r="M1297" s="5" t="n">
        <v>10.4512635379061</v>
      </c>
      <c r="N1297" s="4" t="n">
        <v>3355</v>
      </c>
      <c r="O1297" s="4" t="n">
        <v>46160</v>
      </c>
      <c r="P1297" s="5" t="n">
        <v>13.7585692995529</v>
      </c>
    </row>
    <row r="1298" customFormat="false" ht="13.5" hidden="false" customHeight="false" outlineLevel="0" collapsed="false">
      <c r="C1298" s="2" t="n">
        <v>3957</v>
      </c>
      <c r="D1298" s="15" t="s">
        <v>24</v>
      </c>
      <c r="E1298" s="15" t="s">
        <v>19</v>
      </c>
      <c r="F1298" s="3" t="n">
        <v>0.461805555555556</v>
      </c>
      <c r="G1298" s="3" t="n">
        <v>0.541666666666667</v>
      </c>
      <c r="H1298" s="3" t="n">
        <v>0.03125</v>
      </c>
      <c r="I1298" s="1" t="s">
        <v>102</v>
      </c>
      <c r="J1298" s="15" t="s">
        <v>103</v>
      </c>
      <c r="K1298" s="4" t="n">
        <v>2247</v>
      </c>
      <c r="L1298" s="4" t="n">
        <v>29580</v>
      </c>
      <c r="M1298" s="5" t="n">
        <v>13.1642189586115</v>
      </c>
      <c r="N1298" s="4" t="n">
        <v>4494</v>
      </c>
      <c r="O1298" s="4" t="n">
        <v>64160</v>
      </c>
      <c r="P1298" s="5" t="n">
        <v>14.27681352915</v>
      </c>
    </row>
    <row r="1299" customFormat="false" ht="13.5" hidden="false" customHeight="false" outlineLevel="0" collapsed="false">
      <c r="A1299" s="15" t="s">
        <v>106</v>
      </c>
    </row>
    <row r="1300" customFormat="false" ht="13.5" hidden="false" customHeight="false" outlineLevel="0" collapsed="false">
      <c r="A1300" s="1" t="s">
        <v>51</v>
      </c>
      <c r="B1300" s="1" t="s">
        <v>18</v>
      </c>
      <c r="C1300" s="2" t="n">
        <v>2746</v>
      </c>
      <c r="D1300" s="15" t="s">
        <v>19</v>
      </c>
      <c r="E1300" s="15" t="s">
        <v>24</v>
      </c>
      <c r="F1300" s="3" t="n">
        <v>0.416666666666667</v>
      </c>
      <c r="G1300" s="3" t="n">
        <v>0.517361111111111</v>
      </c>
      <c r="I1300" s="1" t="s">
        <v>25</v>
      </c>
      <c r="J1300" s="15" t="s">
        <v>22</v>
      </c>
      <c r="K1300" s="4" t="n">
        <v>1108</v>
      </c>
      <c r="L1300" s="4" t="n">
        <v>11680</v>
      </c>
      <c r="M1300" s="5" t="n">
        <v>10.5415162454874</v>
      </c>
    </row>
    <row r="1301" customFormat="false" ht="13.5" hidden="false" customHeight="false" outlineLevel="0" collapsed="false">
      <c r="C1301" s="2" t="n">
        <v>3961</v>
      </c>
      <c r="D1301" s="15" t="s">
        <v>24</v>
      </c>
      <c r="E1301" s="15" t="s">
        <v>19</v>
      </c>
      <c r="F1301" s="3" t="n">
        <v>0.770833333333333</v>
      </c>
      <c r="G1301" s="3" t="n">
        <v>0.850694444444445</v>
      </c>
      <c r="H1301" s="3" t="n">
        <v>0.253472222222222</v>
      </c>
      <c r="I1301" s="1" t="s">
        <v>73</v>
      </c>
      <c r="J1301" s="15" t="s">
        <v>22</v>
      </c>
      <c r="K1301" s="4" t="n">
        <v>1108</v>
      </c>
      <c r="L1301" s="4" t="n">
        <v>17680</v>
      </c>
      <c r="M1301" s="5" t="n">
        <v>15.956678700361</v>
      </c>
      <c r="N1301" s="4" t="n">
        <v>2216</v>
      </c>
      <c r="O1301" s="4" t="n">
        <v>29360</v>
      </c>
      <c r="P1301" s="5" t="n">
        <v>13.2490974729242</v>
      </c>
    </row>
    <row r="1302" customFormat="false" ht="13.5" hidden="false" customHeight="false" outlineLevel="0" collapsed="false">
      <c r="C1302" s="2" t="n">
        <v>3968</v>
      </c>
      <c r="D1302" s="15" t="s">
        <v>24</v>
      </c>
      <c r="E1302" s="15" t="s">
        <v>19</v>
      </c>
      <c r="F1302" s="3" t="n">
        <v>0.770833333333333</v>
      </c>
      <c r="G1302" s="3" t="n">
        <v>0.850694444444445</v>
      </c>
      <c r="H1302" s="3" t="n">
        <v>0.253472222222222</v>
      </c>
      <c r="I1302" s="1" t="s">
        <v>110</v>
      </c>
      <c r="J1302" s="15" t="s">
        <v>103</v>
      </c>
      <c r="K1302" s="4" t="n">
        <v>2247</v>
      </c>
      <c r="L1302" s="4" t="n">
        <v>37980</v>
      </c>
      <c r="M1302" s="5" t="n">
        <v>16.9025367156208</v>
      </c>
      <c r="N1302" s="4" t="n">
        <v>3355</v>
      </c>
      <c r="O1302" s="4" t="n">
        <v>49660</v>
      </c>
      <c r="P1302" s="5" t="n">
        <v>14.8017883755589</v>
      </c>
    </row>
    <row r="1303" customFormat="false" ht="13.5" hidden="false" customHeight="false" outlineLevel="0" collapsed="false">
      <c r="C1303" s="2" t="n">
        <v>3972</v>
      </c>
      <c r="D1303" s="15" t="s">
        <v>24</v>
      </c>
      <c r="E1303" s="15" t="s">
        <v>19</v>
      </c>
      <c r="F1303" s="3" t="n">
        <v>0.822916666666667</v>
      </c>
      <c r="G1303" s="3" t="n">
        <v>0.899305555555555</v>
      </c>
      <c r="H1303" s="3" t="n">
        <v>0.305555555555556</v>
      </c>
      <c r="I1303" s="1" t="s">
        <v>74</v>
      </c>
      <c r="J1303" s="15" t="s">
        <v>22</v>
      </c>
      <c r="K1303" s="4" t="n">
        <v>1108</v>
      </c>
      <c r="L1303" s="4" t="n">
        <v>17080</v>
      </c>
      <c r="M1303" s="5" t="n">
        <v>15.4151624548736</v>
      </c>
      <c r="N1303" s="4" t="n">
        <v>2216</v>
      </c>
      <c r="O1303" s="4" t="n">
        <v>28760</v>
      </c>
      <c r="P1303" s="5" t="n">
        <v>12.9783393501805</v>
      </c>
    </row>
    <row r="1304" customFormat="false" ht="13.5" hidden="false" customHeight="false" outlineLevel="0" collapsed="false">
      <c r="C1304" s="2" t="n">
        <v>3979</v>
      </c>
      <c r="D1304" s="15" t="s">
        <v>24</v>
      </c>
      <c r="E1304" s="15" t="s">
        <v>19</v>
      </c>
      <c r="F1304" s="3" t="n">
        <v>0.822916666666667</v>
      </c>
      <c r="G1304" s="3" t="n">
        <v>0.899305555555555</v>
      </c>
      <c r="H1304" s="3" t="n">
        <v>0.305555555555556</v>
      </c>
      <c r="I1304" s="1" t="s">
        <v>111</v>
      </c>
      <c r="J1304" s="15" t="s">
        <v>103</v>
      </c>
      <c r="K1304" s="4" t="n">
        <v>2247</v>
      </c>
      <c r="L1304" s="4" t="n">
        <v>37980</v>
      </c>
      <c r="M1304" s="5" t="n">
        <v>16.9025367156208</v>
      </c>
      <c r="N1304" s="4" t="n">
        <v>3355</v>
      </c>
      <c r="O1304" s="4" t="n">
        <v>49660</v>
      </c>
      <c r="P1304" s="5" t="n">
        <v>14.8017883755589</v>
      </c>
    </row>
    <row r="1305" customFormat="false" ht="13.5" hidden="false" customHeight="false" outlineLevel="0" collapsed="false">
      <c r="A1305" s="15" t="s">
        <v>109</v>
      </c>
    </row>
    <row r="1306" customFormat="false" ht="13.5" hidden="false" customHeight="false" outlineLevel="0" collapsed="false">
      <c r="A1306" s="1" t="s">
        <v>51</v>
      </c>
      <c r="B1306" s="1" t="s">
        <v>18</v>
      </c>
      <c r="C1306" s="2" t="n">
        <v>2757</v>
      </c>
      <c r="D1306" s="15" t="s">
        <v>19</v>
      </c>
      <c r="E1306" s="15" t="s">
        <v>24</v>
      </c>
      <c r="F1306" s="3" t="n">
        <v>0.5625</v>
      </c>
      <c r="G1306" s="3" t="n">
        <v>0.659722222222222</v>
      </c>
      <c r="I1306" s="1" t="s">
        <v>26</v>
      </c>
      <c r="J1306" s="15" t="s">
        <v>22</v>
      </c>
      <c r="K1306" s="4" t="n">
        <v>1108</v>
      </c>
      <c r="L1306" s="4" t="n">
        <v>11580</v>
      </c>
      <c r="M1306" s="5" t="n">
        <v>10.4512635379061</v>
      </c>
    </row>
    <row r="1307" customFormat="false" ht="13.5" hidden="false" customHeight="false" outlineLevel="0" collapsed="false">
      <c r="C1307" s="2" t="n">
        <v>3961</v>
      </c>
      <c r="D1307" s="15" t="s">
        <v>24</v>
      </c>
      <c r="E1307" s="15" t="s">
        <v>19</v>
      </c>
      <c r="F1307" s="3" t="n">
        <v>0.770833333333333</v>
      </c>
      <c r="G1307" s="3" t="n">
        <v>0.850694444444445</v>
      </c>
      <c r="H1307" s="3" t="n">
        <v>0.111111111111111</v>
      </c>
      <c r="I1307" s="1" t="s">
        <v>73</v>
      </c>
      <c r="J1307" s="15" t="s">
        <v>22</v>
      </c>
      <c r="K1307" s="4" t="n">
        <v>1108</v>
      </c>
      <c r="L1307" s="4" t="n">
        <v>17680</v>
      </c>
      <c r="M1307" s="5" t="n">
        <v>15.956678700361</v>
      </c>
      <c r="N1307" s="4" t="n">
        <v>2216</v>
      </c>
      <c r="O1307" s="4" t="n">
        <v>29260</v>
      </c>
      <c r="P1307" s="5" t="n">
        <v>13.2039711191336</v>
      </c>
    </row>
    <row r="1308" customFormat="false" ht="13.5" hidden="false" customHeight="false" outlineLevel="0" collapsed="false">
      <c r="C1308" s="2" t="n">
        <v>3968</v>
      </c>
      <c r="D1308" s="15" t="s">
        <v>24</v>
      </c>
      <c r="E1308" s="15" t="s">
        <v>19</v>
      </c>
      <c r="F1308" s="3" t="n">
        <v>0.770833333333333</v>
      </c>
      <c r="G1308" s="3" t="n">
        <v>0.850694444444445</v>
      </c>
      <c r="H1308" s="3" t="n">
        <v>0.111111111111111</v>
      </c>
      <c r="I1308" s="1" t="s">
        <v>110</v>
      </c>
      <c r="J1308" s="15" t="s">
        <v>103</v>
      </c>
      <c r="K1308" s="4" t="n">
        <v>2247</v>
      </c>
      <c r="L1308" s="4" t="n">
        <v>37980</v>
      </c>
      <c r="M1308" s="5" t="n">
        <v>16.9025367156208</v>
      </c>
      <c r="N1308" s="4" t="n">
        <v>3355</v>
      </c>
      <c r="O1308" s="4" t="n">
        <v>49560</v>
      </c>
      <c r="P1308" s="5" t="n">
        <v>14.7719821162444</v>
      </c>
    </row>
    <row r="1309" customFormat="false" ht="13.5" hidden="false" customHeight="false" outlineLevel="0" collapsed="false">
      <c r="C1309" s="2" t="n">
        <v>3972</v>
      </c>
      <c r="D1309" s="15" t="s">
        <v>24</v>
      </c>
      <c r="E1309" s="15" t="s">
        <v>19</v>
      </c>
      <c r="F1309" s="3" t="n">
        <v>0.822916666666667</v>
      </c>
      <c r="G1309" s="3" t="n">
        <v>0.899305555555555</v>
      </c>
      <c r="H1309" s="3" t="n">
        <v>0.163194444444445</v>
      </c>
      <c r="I1309" s="1" t="s">
        <v>74</v>
      </c>
      <c r="J1309" s="15" t="s">
        <v>22</v>
      </c>
      <c r="K1309" s="4" t="n">
        <v>1108</v>
      </c>
      <c r="L1309" s="4" t="n">
        <v>17080</v>
      </c>
      <c r="M1309" s="5" t="n">
        <v>15.4151624548736</v>
      </c>
      <c r="N1309" s="4" t="n">
        <v>2216</v>
      </c>
      <c r="O1309" s="4" t="n">
        <v>28660</v>
      </c>
      <c r="P1309" s="5" t="n">
        <v>12.9332129963899</v>
      </c>
    </row>
    <row r="1310" customFormat="false" ht="13.5" hidden="false" customHeight="false" outlineLevel="0" collapsed="false">
      <c r="C1310" s="2" t="n">
        <v>3979</v>
      </c>
      <c r="D1310" s="15" t="s">
        <v>24</v>
      </c>
      <c r="E1310" s="15" t="s">
        <v>19</v>
      </c>
      <c r="F1310" s="3" t="n">
        <v>0.822916666666667</v>
      </c>
      <c r="G1310" s="3" t="n">
        <v>0.899305555555555</v>
      </c>
      <c r="H1310" s="3" t="n">
        <v>0.163194444444445</v>
      </c>
      <c r="I1310" s="1" t="s">
        <v>111</v>
      </c>
      <c r="J1310" s="15" t="s">
        <v>103</v>
      </c>
      <c r="K1310" s="4" t="n">
        <v>2247</v>
      </c>
      <c r="L1310" s="4" t="n">
        <v>37980</v>
      </c>
      <c r="M1310" s="5" t="n">
        <v>16.9025367156208</v>
      </c>
      <c r="N1310" s="4" t="n">
        <v>3355</v>
      </c>
      <c r="O1310" s="4" t="n">
        <v>49560</v>
      </c>
      <c r="P1310" s="5" t="n">
        <v>14.7719821162444</v>
      </c>
    </row>
    <row r="1311" customFormat="false" ht="13.5" hidden="false" customHeight="false" outlineLevel="0" collapsed="false">
      <c r="A1311" s="15" t="s">
        <v>112</v>
      </c>
    </row>
    <row r="1312" customFormat="false" ht="13.5" hidden="false" customHeight="false" outlineLevel="0" collapsed="false">
      <c r="A1312" s="1" t="s">
        <v>51</v>
      </c>
      <c r="B1312" s="1" t="s">
        <v>18</v>
      </c>
      <c r="C1312" s="2" t="n">
        <v>2764</v>
      </c>
      <c r="D1312" s="15" t="s">
        <v>19</v>
      </c>
      <c r="E1312" s="15" t="s">
        <v>24</v>
      </c>
      <c r="F1312" s="3" t="n">
        <v>0.5625</v>
      </c>
      <c r="G1312" s="3" t="n">
        <v>0.659722222222222</v>
      </c>
      <c r="I1312" s="1" t="s">
        <v>113</v>
      </c>
      <c r="J1312" s="15" t="s">
        <v>103</v>
      </c>
      <c r="K1312" s="4" t="n">
        <v>2247</v>
      </c>
      <c r="L1312" s="4" t="n">
        <v>29580</v>
      </c>
      <c r="M1312" s="5" t="n">
        <v>13.1642189586115</v>
      </c>
    </row>
    <row r="1313" customFormat="false" ht="13.5" hidden="false" customHeight="false" outlineLevel="0" collapsed="false">
      <c r="C1313" s="2" t="n">
        <v>3961</v>
      </c>
      <c r="D1313" s="15" t="s">
        <v>24</v>
      </c>
      <c r="E1313" s="15" t="s">
        <v>19</v>
      </c>
      <c r="F1313" s="3" t="n">
        <v>0.770833333333333</v>
      </c>
      <c r="G1313" s="3" t="n">
        <v>0.850694444444445</v>
      </c>
      <c r="H1313" s="3" t="n">
        <v>0.111111111111111</v>
      </c>
      <c r="I1313" s="1" t="s">
        <v>73</v>
      </c>
      <c r="J1313" s="15" t="s">
        <v>22</v>
      </c>
      <c r="K1313" s="4" t="n">
        <v>1108</v>
      </c>
      <c r="L1313" s="4" t="n">
        <v>17680</v>
      </c>
      <c r="M1313" s="5" t="n">
        <v>15.956678700361</v>
      </c>
      <c r="N1313" s="4" t="n">
        <v>3355</v>
      </c>
      <c r="O1313" s="4" t="n">
        <v>47260</v>
      </c>
      <c r="P1313" s="5" t="n">
        <v>14.0864381520119</v>
      </c>
    </row>
    <row r="1314" customFormat="false" ht="13.5" hidden="false" customHeight="false" outlineLevel="0" collapsed="false">
      <c r="C1314" s="2" t="n">
        <v>3972</v>
      </c>
      <c r="D1314" s="15" t="s">
        <v>24</v>
      </c>
      <c r="E1314" s="15" t="s">
        <v>19</v>
      </c>
      <c r="F1314" s="3" t="n">
        <v>0.822916666666667</v>
      </c>
      <c r="G1314" s="3" t="n">
        <v>0.899305555555555</v>
      </c>
      <c r="H1314" s="3" t="n">
        <v>0.163194444444445</v>
      </c>
      <c r="I1314" s="1" t="s">
        <v>74</v>
      </c>
      <c r="J1314" s="15" t="s">
        <v>22</v>
      </c>
      <c r="K1314" s="4" t="n">
        <v>1108</v>
      </c>
      <c r="L1314" s="4" t="n">
        <v>17080</v>
      </c>
      <c r="M1314" s="5" t="n">
        <v>15.4151624548736</v>
      </c>
      <c r="N1314" s="4" t="n">
        <v>3355</v>
      </c>
      <c r="O1314" s="4" t="n">
        <v>46660</v>
      </c>
      <c r="P1314" s="5" t="n">
        <v>13.9076005961252</v>
      </c>
    </row>
    <row r="1315" customFormat="false" ht="13.5" hidden="false" customHeight="false" outlineLevel="0" collapsed="false">
      <c r="A1315" s="15" t="s">
        <v>84</v>
      </c>
    </row>
    <row r="1316" customFormat="false" ht="13.5" hidden="false" customHeight="false" outlineLevel="0" collapsed="false">
      <c r="A1316" s="1" t="s">
        <v>52</v>
      </c>
      <c r="B1316" s="1" t="s">
        <v>18</v>
      </c>
      <c r="C1316" s="2" t="n">
        <v>2665</v>
      </c>
      <c r="D1316" s="15" t="s">
        <v>19</v>
      </c>
      <c r="E1316" s="15" t="s">
        <v>20</v>
      </c>
      <c r="F1316" s="3" t="n">
        <v>0.354166666666667</v>
      </c>
      <c r="G1316" s="3" t="n">
        <v>0.434027777777778</v>
      </c>
      <c r="I1316" s="1" t="s">
        <v>35</v>
      </c>
      <c r="J1316" s="15" t="s">
        <v>22</v>
      </c>
      <c r="K1316" s="4" t="n">
        <v>999</v>
      </c>
      <c r="L1316" s="4" t="n">
        <v>12610</v>
      </c>
      <c r="M1316" s="5" t="n">
        <v>12.6226226226226</v>
      </c>
    </row>
    <row r="1317" customFormat="false" ht="13.5" hidden="false" customHeight="false" outlineLevel="0" collapsed="false">
      <c r="C1317" s="2" t="n">
        <v>480</v>
      </c>
      <c r="D1317" s="15" t="s">
        <v>20</v>
      </c>
      <c r="E1317" s="15" t="s">
        <v>19</v>
      </c>
      <c r="F1317" s="3" t="n">
        <v>0.673611111111111</v>
      </c>
      <c r="G1317" s="3" t="n">
        <v>0.770833333333333</v>
      </c>
      <c r="H1317" s="3" t="n">
        <v>0.239583333333333</v>
      </c>
      <c r="I1317" s="1" t="s">
        <v>85</v>
      </c>
      <c r="J1317" s="15" t="s">
        <v>22</v>
      </c>
      <c r="K1317" s="4" t="n">
        <v>999</v>
      </c>
      <c r="L1317" s="4" t="n">
        <v>14810</v>
      </c>
      <c r="M1317" s="5" t="n">
        <v>14.8248248248248</v>
      </c>
      <c r="N1317" s="4" t="n">
        <v>1998</v>
      </c>
      <c r="O1317" s="4" t="n">
        <v>27420</v>
      </c>
      <c r="P1317" s="5" t="n">
        <v>13.7237237237237</v>
      </c>
    </row>
    <row r="1318" customFormat="false" ht="13.5" hidden="false" customHeight="false" outlineLevel="0" collapsed="false">
      <c r="A1318" s="15" t="s">
        <v>86</v>
      </c>
    </row>
    <row r="1319" customFormat="false" ht="13.5" hidden="false" customHeight="false" outlineLevel="0" collapsed="false">
      <c r="A1319" s="1" t="s">
        <v>52</v>
      </c>
      <c r="B1319" s="1" t="s">
        <v>18</v>
      </c>
      <c r="C1319" s="2" t="n">
        <v>2696</v>
      </c>
      <c r="D1319" s="15" t="s">
        <v>19</v>
      </c>
      <c r="E1319" s="15" t="s">
        <v>87</v>
      </c>
      <c r="F1319" s="3" t="n">
        <v>0.298611111111111</v>
      </c>
      <c r="G1319" s="3" t="n">
        <v>0.34375</v>
      </c>
      <c r="I1319" s="1" t="s">
        <v>116</v>
      </c>
      <c r="J1319" s="15" t="s">
        <v>89</v>
      </c>
      <c r="K1319" s="4" t="n">
        <v>820</v>
      </c>
      <c r="L1319" s="4" t="n">
        <v>10710</v>
      </c>
      <c r="M1319" s="5" t="n">
        <v>13.0609756097561</v>
      </c>
    </row>
    <row r="1320" customFormat="false" ht="13.5" hidden="false" customHeight="false" outlineLevel="0" collapsed="false">
      <c r="C1320" s="2" t="n">
        <v>1173</v>
      </c>
      <c r="D1320" s="15" t="s">
        <v>87</v>
      </c>
      <c r="E1320" s="15" t="s">
        <v>19</v>
      </c>
      <c r="F1320" s="3" t="n">
        <v>0.5</v>
      </c>
      <c r="G1320" s="3" t="n">
        <v>0.559027777777778</v>
      </c>
      <c r="H1320" s="3" t="n">
        <v>0.15625</v>
      </c>
      <c r="I1320" s="1" t="s">
        <v>90</v>
      </c>
      <c r="J1320" s="15" t="s">
        <v>89</v>
      </c>
      <c r="K1320" s="4" t="n">
        <v>820</v>
      </c>
      <c r="L1320" s="4" t="n">
        <v>13410</v>
      </c>
      <c r="M1320" s="5" t="n">
        <v>16.3536585365854</v>
      </c>
      <c r="N1320" s="4" t="n">
        <v>1640</v>
      </c>
      <c r="O1320" s="4" t="n">
        <v>24120</v>
      </c>
      <c r="P1320" s="5" t="n">
        <v>14.7073170731707</v>
      </c>
    </row>
    <row r="1321" customFormat="false" ht="13.5" hidden="false" customHeight="false" outlineLevel="0" collapsed="false">
      <c r="C1321" s="2" t="n">
        <v>1180</v>
      </c>
      <c r="D1321" s="15" t="s">
        <v>87</v>
      </c>
      <c r="E1321" s="15" t="s">
        <v>19</v>
      </c>
      <c r="F1321" s="3" t="n">
        <v>0.5625</v>
      </c>
      <c r="G1321" s="3" t="n">
        <v>0.621527777777778</v>
      </c>
      <c r="H1321" s="3" t="n">
        <v>0.21875</v>
      </c>
      <c r="I1321" s="1" t="s">
        <v>117</v>
      </c>
      <c r="J1321" s="15" t="s">
        <v>89</v>
      </c>
      <c r="K1321" s="4" t="n">
        <v>820</v>
      </c>
      <c r="L1321" s="4" t="n">
        <v>13410</v>
      </c>
      <c r="M1321" s="5" t="n">
        <v>16.3536585365854</v>
      </c>
      <c r="N1321" s="4" t="n">
        <v>1640</v>
      </c>
      <c r="O1321" s="4" t="n">
        <v>24120</v>
      </c>
      <c r="P1321" s="5" t="n">
        <v>14.7073170731707</v>
      </c>
    </row>
    <row r="1322" customFormat="false" ht="13.5" hidden="false" customHeight="false" outlineLevel="0" collapsed="false">
      <c r="C1322" s="2" t="n">
        <v>1190</v>
      </c>
      <c r="D1322" s="15" t="s">
        <v>87</v>
      </c>
      <c r="E1322" s="15" t="s">
        <v>19</v>
      </c>
      <c r="F1322" s="3" t="n">
        <v>0.642361111111111</v>
      </c>
      <c r="G1322" s="3" t="n">
        <v>0.704861111111111</v>
      </c>
      <c r="H1322" s="3" t="n">
        <v>0.298611111111111</v>
      </c>
      <c r="I1322" s="1" t="s">
        <v>92</v>
      </c>
      <c r="J1322" s="15" t="s">
        <v>89</v>
      </c>
      <c r="K1322" s="4" t="n">
        <v>820</v>
      </c>
      <c r="L1322" s="4" t="n">
        <v>13410</v>
      </c>
      <c r="M1322" s="5" t="n">
        <v>16.3536585365854</v>
      </c>
      <c r="N1322" s="4" t="n">
        <v>1640</v>
      </c>
      <c r="O1322" s="4" t="n">
        <v>24120</v>
      </c>
      <c r="P1322" s="5" t="n">
        <v>14.7073170731707</v>
      </c>
    </row>
    <row r="1323" customFormat="false" ht="13.5" hidden="false" customHeight="false" outlineLevel="0" collapsed="false">
      <c r="C1323" s="2" t="n">
        <v>1197</v>
      </c>
      <c r="D1323" s="15" t="s">
        <v>87</v>
      </c>
      <c r="E1323" s="15" t="s">
        <v>19</v>
      </c>
      <c r="F1323" s="3" t="n">
        <v>0.697916666666667</v>
      </c>
      <c r="G1323" s="3" t="n">
        <v>0.760416666666667</v>
      </c>
      <c r="H1323" s="3" t="n">
        <v>0.354166666666667</v>
      </c>
      <c r="I1323" s="1" t="s">
        <v>93</v>
      </c>
      <c r="J1323" s="15" t="s">
        <v>89</v>
      </c>
      <c r="K1323" s="4" t="n">
        <v>820</v>
      </c>
      <c r="L1323" s="4" t="n">
        <v>13410</v>
      </c>
      <c r="M1323" s="5" t="n">
        <v>16.3536585365854</v>
      </c>
      <c r="N1323" s="4" t="n">
        <v>1640</v>
      </c>
      <c r="O1323" s="4" t="n">
        <v>24120</v>
      </c>
      <c r="P1323" s="5" t="n">
        <v>14.7073170731707</v>
      </c>
    </row>
    <row r="1324" customFormat="false" ht="13.5" hidden="false" customHeight="false" outlineLevel="0" collapsed="false">
      <c r="C1324" s="2" t="n">
        <v>1204</v>
      </c>
      <c r="D1324" s="15" t="s">
        <v>87</v>
      </c>
      <c r="E1324" s="15" t="s">
        <v>19</v>
      </c>
      <c r="F1324" s="3" t="n">
        <v>0.753472222222222</v>
      </c>
      <c r="G1324" s="3" t="n">
        <v>0.8125</v>
      </c>
      <c r="H1324" s="3" t="n">
        <v>0.409722222222222</v>
      </c>
      <c r="I1324" s="1" t="s">
        <v>94</v>
      </c>
      <c r="J1324" s="15" t="s">
        <v>89</v>
      </c>
      <c r="K1324" s="4" t="n">
        <v>820</v>
      </c>
      <c r="L1324" s="4" t="n">
        <v>13410</v>
      </c>
      <c r="M1324" s="5" t="n">
        <v>16.3536585365854</v>
      </c>
      <c r="N1324" s="4" t="n">
        <v>1640</v>
      </c>
      <c r="O1324" s="4" t="n">
        <v>24120</v>
      </c>
      <c r="P1324" s="5" t="n">
        <v>14.7073170731707</v>
      </c>
    </row>
    <row r="1325" customFormat="false" ht="13.5" hidden="false" customHeight="false" outlineLevel="0" collapsed="false">
      <c r="C1325" s="2" t="n">
        <v>1214</v>
      </c>
      <c r="D1325" s="15" t="s">
        <v>87</v>
      </c>
      <c r="E1325" s="15" t="s">
        <v>19</v>
      </c>
      <c r="F1325" s="3" t="n">
        <v>0.847222222222222</v>
      </c>
      <c r="G1325" s="3" t="n">
        <v>0.902777777777778</v>
      </c>
      <c r="H1325" s="3" t="n">
        <v>0.503472222222222</v>
      </c>
      <c r="I1325" s="1" t="s">
        <v>95</v>
      </c>
      <c r="J1325" s="15" t="s">
        <v>89</v>
      </c>
      <c r="K1325" s="4" t="n">
        <v>820</v>
      </c>
      <c r="L1325" s="4" t="n">
        <v>13410</v>
      </c>
      <c r="M1325" s="5" t="n">
        <v>16.3536585365854</v>
      </c>
      <c r="N1325" s="4" t="n">
        <v>1640</v>
      </c>
      <c r="O1325" s="4" t="n">
        <v>24120</v>
      </c>
      <c r="P1325" s="5" t="n">
        <v>14.7073170731707</v>
      </c>
    </row>
    <row r="1326" customFormat="false" ht="13.5" hidden="false" customHeight="false" outlineLevel="0" collapsed="false">
      <c r="C1326" s="2" t="n">
        <v>1224</v>
      </c>
      <c r="D1326" s="15" t="s">
        <v>87</v>
      </c>
      <c r="E1326" s="15" t="s">
        <v>19</v>
      </c>
      <c r="F1326" s="3" t="n">
        <v>0.875</v>
      </c>
      <c r="G1326" s="3" t="n">
        <v>0.930555555555555</v>
      </c>
      <c r="H1326" s="3" t="n">
        <v>0.53125</v>
      </c>
      <c r="I1326" s="1" t="s">
        <v>118</v>
      </c>
      <c r="J1326" s="15" t="s">
        <v>89</v>
      </c>
      <c r="K1326" s="4" t="n">
        <v>820</v>
      </c>
      <c r="L1326" s="4" t="n">
        <v>13410</v>
      </c>
      <c r="M1326" s="5" t="n">
        <v>16.3536585365854</v>
      </c>
      <c r="N1326" s="4" t="n">
        <v>1640</v>
      </c>
      <c r="O1326" s="4" t="n">
        <v>24120</v>
      </c>
      <c r="P1326" s="5" t="n">
        <v>14.7073170731707</v>
      </c>
    </row>
    <row r="1327" customFormat="false" ht="13.5" hidden="false" customHeight="false" outlineLevel="0" collapsed="false">
      <c r="A1327" s="15" t="s">
        <v>97</v>
      </c>
    </row>
    <row r="1328" customFormat="false" ht="13.5" hidden="false" customHeight="false" outlineLevel="0" collapsed="false">
      <c r="A1328" s="1" t="s">
        <v>52</v>
      </c>
      <c r="B1328" s="1" t="s">
        <v>18</v>
      </c>
      <c r="C1328" s="2" t="n">
        <v>2706</v>
      </c>
      <c r="D1328" s="15" t="s">
        <v>19</v>
      </c>
      <c r="E1328" s="15" t="s">
        <v>87</v>
      </c>
      <c r="F1328" s="3" t="n">
        <v>0.350694444444444</v>
      </c>
      <c r="G1328" s="3" t="n">
        <v>0.402777777777778</v>
      </c>
      <c r="I1328" s="1" t="s">
        <v>98</v>
      </c>
      <c r="J1328" s="15" t="s">
        <v>89</v>
      </c>
      <c r="K1328" s="4" t="n">
        <v>820</v>
      </c>
      <c r="L1328" s="4" t="n">
        <v>10710</v>
      </c>
      <c r="M1328" s="5" t="n">
        <v>13.0609756097561</v>
      </c>
    </row>
    <row r="1329" customFormat="false" ht="13.5" hidden="false" customHeight="false" outlineLevel="0" collapsed="false">
      <c r="C1329" s="2" t="n">
        <v>1173</v>
      </c>
      <c r="D1329" s="15" t="s">
        <v>87</v>
      </c>
      <c r="E1329" s="15" t="s">
        <v>19</v>
      </c>
      <c r="F1329" s="3" t="n">
        <v>0.5</v>
      </c>
      <c r="G1329" s="3" t="n">
        <v>0.559027777777778</v>
      </c>
      <c r="H1329" s="3" t="n">
        <v>0.097222222222222</v>
      </c>
      <c r="I1329" s="1" t="s">
        <v>90</v>
      </c>
      <c r="J1329" s="15" t="s">
        <v>89</v>
      </c>
      <c r="K1329" s="4" t="n">
        <v>820</v>
      </c>
      <c r="L1329" s="4" t="n">
        <v>13410</v>
      </c>
      <c r="M1329" s="5" t="n">
        <v>16.3536585365854</v>
      </c>
      <c r="N1329" s="4" t="n">
        <v>1640</v>
      </c>
      <c r="O1329" s="4" t="n">
        <v>24120</v>
      </c>
      <c r="P1329" s="5" t="n">
        <v>14.7073170731707</v>
      </c>
    </row>
    <row r="1330" customFormat="false" ht="13.5" hidden="false" customHeight="false" outlineLevel="0" collapsed="false">
      <c r="C1330" s="2" t="n">
        <v>1180</v>
      </c>
      <c r="D1330" s="15" t="s">
        <v>87</v>
      </c>
      <c r="E1330" s="15" t="s">
        <v>19</v>
      </c>
      <c r="F1330" s="3" t="n">
        <v>0.5625</v>
      </c>
      <c r="G1330" s="3" t="n">
        <v>0.621527777777778</v>
      </c>
      <c r="H1330" s="3" t="n">
        <v>0.159722222222222</v>
      </c>
      <c r="I1330" s="1" t="s">
        <v>117</v>
      </c>
      <c r="J1330" s="15" t="s">
        <v>89</v>
      </c>
      <c r="K1330" s="4" t="n">
        <v>820</v>
      </c>
      <c r="L1330" s="4" t="n">
        <v>13410</v>
      </c>
      <c r="M1330" s="5" t="n">
        <v>16.3536585365854</v>
      </c>
      <c r="N1330" s="4" t="n">
        <v>1640</v>
      </c>
      <c r="O1330" s="4" t="n">
        <v>24120</v>
      </c>
      <c r="P1330" s="5" t="n">
        <v>14.7073170731707</v>
      </c>
    </row>
    <row r="1331" customFormat="false" ht="13.5" hidden="false" customHeight="false" outlineLevel="0" collapsed="false">
      <c r="C1331" s="2" t="n">
        <v>1190</v>
      </c>
      <c r="D1331" s="15" t="s">
        <v>87</v>
      </c>
      <c r="E1331" s="15" t="s">
        <v>19</v>
      </c>
      <c r="F1331" s="3" t="n">
        <v>0.642361111111111</v>
      </c>
      <c r="G1331" s="3" t="n">
        <v>0.704861111111111</v>
      </c>
      <c r="H1331" s="3" t="n">
        <v>0.239583333333333</v>
      </c>
      <c r="I1331" s="1" t="s">
        <v>92</v>
      </c>
      <c r="J1331" s="15" t="s">
        <v>89</v>
      </c>
      <c r="K1331" s="4" t="n">
        <v>820</v>
      </c>
      <c r="L1331" s="4" t="n">
        <v>13410</v>
      </c>
      <c r="M1331" s="5" t="n">
        <v>16.3536585365854</v>
      </c>
      <c r="N1331" s="4" t="n">
        <v>1640</v>
      </c>
      <c r="O1331" s="4" t="n">
        <v>24120</v>
      </c>
      <c r="P1331" s="5" t="n">
        <v>14.7073170731707</v>
      </c>
    </row>
    <row r="1332" customFormat="false" ht="13.5" hidden="false" customHeight="false" outlineLevel="0" collapsed="false">
      <c r="C1332" s="2" t="n">
        <v>1197</v>
      </c>
      <c r="D1332" s="15" t="s">
        <v>87</v>
      </c>
      <c r="E1332" s="15" t="s">
        <v>19</v>
      </c>
      <c r="F1332" s="3" t="n">
        <v>0.697916666666667</v>
      </c>
      <c r="G1332" s="3" t="n">
        <v>0.760416666666667</v>
      </c>
      <c r="H1332" s="3" t="n">
        <v>0.295138888888889</v>
      </c>
      <c r="I1332" s="1" t="s">
        <v>93</v>
      </c>
      <c r="J1332" s="15" t="s">
        <v>89</v>
      </c>
      <c r="K1332" s="4" t="n">
        <v>820</v>
      </c>
      <c r="L1332" s="4" t="n">
        <v>13410</v>
      </c>
      <c r="M1332" s="5" t="n">
        <v>16.3536585365854</v>
      </c>
      <c r="N1332" s="4" t="n">
        <v>1640</v>
      </c>
      <c r="O1332" s="4" t="n">
        <v>24120</v>
      </c>
      <c r="P1332" s="5" t="n">
        <v>14.7073170731707</v>
      </c>
    </row>
    <row r="1333" customFormat="false" ht="13.5" hidden="false" customHeight="false" outlineLevel="0" collapsed="false">
      <c r="C1333" s="2" t="n">
        <v>1204</v>
      </c>
      <c r="D1333" s="15" t="s">
        <v>87</v>
      </c>
      <c r="E1333" s="15" t="s">
        <v>19</v>
      </c>
      <c r="F1333" s="3" t="n">
        <v>0.753472222222222</v>
      </c>
      <c r="G1333" s="3" t="n">
        <v>0.8125</v>
      </c>
      <c r="H1333" s="3" t="n">
        <v>0.350694444444444</v>
      </c>
      <c r="I1333" s="1" t="s">
        <v>94</v>
      </c>
      <c r="J1333" s="15" t="s">
        <v>89</v>
      </c>
      <c r="K1333" s="4" t="n">
        <v>820</v>
      </c>
      <c r="L1333" s="4" t="n">
        <v>13410</v>
      </c>
      <c r="M1333" s="5" t="n">
        <v>16.3536585365854</v>
      </c>
      <c r="N1333" s="4" t="n">
        <v>1640</v>
      </c>
      <c r="O1333" s="4" t="n">
        <v>24120</v>
      </c>
      <c r="P1333" s="5" t="n">
        <v>14.7073170731707</v>
      </c>
    </row>
    <row r="1334" customFormat="false" ht="13.5" hidden="false" customHeight="false" outlineLevel="0" collapsed="false">
      <c r="C1334" s="2" t="n">
        <v>1214</v>
      </c>
      <c r="D1334" s="15" t="s">
        <v>87</v>
      </c>
      <c r="E1334" s="15" t="s">
        <v>19</v>
      </c>
      <c r="F1334" s="3" t="n">
        <v>0.847222222222222</v>
      </c>
      <c r="G1334" s="3" t="n">
        <v>0.902777777777778</v>
      </c>
      <c r="H1334" s="3" t="n">
        <v>0.444444444444444</v>
      </c>
      <c r="I1334" s="1" t="s">
        <v>95</v>
      </c>
      <c r="J1334" s="15" t="s">
        <v>89</v>
      </c>
      <c r="K1334" s="4" t="n">
        <v>820</v>
      </c>
      <c r="L1334" s="4" t="n">
        <v>13410</v>
      </c>
      <c r="M1334" s="5" t="n">
        <v>16.3536585365854</v>
      </c>
      <c r="N1334" s="4" t="n">
        <v>1640</v>
      </c>
      <c r="O1334" s="4" t="n">
        <v>24120</v>
      </c>
      <c r="P1334" s="5" t="n">
        <v>14.7073170731707</v>
      </c>
    </row>
    <row r="1335" customFormat="false" ht="13.5" hidden="false" customHeight="false" outlineLevel="0" collapsed="false">
      <c r="C1335" s="2" t="n">
        <v>1224</v>
      </c>
      <c r="D1335" s="15" t="s">
        <v>87</v>
      </c>
      <c r="E1335" s="15" t="s">
        <v>19</v>
      </c>
      <c r="F1335" s="3" t="n">
        <v>0.875</v>
      </c>
      <c r="G1335" s="3" t="n">
        <v>0.930555555555555</v>
      </c>
      <c r="H1335" s="3" t="n">
        <v>0.472222222222222</v>
      </c>
      <c r="I1335" s="1" t="s">
        <v>118</v>
      </c>
      <c r="J1335" s="15" t="s">
        <v>89</v>
      </c>
      <c r="K1335" s="4" t="n">
        <v>820</v>
      </c>
      <c r="L1335" s="4" t="n">
        <v>13410</v>
      </c>
      <c r="M1335" s="5" t="n">
        <v>16.3536585365854</v>
      </c>
      <c r="N1335" s="4" t="n">
        <v>1640</v>
      </c>
      <c r="O1335" s="4" t="n">
        <v>24120</v>
      </c>
      <c r="P1335" s="5" t="n">
        <v>14.7073170731707</v>
      </c>
    </row>
    <row r="1336" customFormat="false" ht="13.5" hidden="false" customHeight="false" outlineLevel="0" collapsed="false">
      <c r="A1336" s="15" t="s">
        <v>99</v>
      </c>
    </row>
    <row r="1337" customFormat="false" ht="13.5" hidden="false" customHeight="false" outlineLevel="0" collapsed="false">
      <c r="A1337" s="1" t="s">
        <v>52</v>
      </c>
      <c r="B1337" s="1" t="s">
        <v>18</v>
      </c>
      <c r="C1337" s="2" t="n">
        <v>2716</v>
      </c>
      <c r="D1337" s="15" t="s">
        <v>19</v>
      </c>
      <c r="E1337" s="15" t="s">
        <v>87</v>
      </c>
      <c r="F1337" s="3" t="n">
        <v>0.461805555555556</v>
      </c>
      <c r="G1337" s="3" t="n">
        <v>0.513888888888889</v>
      </c>
      <c r="I1337" s="1" t="s">
        <v>100</v>
      </c>
      <c r="J1337" s="15" t="s">
        <v>89</v>
      </c>
      <c r="K1337" s="4" t="n">
        <v>820</v>
      </c>
      <c r="L1337" s="4" t="n">
        <v>10710</v>
      </c>
      <c r="M1337" s="5" t="n">
        <v>13.0609756097561</v>
      </c>
    </row>
    <row r="1338" customFormat="false" ht="13.5" hidden="false" customHeight="false" outlineLevel="0" collapsed="false">
      <c r="C1338" s="2" t="n">
        <v>1180</v>
      </c>
      <c r="D1338" s="15" t="s">
        <v>87</v>
      </c>
      <c r="E1338" s="15" t="s">
        <v>19</v>
      </c>
      <c r="F1338" s="3" t="n">
        <v>0.5625</v>
      </c>
      <c r="G1338" s="3" t="n">
        <v>0.621527777777778</v>
      </c>
      <c r="H1338" s="3" t="n">
        <v>0.048611111111111</v>
      </c>
      <c r="I1338" s="1" t="s">
        <v>117</v>
      </c>
      <c r="J1338" s="15" t="s">
        <v>89</v>
      </c>
      <c r="K1338" s="4" t="n">
        <v>820</v>
      </c>
      <c r="L1338" s="4" t="n">
        <v>13410</v>
      </c>
      <c r="M1338" s="5" t="n">
        <v>16.3536585365854</v>
      </c>
      <c r="N1338" s="4" t="n">
        <v>1640</v>
      </c>
      <c r="O1338" s="4" t="n">
        <v>24120</v>
      </c>
      <c r="P1338" s="5" t="n">
        <v>14.7073170731707</v>
      </c>
    </row>
    <row r="1339" customFormat="false" ht="13.5" hidden="false" customHeight="false" outlineLevel="0" collapsed="false">
      <c r="C1339" s="2" t="n">
        <v>1190</v>
      </c>
      <c r="D1339" s="15" t="s">
        <v>87</v>
      </c>
      <c r="E1339" s="15" t="s">
        <v>19</v>
      </c>
      <c r="F1339" s="3" t="n">
        <v>0.642361111111111</v>
      </c>
      <c r="G1339" s="3" t="n">
        <v>0.704861111111111</v>
      </c>
      <c r="H1339" s="3" t="n">
        <v>0.128472222222222</v>
      </c>
      <c r="I1339" s="1" t="s">
        <v>92</v>
      </c>
      <c r="J1339" s="15" t="s">
        <v>89</v>
      </c>
      <c r="K1339" s="4" t="n">
        <v>820</v>
      </c>
      <c r="L1339" s="4" t="n">
        <v>13410</v>
      </c>
      <c r="M1339" s="5" t="n">
        <v>16.3536585365854</v>
      </c>
      <c r="N1339" s="4" t="n">
        <v>1640</v>
      </c>
      <c r="O1339" s="4" t="n">
        <v>24120</v>
      </c>
      <c r="P1339" s="5" t="n">
        <v>14.7073170731707</v>
      </c>
    </row>
    <row r="1340" customFormat="false" ht="13.5" hidden="false" customHeight="false" outlineLevel="0" collapsed="false">
      <c r="C1340" s="2" t="n">
        <v>1197</v>
      </c>
      <c r="D1340" s="15" t="s">
        <v>87</v>
      </c>
      <c r="E1340" s="15" t="s">
        <v>19</v>
      </c>
      <c r="F1340" s="3" t="n">
        <v>0.697916666666667</v>
      </c>
      <c r="G1340" s="3" t="n">
        <v>0.760416666666667</v>
      </c>
      <c r="H1340" s="3" t="n">
        <v>0.184027777777778</v>
      </c>
      <c r="I1340" s="1" t="s">
        <v>93</v>
      </c>
      <c r="J1340" s="15" t="s">
        <v>89</v>
      </c>
      <c r="K1340" s="4" t="n">
        <v>820</v>
      </c>
      <c r="L1340" s="4" t="n">
        <v>13410</v>
      </c>
      <c r="M1340" s="5" t="n">
        <v>16.3536585365854</v>
      </c>
      <c r="N1340" s="4" t="n">
        <v>1640</v>
      </c>
      <c r="O1340" s="4" t="n">
        <v>24120</v>
      </c>
      <c r="P1340" s="5" t="n">
        <v>14.7073170731707</v>
      </c>
    </row>
    <row r="1341" customFormat="false" ht="13.5" hidden="false" customHeight="false" outlineLevel="0" collapsed="false">
      <c r="C1341" s="2" t="n">
        <v>1204</v>
      </c>
      <c r="D1341" s="15" t="s">
        <v>87</v>
      </c>
      <c r="E1341" s="15" t="s">
        <v>19</v>
      </c>
      <c r="F1341" s="3" t="n">
        <v>0.753472222222222</v>
      </c>
      <c r="G1341" s="3" t="n">
        <v>0.8125</v>
      </c>
      <c r="H1341" s="3" t="n">
        <v>0.239583333333333</v>
      </c>
      <c r="I1341" s="1" t="s">
        <v>94</v>
      </c>
      <c r="J1341" s="15" t="s">
        <v>89</v>
      </c>
      <c r="K1341" s="4" t="n">
        <v>820</v>
      </c>
      <c r="L1341" s="4" t="n">
        <v>13410</v>
      </c>
      <c r="M1341" s="5" t="n">
        <v>16.3536585365854</v>
      </c>
      <c r="N1341" s="4" t="n">
        <v>1640</v>
      </c>
      <c r="O1341" s="4" t="n">
        <v>24120</v>
      </c>
      <c r="P1341" s="5" t="n">
        <v>14.7073170731707</v>
      </c>
    </row>
    <row r="1342" customFormat="false" ht="13.5" hidden="false" customHeight="false" outlineLevel="0" collapsed="false">
      <c r="C1342" s="2" t="n">
        <v>1214</v>
      </c>
      <c r="D1342" s="15" t="s">
        <v>87</v>
      </c>
      <c r="E1342" s="15" t="s">
        <v>19</v>
      </c>
      <c r="F1342" s="3" t="n">
        <v>0.847222222222222</v>
      </c>
      <c r="G1342" s="3" t="n">
        <v>0.902777777777778</v>
      </c>
      <c r="H1342" s="3" t="n">
        <v>0.333333333333333</v>
      </c>
      <c r="I1342" s="1" t="s">
        <v>95</v>
      </c>
      <c r="J1342" s="15" t="s">
        <v>89</v>
      </c>
      <c r="K1342" s="4" t="n">
        <v>820</v>
      </c>
      <c r="L1342" s="4" t="n">
        <v>13410</v>
      </c>
      <c r="M1342" s="5" t="n">
        <v>16.3536585365854</v>
      </c>
      <c r="N1342" s="4" t="n">
        <v>1640</v>
      </c>
      <c r="O1342" s="4" t="n">
        <v>24120</v>
      </c>
      <c r="P1342" s="5" t="n">
        <v>14.7073170731707</v>
      </c>
    </row>
    <row r="1343" customFormat="false" ht="13.5" hidden="false" customHeight="false" outlineLevel="0" collapsed="false">
      <c r="C1343" s="2" t="n">
        <v>1224</v>
      </c>
      <c r="D1343" s="15" t="s">
        <v>87</v>
      </c>
      <c r="E1343" s="15" t="s">
        <v>19</v>
      </c>
      <c r="F1343" s="3" t="n">
        <v>0.875</v>
      </c>
      <c r="G1343" s="3" t="n">
        <v>0.930555555555555</v>
      </c>
      <c r="H1343" s="3" t="n">
        <v>0.361111111111111</v>
      </c>
      <c r="I1343" s="1" t="s">
        <v>118</v>
      </c>
      <c r="J1343" s="15" t="s">
        <v>89</v>
      </c>
      <c r="K1343" s="4" t="n">
        <v>820</v>
      </c>
      <c r="L1343" s="4" t="n">
        <v>13410</v>
      </c>
      <c r="M1343" s="5" t="n">
        <v>16.3536585365854</v>
      </c>
      <c r="N1343" s="4" t="n">
        <v>1640</v>
      </c>
      <c r="O1343" s="4" t="n">
        <v>24120</v>
      </c>
      <c r="P1343" s="5" t="n">
        <v>14.7073170731707</v>
      </c>
    </row>
    <row r="1344" customFormat="false" ht="13.5" hidden="false" customHeight="false" outlineLevel="0" collapsed="false">
      <c r="A1344" s="15" t="s">
        <v>101</v>
      </c>
    </row>
    <row r="1345" customFormat="false" ht="13.5" hidden="false" customHeight="false" outlineLevel="0" collapsed="false">
      <c r="A1345" s="1" t="s">
        <v>52</v>
      </c>
      <c r="B1345" s="1" t="s">
        <v>18</v>
      </c>
      <c r="C1345" s="2" t="n">
        <v>2776</v>
      </c>
      <c r="D1345" s="15" t="s">
        <v>19</v>
      </c>
      <c r="E1345" s="15" t="s">
        <v>24</v>
      </c>
      <c r="F1345" s="3" t="n">
        <v>0.333333333333333</v>
      </c>
      <c r="G1345" s="3" t="n">
        <v>0.430555555555556</v>
      </c>
      <c r="I1345" s="1" t="s">
        <v>37</v>
      </c>
      <c r="J1345" s="15" t="s">
        <v>22</v>
      </c>
      <c r="K1345" s="4" t="n">
        <v>1108</v>
      </c>
      <c r="L1345" s="4" t="n">
        <v>14280</v>
      </c>
      <c r="M1345" s="5" t="n">
        <v>12.8880866425993</v>
      </c>
    </row>
    <row r="1346" customFormat="false" ht="13.5" hidden="false" customHeight="false" outlineLevel="0" collapsed="false">
      <c r="C1346" s="2" t="n">
        <v>4024</v>
      </c>
      <c r="D1346" s="15" t="s">
        <v>24</v>
      </c>
      <c r="E1346" s="15" t="s">
        <v>19</v>
      </c>
      <c r="F1346" s="3" t="n">
        <v>0.461805555555556</v>
      </c>
      <c r="G1346" s="3" t="n">
        <v>0.541666666666667</v>
      </c>
      <c r="H1346" s="3" t="n">
        <v>0.03125</v>
      </c>
      <c r="I1346" s="1" t="s">
        <v>64</v>
      </c>
      <c r="J1346" s="15" t="s">
        <v>22</v>
      </c>
      <c r="K1346" s="4" t="n">
        <v>1108</v>
      </c>
      <c r="L1346" s="4" t="n">
        <v>11580</v>
      </c>
      <c r="M1346" s="5" t="n">
        <v>10.4512635379061</v>
      </c>
      <c r="N1346" s="4" t="n">
        <v>2216</v>
      </c>
      <c r="O1346" s="4" t="n">
        <v>25860</v>
      </c>
      <c r="P1346" s="5" t="n">
        <v>11.6696750902527</v>
      </c>
    </row>
    <row r="1347" customFormat="false" ht="13.5" hidden="false" customHeight="false" outlineLevel="0" collapsed="false">
      <c r="C1347" s="2" t="n">
        <v>4031</v>
      </c>
      <c r="D1347" s="15" t="s">
        <v>24</v>
      </c>
      <c r="E1347" s="15" t="s">
        <v>19</v>
      </c>
      <c r="F1347" s="3" t="n">
        <v>0.461805555555556</v>
      </c>
      <c r="G1347" s="3" t="n">
        <v>0.541666666666667</v>
      </c>
      <c r="H1347" s="3" t="n">
        <v>0.03125</v>
      </c>
      <c r="I1347" s="1" t="s">
        <v>102</v>
      </c>
      <c r="J1347" s="15" t="s">
        <v>103</v>
      </c>
      <c r="K1347" s="4" t="n">
        <v>2247</v>
      </c>
      <c r="L1347" s="4" t="n">
        <v>29580</v>
      </c>
      <c r="M1347" s="5" t="n">
        <v>13.1642189586115</v>
      </c>
      <c r="N1347" s="4" t="n">
        <v>3355</v>
      </c>
      <c r="O1347" s="4" t="n">
        <v>43860</v>
      </c>
      <c r="P1347" s="5" t="n">
        <v>13.0730253353204</v>
      </c>
    </row>
    <row r="1348" customFormat="false" ht="13.5" hidden="false" customHeight="false" outlineLevel="0" collapsed="false">
      <c r="C1348" s="2" t="n">
        <v>4035</v>
      </c>
      <c r="D1348" s="15" t="s">
        <v>24</v>
      </c>
      <c r="E1348" s="15" t="s">
        <v>19</v>
      </c>
      <c r="F1348" s="3" t="n">
        <v>0.770833333333333</v>
      </c>
      <c r="G1348" s="3" t="n">
        <v>0.850694444444445</v>
      </c>
      <c r="H1348" s="3" t="n">
        <v>0.340277777777777</v>
      </c>
      <c r="I1348" s="1" t="s">
        <v>73</v>
      </c>
      <c r="J1348" s="15" t="s">
        <v>22</v>
      </c>
      <c r="K1348" s="4" t="n">
        <v>1108</v>
      </c>
      <c r="L1348" s="4" t="n">
        <v>15380</v>
      </c>
      <c r="M1348" s="5" t="n">
        <v>13.8808664259928</v>
      </c>
      <c r="N1348" s="4" t="n">
        <v>2216</v>
      </c>
      <c r="O1348" s="4" t="n">
        <v>29660</v>
      </c>
      <c r="P1348" s="5" t="n">
        <v>13.384476534296</v>
      </c>
    </row>
    <row r="1349" customFormat="false" ht="13.5" hidden="false" customHeight="false" outlineLevel="0" collapsed="false">
      <c r="C1349" s="2" t="n">
        <v>4046</v>
      </c>
      <c r="D1349" s="15" t="s">
        <v>24</v>
      </c>
      <c r="E1349" s="15" t="s">
        <v>19</v>
      </c>
      <c r="F1349" s="3" t="n">
        <v>0.822916666666667</v>
      </c>
      <c r="G1349" s="3" t="n">
        <v>0.899305555555555</v>
      </c>
      <c r="H1349" s="3" t="n">
        <v>0.392361111111111</v>
      </c>
      <c r="I1349" s="1" t="s">
        <v>74</v>
      </c>
      <c r="J1349" s="15" t="s">
        <v>22</v>
      </c>
      <c r="K1349" s="4" t="n">
        <v>1108</v>
      </c>
      <c r="L1349" s="4" t="n">
        <v>14880</v>
      </c>
      <c r="M1349" s="5" t="n">
        <v>13.4296028880866</v>
      </c>
      <c r="N1349" s="4" t="n">
        <v>2216</v>
      </c>
      <c r="O1349" s="4" t="n">
        <v>29160</v>
      </c>
      <c r="P1349" s="5" t="n">
        <v>13.158844765343</v>
      </c>
    </row>
    <row r="1350" customFormat="false" ht="13.5" hidden="false" customHeight="false" outlineLevel="0" collapsed="false">
      <c r="A1350" s="15" t="s">
        <v>104</v>
      </c>
    </row>
    <row r="1351" customFormat="false" ht="13.5" hidden="false" customHeight="false" outlineLevel="0" collapsed="false">
      <c r="A1351" s="1" t="s">
        <v>52</v>
      </c>
      <c r="B1351" s="1" t="s">
        <v>18</v>
      </c>
      <c r="C1351" s="2" t="n">
        <v>2783</v>
      </c>
      <c r="D1351" s="15" t="s">
        <v>19</v>
      </c>
      <c r="E1351" s="15" t="s">
        <v>24</v>
      </c>
      <c r="F1351" s="3" t="n">
        <v>0.333333333333333</v>
      </c>
      <c r="G1351" s="3" t="n">
        <v>0.430555555555556</v>
      </c>
      <c r="I1351" s="1" t="s">
        <v>105</v>
      </c>
      <c r="J1351" s="15" t="s">
        <v>103</v>
      </c>
      <c r="K1351" s="4" t="n">
        <v>2247</v>
      </c>
      <c r="L1351" s="4" t="n">
        <v>35280</v>
      </c>
      <c r="M1351" s="5" t="n">
        <v>15.7009345794393</v>
      </c>
    </row>
    <row r="1352" customFormat="false" ht="13.5" hidden="false" customHeight="false" outlineLevel="0" collapsed="false">
      <c r="C1352" s="2" t="n">
        <v>4024</v>
      </c>
      <c r="D1352" s="15" t="s">
        <v>24</v>
      </c>
      <c r="E1352" s="15" t="s">
        <v>19</v>
      </c>
      <c r="F1352" s="3" t="n">
        <v>0.461805555555556</v>
      </c>
      <c r="G1352" s="3" t="n">
        <v>0.541666666666667</v>
      </c>
      <c r="H1352" s="3" t="n">
        <v>0.03125</v>
      </c>
      <c r="I1352" s="1" t="s">
        <v>64</v>
      </c>
      <c r="J1352" s="15" t="s">
        <v>22</v>
      </c>
      <c r="K1352" s="4" t="n">
        <v>1108</v>
      </c>
      <c r="L1352" s="4" t="n">
        <v>11580</v>
      </c>
      <c r="M1352" s="5" t="n">
        <v>10.4512635379061</v>
      </c>
      <c r="N1352" s="4" t="n">
        <v>3355</v>
      </c>
      <c r="O1352" s="4" t="n">
        <v>46860</v>
      </c>
      <c r="P1352" s="5" t="n">
        <v>13.9672131147541</v>
      </c>
    </row>
    <row r="1353" customFormat="false" ht="13.5" hidden="false" customHeight="false" outlineLevel="0" collapsed="false">
      <c r="C1353" s="2" t="n">
        <v>4031</v>
      </c>
      <c r="D1353" s="15" t="s">
        <v>24</v>
      </c>
      <c r="E1353" s="15" t="s">
        <v>19</v>
      </c>
      <c r="F1353" s="3" t="n">
        <v>0.461805555555556</v>
      </c>
      <c r="G1353" s="3" t="n">
        <v>0.541666666666667</v>
      </c>
      <c r="H1353" s="3" t="n">
        <v>0.03125</v>
      </c>
      <c r="I1353" s="1" t="s">
        <v>102</v>
      </c>
      <c r="J1353" s="15" t="s">
        <v>103</v>
      </c>
      <c r="K1353" s="4" t="n">
        <v>2247</v>
      </c>
      <c r="L1353" s="4" t="n">
        <v>29580</v>
      </c>
      <c r="M1353" s="5" t="n">
        <v>13.1642189586115</v>
      </c>
      <c r="N1353" s="4" t="n">
        <v>4494</v>
      </c>
      <c r="O1353" s="4" t="n">
        <v>64860</v>
      </c>
      <c r="P1353" s="5" t="n">
        <v>14.4325767690254</v>
      </c>
    </row>
    <row r="1354" customFormat="false" ht="13.5" hidden="false" customHeight="false" outlineLevel="0" collapsed="false">
      <c r="C1354" s="2" t="n">
        <v>4046</v>
      </c>
      <c r="D1354" s="15" t="s">
        <v>24</v>
      </c>
      <c r="E1354" s="15" t="s">
        <v>19</v>
      </c>
      <c r="F1354" s="3" t="n">
        <v>0.822916666666667</v>
      </c>
      <c r="G1354" s="3" t="n">
        <v>0.899305555555555</v>
      </c>
      <c r="H1354" s="3" t="n">
        <v>0.392361111111111</v>
      </c>
      <c r="I1354" s="1" t="s">
        <v>74</v>
      </c>
      <c r="J1354" s="15" t="s">
        <v>22</v>
      </c>
      <c r="K1354" s="4" t="n">
        <v>1108</v>
      </c>
      <c r="L1354" s="4" t="n">
        <v>14880</v>
      </c>
      <c r="M1354" s="5" t="n">
        <v>13.4296028880866</v>
      </c>
      <c r="N1354" s="4" t="n">
        <v>3355</v>
      </c>
      <c r="O1354" s="4" t="n">
        <v>50160</v>
      </c>
      <c r="P1354" s="5" t="n">
        <v>14.9508196721311</v>
      </c>
    </row>
    <row r="1355" customFormat="false" ht="13.5" hidden="false" customHeight="false" outlineLevel="0" collapsed="false">
      <c r="A1355" s="15" t="s">
        <v>106</v>
      </c>
    </row>
    <row r="1356" customFormat="false" ht="13.5" hidden="false" customHeight="false" outlineLevel="0" collapsed="false">
      <c r="A1356" s="1" t="s">
        <v>52</v>
      </c>
      <c r="B1356" s="1" t="s">
        <v>18</v>
      </c>
      <c r="C1356" s="2" t="n">
        <v>2787</v>
      </c>
      <c r="D1356" s="15" t="s">
        <v>19</v>
      </c>
      <c r="E1356" s="15" t="s">
        <v>24</v>
      </c>
      <c r="F1356" s="3" t="n">
        <v>0.416666666666667</v>
      </c>
      <c r="G1356" s="3" t="n">
        <v>0.517361111111111</v>
      </c>
      <c r="I1356" s="1" t="s">
        <v>25</v>
      </c>
      <c r="J1356" s="15" t="s">
        <v>22</v>
      </c>
      <c r="K1356" s="4" t="n">
        <v>1108</v>
      </c>
      <c r="L1356" s="4" t="n">
        <v>13880</v>
      </c>
      <c r="M1356" s="5" t="n">
        <v>12.5270758122744</v>
      </c>
    </row>
    <row r="1357" customFormat="false" ht="13.5" hidden="false" customHeight="false" outlineLevel="0" collapsed="false">
      <c r="C1357" s="2" t="n">
        <v>4035</v>
      </c>
      <c r="D1357" s="15" t="s">
        <v>24</v>
      </c>
      <c r="E1357" s="15" t="s">
        <v>19</v>
      </c>
      <c r="F1357" s="3" t="n">
        <v>0.770833333333333</v>
      </c>
      <c r="G1357" s="3" t="n">
        <v>0.850694444444445</v>
      </c>
      <c r="H1357" s="3" t="n">
        <v>0.253472222222222</v>
      </c>
      <c r="I1357" s="1" t="s">
        <v>73</v>
      </c>
      <c r="J1357" s="15" t="s">
        <v>22</v>
      </c>
      <c r="K1357" s="4" t="n">
        <v>1108</v>
      </c>
      <c r="L1357" s="4" t="n">
        <v>15380</v>
      </c>
      <c r="M1357" s="5" t="n">
        <v>13.8808664259928</v>
      </c>
      <c r="N1357" s="4" t="n">
        <v>2216</v>
      </c>
      <c r="O1357" s="4" t="n">
        <v>29260</v>
      </c>
      <c r="P1357" s="5" t="n">
        <v>13.2039711191336</v>
      </c>
    </row>
    <row r="1358" customFormat="false" ht="13.5" hidden="false" customHeight="false" outlineLevel="0" collapsed="false">
      <c r="C1358" s="2" t="n">
        <v>4046</v>
      </c>
      <c r="D1358" s="15" t="s">
        <v>24</v>
      </c>
      <c r="E1358" s="15" t="s">
        <v>19</v>
      </c>
      <c r="F1358" s="3" t="n">
        <v>0.822916666666667</v>
      </c>
      <c r="G1358" s="3" t="n">
        <v>0.899305555555555</v>
      </c>
      <c r="H1358" s="3" t="n">
        <v>0.305555555555556</v>
      </c>
      <c r="I1358" s="1" t="s">
        <v>74</v>
      </c>
      <c r="J1358" s="15" t="s">
        <v>22</v>
      </c>
      <c r="K1358" s="4" t="n">
        <v>1108</v>
      </c>
      <c r="L1358" s="4" t="n">
        <v>14880</v>
      </c>
      <c r="M1358" s="5" t="n">
        <v>13.4296028880866</v>
      </c>
      <c r="N1358" s="4" t="n">
        <v>2216</v>
      </c>
      <c r="O1358" s="4" t="n">
        <v>28760</v>
      </c>
      <c r="P1358" s="5" t="n">
        <v>12.9783393501805</v>
      </c>
    </row>
    <row r="1359" customFormat="false" ht="13.5" hidden="false" customHeight="false" outlineLevel="0" collapsed="false">
      <c r="A1359" s="15" t="s">
        <v>107</v>
      </c>
    </row>
    <row r="1360" customFormat="false" ht="13.5" hidden="false" customHeight="false" outlineLevel="0" collapsed="false">
      <c r="A1360" s="1" t="s">
        <v>52</v>
      </c>
      <c r="B1360" s="1" t="s">
        <v>18</v>
      </c>
      <c r="C1360" s="2" t="n">
        <v>2794</v>
      </c>
      <c r="D1360" s="15" t="s">
        <v>19</v>
      </c>
      <c r="E1360" s="15" t="s">
        <v>24</v>
      </c>
      <c r="F1360" s="3" t="n">
        <v>0.416666666666667</v>
      </c>
      <c r="G1360" s="3" t="n">
        <v>0.517361111111111</v>
      </c>
      <c r="I1360" s="1" t="s">
        <v>108</v>
      </c>
      <c r="J1360" s="15" t="s">
        <v>103</v>
      </c>
      <c r="K1360" s="4" t="n">
        <v>2247</v>
      </c>
      <c r="L1360" s="4" t="n">
        <v>34680</v>
      </c>
      <c r="M1360" s="5" t="n">
        <v>15.43391188251</v>
      </c>
    </row>
    <row r="1361" customFormat="false" ht="13.5" hidden="false" customHeight="false" outlineLevel="0" collapsed="false">
      <c r="C1361" s="2" t="n">
        <v>4035</v>
      </c>
      <c r="D1361" s="15" t="s">
        <v>24</v>
      </c>
      <c r="E1361" s="15" t="s">
        <v>19</v>
      </c>
      <c r="F1361" s="3" t="n">
        <v>0.770833333333333</v>
      </c>
      <c r="G1361" s="3" t="n">
        <v>0.850694444444445</v>
      </c>
      <c r="H1361" s="3" t="n">
        <v>0.253472222222222</v>
      </c>
      <c r="I1361" s="1" t="s">
        <v>73</v>
      </c>
      <c r="J1361" s="15" t="s">
        <v>22</v>
      </c>
      <c r="K1361" s="4" t="n">
        <v>1108</v>
      </c>
      <c r="L1361" s="4" t="n">
        <v>15380</v>
      </c>
      <c r="M1361" s="5" t="n">
        <v>13.8808664259928</v>
      </c>
      <c r="N1361" s="4" t="n">
        <v>3355</v>
      </c>
      <c r="O1361" s="4" t="n">
        <v>50060</v>
      </c>
      <c r="P1361" s="5" t="n">
        <v>14.9210134128167</v>
      </c>
    </row>
    <row r="1362" customFormat="false" ht="13.5" hidden="false" customHeight="false" outlineLevel="0" collapsed="false">
      <c r="C1362" s="2" t="n">
        <v>4046</v>
      </c>
      <c r="D1362" s="15" t="s">
        <v>24</v>
      </c>
      <c r="E1362" s="15" t="s">
        <v>19</v>
      </c>
      <c r="F1362" s="3" t="n">
        <v>0.822916666666667</v>
      </c>
      <c r="G1362" s="3" t="n">
        <v>0.899305555555555</v>
      </c>
      <c r="H1362" s="3" t="n">
        <v>0.305555555555556</v>
      </c>
      <c r="I1362" s="1" t="s">
        <v>74</v>
      </c>
      <c r="J1362" s="15" t="s">
        <v>22</v>
      </c>
      <c r="K1362" s="4" t="n">
        <v>1108</v>
      </c>
      <c r="L1362" s="4" t="n">
        <v>14880</v>
      </c>
      <c r="M1362" s="5" t="n">
        <v>13.4296028880866</v>
      </c>
      <c r="N1362" s="4" t="n">
        <v>3355</v>
      </c>
      <c r="O1362" s="4" t="n">
        <v>49560</v>
      </c>
      <c r="P1362" s="5" t="n">
        <v>14.7719821162444</v>
      </c>
    </row>
    <row r="1363" customFormat="false" ht="13.5" hidden="false" customHeight="false" outlineLevel="0" collapsed="false">
      <c r="A1363" s="15" t="s">
        <v>109</v>
      </c>
    </row>
    <row r="1364" customFormat="false" ht="13.5" hidden="false" customHeight="false" outlineLevel="0" collapsed="false">
      <c r="A1364" s="1" t="s">
        <v>52</v>
      </c>
      <c r="B1364" s="1" t="s">
        <v>18</v>
      </c>
      <c r="C1364" s="2" t="n">
        <v>2798</v>
      </c>
      <c r="D1364" s="15" t="s">
        <v>19</v>
      </c>
      <c r="E1364" s="15" t="s">
        <v>24</v>
      </c>
      <c r="F1364" s="3" t="n">
        <v>0.5625</v>
      </c>
      <c r="G1364" s="3" t="n">
        <v>0.659722222222222</v>
      </c>
      <c r="I1364" s="1" t="s">
        <v>26</v>
      </c>
      <c r="J1364" s="15" t="s">
        <v>22</v>
      </c>
      <c r="K1364" s="4" t="n">
        <v>1108</v>
      </c>
      <c r="L1364" s="4" t="n">
        <v>11580</v>
      </c>
      <c r="M1364" s="5" t="n">
        <v>10.4512635379061</v>
      </c>
    </row>
    <row r="1365" customFormat="false" ht="13.5" hidden="false" customHeight="false" outlineLevel="0" collapsed="false">
      <c r="C1365" s="2" t="n">
        <v>4035</v>
      </c>
      <c r="D1365" s="15" t="s">
        <v>24</v>
      </c>
      <c r="E1365" s="15" t="s">
        <v>19</v>
      </c>
      <c r="F1365" s="3" t="n">
        <v>0.770833333333333</v>
      </c>
      <c r="G1365" s="3" t="n">
        <v>0.850694444444445</v>
      </c>
      <c r="H1365" s="3" t="n">
        <v>0.111111111111111</v>
      </c>
      <c r="I1365" s="1" t="s">
        <v>73</v>
      </c>
      <c r="J1365" s="15" t="s">
        <v>22</v>
      </c>
      <c r="K1365" s="4" t="n">
        <v>1108</v>
      </c>
      <c r="L1365" s="4" t="n">
        <v>15380</v>
      </c>
      <c r="M1365" s="5" t="n">
        <v>13.8808664259928</v>
      </c>
      <c r="N1365" s="4" t="n">
        <v>2216</v>
      </c>
      <c r="O1365" s="4" t="n">
        <v>26960</v>
      </c>
      <c r="P1365" s="5" t="n">
        <v>12.1660649819495</v>
      </c>
    </row>
    <row r="1366" customFormat="false" ht="13.5" hidden="false" customHeight="false" outlineLevel="0" collapsed="false">
      <c r="C1366" s="2" t="n">
        <v>4042</v>
      </c>
      <c r="D1366" s="15" t="s">
        <v>24</v>
      </c>
      <c r="E1366" s="15" t="s">
        <v>19</v>
      </c>
      <c r="F1366" s="3" t="n">
        <v>0.770833333333333</v>
      </c>
      <c r="G1366" s="3" t="n">
        <v>0.850694444444445</v>
      </c>
      <c r="H1366" s="3" t="n">
        <v>0.111111111111111</v>
      </c>
      <c r="I1366" s="1" t="s">
        <v>110</v>
      </c>
      <c r="J1366" s="15" t="s">
        <v>103</v>
      </c>
      <c r="K1366" s="4" t="n">
        <v>2247</v>
      </c>
      <c r="L1366" s="4" t="n">
        <v>37980</v>
      </c>
      <c r="M1366" s="5" t="n">
        <v>16.9025367156208</v>
      </c>
      <c r="N1366" s="4" t="n">
        <v>3355</v>
      </c>
      <c r="O1366" s="4" t="n">
        <v>49560</v>
      </c>
      <c r="P1366" s="5" t="n">
        <v>14.7719821162444</v>
      </c>
    </row>
    <row r="1367" customFormat="false" ht="13.5" hidden="false" customHeight="false" outlineLevel="0" collapsed="false">
      <c r="C1367" s="2" t="n">
        <v>4046</v>
      </c>
      <c r="D1367" s="15" t="s">
        <v>24</v>
      </c>
      <c r="E1367" s="15" t="s">
        <v>19</v>
      </c>
      <c r="F1367" s="3" t="n">
        <v>0.822916666666667</v>
      </c>
      <c r="G1367" s="3" t="n">
        <v>0.899305555555555</v>
      </c>
      <c r="H1367" s="3" t="n">
        <v>0.163194444444445</v>
      </c>
      <c r="I1367" s="1" t="s">
        <v>74</v>
      </c>
      <c r="J1367" s="15" t="s">
        <v>22</v>
      </c>
      <c r="K1367" s="4" t="n">
        <v>1108</v>
      </c>
      <c r="L1367" s="4" t="n">
        <v>14880</v>
      </c>
      <c r="M1367" s="5" t="n">
        <v>13.4296028880866</v>
      </c>
      <c r="N1367" s="4" t="n">
        <v>2216</v>
      </c>
      <c r="O1367" s="4" t="n">
        <v>26460</v>
      </c>
      <c r="P1367" s="5" t="n">
        <v>11.9404332129964</v>
      </c>
    </row>
    <row r="1368" customFormat="false" ht="13.5" hidden="false" customHeight="false" outlineLevel="0" collapsed="false">
      <c r="C1368" s="2" t="n">
        <v>4053</v>
      </c>
      <c r="D1368" s="15" t="s">
        <v>24</v>
      </c>
      <c r="E1368" s="15" t="s">
        <v>19</v>
      </c>
      <c r="F1368" s="3" t="n">
        <v>0.822916666666667</v>
      </c>
      <c r="G1368" s="3" t="n">
        <v>0.899305555555555</v>
      </c>
      <c r="H1368" s="3" t="n">
        <v>0.163194444444445</v>
      </c>
      <c r="I1368" s="1" t="s">
        <v>111</v>
      </c>
      <c r="J1368" s="15" t="s">
        <v>103</v>
      </c>
      <c r="K1368" s="4" t="n">
        <v>2247</v>
      </c>
      <c r="L1368" s="4" t="n">
        <v>37580</v>
      </c>
      <c r="M1368" s="5" t="n">
        <v>16.7245215843347</v>
      </c>
      <c r="N1368" s="4" t="n">
        <v>3355</v>
      </c>
      <c r="O1368" s="4" t="n">
        <v>49160</v>
      </c>
      <c r="P1368" s="5" t="n">
        <v>14.6527570789866</v>
      </c>
    </row>
    <row r="1369" customFormat="false" ht="13.5" hidden="false" customHeight="false" outlineLevel="0" collapsed="false">
      <c r="A1369" s="15" t="s">
        <v>112</v>
      </c>
    </row>
    <row r="1370" customFormat="false" ht="13.5" hidden="false" customHeight="false" outlineLevel="0" collapsed="false">
      <c r="A1370" s="1" t="s">
        <v>52</v>
      </c>
      <c r="B1370" s="1" t="s">
        <v>18</v>
      </c>
      <c r="C1370" s="2" t="n">
        <v>2805</v>
      </c>
      <c r="D1370" s="15" t="s">
        <v>19</v>
      </c>
      <c r="E1370" s="15" t="s">
        <v>24</v>
      </c>
      <c r="F1370" s="3" t="n">
        <v>0.5625</v>
      </c>
      <c r="G1370" s="3" t="n">
        <v>0.659722222222222</v>
      </c>
      <c r="I1370" s="1" t="s">
        <v>113</v>
      </c>
      <c r="J1370" s="15" t="s">
        <v>103</v>
      </c>
      <c r="K1370" s="4" t="n">
        <v>2247</v>
      </c>
      <c r="L1370" s="4" t="n">
        <v>29580</v>
      </c>
      <c r="M1370" s="5" t="n">
        <v>13.1642189586115</v>
      </c>
    </row>
    <row r="1371" customFormat="false" ht="13.5" hidden="false" customHeight="false" outlineLevel="0" collapsed="false">
      <c r="C1371" s="2" t="n">
        <v>4035</v>
      </c>
      <c r="D1371" s="15" t="s">
        <v>24</v>
      </c>
      <c r="E1371" s="15" t="s">
        <v>19</v>
      </c>
      <c r="F1371" s="3" t="n">
        <v>0.770833333333333</v>
      </c>
      <c r="G1371" s="3" t="n">
        <v>0.850694444444445</v>
      </c>
      <c r="H1371" s="3" t="n">
        <v>0.111111111111111</v>
      </c>
      <c r="I1371" s="1" t="s">
        <v>73</v>
      </c>
      <c r="J1371" s="15" t="s">
        <v>22</v>
      </c>
      <c r="K1371" s="4" t="n">
        <v>1108</v>
      </c>
      <c r="L1371" s="4" t="n">
        <v>15380</v>
      </c>
      <c r="M1371" s="5" t="n">
        <v>13.8808664259928</v>
      </c>
      <c r="N1371" s="4" t="n">
        <v>3355</v>
      </c>
      <c r="O1371" s="4" t="n">
        <v>44960</v>
      </c>
      <c r="P1371" s="5" t="n">
        <v>13.4008941877794</v>
      </c>
    </row>
    <row r="1372" customFormat="false" ht="13.5" hidden="false" customHeight="false" outlineLevel="0" collapsed="false">
      <c r="C1372" s="2" t="n">
        <v>4046</v>
      </c>
      <c r="D1372" s="15" t="s">
        <v>24</v>
      </c>
      <c r="E1372" s="15" t="s">
        <v>19</v>
      </c>
      <c r="F1372" s="3" t="n">
        <v>0.822916666666667</v>
      </c>
      <c r="G1372" s="3" t="n">
        <v>0.899305555555555</v>
      </c>
      <c r="H1372" s="3" t="n">
        <v>0.163194444444445</v>
      </c>
      <c r="I1372" s="1" t="s">
        <v>74</v>
      </c>
      <c r="J1372" s="15" t="s">
        <v>22</v>
      </c>
      <c r="K1372" s="4" t="n">
        <v>1108</v>
      </c>
      <c r="L1372" s="4" t="n">
        <v>14880</v>
      </c>
      <c r="M1372" s="5" t="n">
        <v>13.4296028880866</v>
      </c>
      <c r="N1372" s="4" t="n">
        <v>3355</v>
      </c>
      <c r="O1372" s="4" t="n">
        <v>44460</v>
      </c>
      <c r="P1372" s="5" t="n">
        <v>13.2518628912072</v>
      </c>
    </row>
    <row r="1373" customFormat="false" ht="13.5" hidden="false" customHeight="false" outlineLevel="0" collapsed="false">
      <c r="C1373" s="2" t="n">
        <v>4053</v>
      </c>
      <c r="D1373" s="15" t="s">
        <v>24</v>
      </c>
      <c r="E1373" s="15" t="s">
        <v>19</v>
      </c>
      <c r="F1373" s="3" t="n">
        <v>0.822916666666667</v>
      </c>
      <c r="G1373" s="3" t="n">
        <v>0.899305555555555</v>
      </c>
      <c r="H1373" s="3" t="n">
        <v>0.163194444444445</v>
      </c>
      <c r="I1373" s="1" t="s">
        <v>111</v>
      </c>
      <c r="J1373" s="15" t="s">
        <v>103</v>
      </c>
      <c r="K1373" s="4" t="n">
        <v>2247</v>
      </c>
      <c r="L1373" s="4" t="n">
        <v>37580</v>
      </c>
      <c r="M1373" s="5" t="n">
        <v>16.7245215843347</v>
      </c>
      <c r="N1373" s="4" t="n">
        <v>4494</v>
      </c>
      <c r="O1373" s="4" t="n">
        <v>67160</v>
      </c>
      <c r="P1373" s="5" t="n">
        <v>14.9443702714731</v>
      </c>
    </row>
    <row r="1374" customFormat="false" ht="13.5" hidden="false" customHeight="false" outlineLevel="0" collapsed="false">
      <c r="A1374" s="15" t="s">
        <v>84</v>
      </c>
    </row>
    <row r="1375" customFormat="false" ht="13.5" hidden="false" customHeight="false" outlineLevel="0" collapsed="false">
      <c r="A1375" s="1" t="s">
        <v>53</v>
      </c>
      <c r="B1375" s="1" t="s">
        <v>18</v>
      </c>
      <c r="C1375" s="2" t="n">
        <v>2672</v>
      </c>
      <c r="D1375" s="15" t="s">
        <v>19</v>
      </c>
      <c r="E1375" s="15" t="s">
        <v>20</v>
      </c>
      <c r="F1375" s="3" t="n">
        <v>0.354166666666667</v>
      </c>
      <c r="G1375" s="3" t="n">
        <v>0.434027777777778</v>
      </c>
      <c r="I1375" s="1" t="s">
        <v>35</v>
      </c>
      <c r="J1375" s="15" t="s">
        <v>22</v>
      </c>
      <c r="K1375" s="4" t="n">
        <v>999</v>
      </c>
      <c r="L1375" s="4" t="n">
        <v>12610</v>
      </c>
      <c r="M1375" s="5" t="n">
        <v>12.6226226226226</v>
      </c>
    </row>
    <row r="1376" customFormat="false" ht="13.5" hidden="false" customHeight="false" outlineLevel="0" collapsed="false">
      <c r="C1376" s="2" t="n">
        <v>482</v>
      </c>
      <c r="D1376" s="15" t="s">
        <v>20</v>
      </c>
      <c r="E1376" s="15" t="s">
        <v>19</v>
      </c>
      <c r="F1376" s="3" t="n">
        <v>0.673611111111111</v>
      </c>
      <c r="G1376" s="3" t="n">
        <v>0.770833333333333</v>
      </c>
      <c r="H1376" s="3" t="n">
        <v>0.239583333333333</v>
      </c>
      <c r="I1376" s="1" t="s">
        <v>85</v>
      </c>
      <c r="J1376" s="15" t="s">
        <v>22</v>
      </c>
      <c r="K1376" s="4" t="n">
        <v>999</v>
      </c>
      <c r="L1376" s="4" t="n">
        <v>14810</v>
      </c>
      <c r="M1376" s="5" t="n">
        <v>14.8248248248248</v>
      </c>
      <c r="N1376" s="4" t="n">
        <v>1998</v>
      </c>
      <c r="O1376" s="4" t="n">
        <v>27420</v>
      </c>
      <c r="P1376" s="5" t="n">
        <v>13.7237237237237</v>
      </c>
    </row>
    <row r="1377" customFormat="false" ht="13.5" hidden="false" customHeight="false" outlineLevel="0" collapsed="false">
      <c r="A1377" s="15" t="s">
        <v>86</v>
      </c>
    </row>
    <row r="1378" customFormat="false" ht="13.5" hidden="false" customHeight="false" outlineLevel="0" collapsed="false">
      <c r="A1378" s="1" t="s">
        <v>53</v>
      </c>
      <c r="B1378" s="1" t="s">
        <v>18</v>
      </c>
      <c r="C1378" s="2" t="n">
        <v>2703</v>
      </c>
      <c r="D1378" s="15" t="s">
        <v>19</v>
      </c>
      <c r="E1378" s="15" t="s">
        <v>87</v>
      </c>
      <c r="F1378" s="3" t="n">
        <v>0.298611111111111</v>
      </c>
      <c r="G1378" s="3" t="n">
        <v>0.34375</v>
      </c>
      <c r="I1378" s="1" t="s">
        <v>116</v>
      </c>
      <c r="J1378" s="15" t="s">
        <v>89</v>
      </c>
      <c r="K1378" s="4" t="n">
        <v>820</v>
      </c>
      <c r="L1378" s="4" t="n">
        <v>10710</v>
      </c>
      <c r="M1378" s="5" t="n">
        <v>13.0609756097561</v>
      </c>
    </row>
    <row r="1379" customFormat="false" ht="13.5" hidden="false" customHeight="false" outlineLevel="0" collapsed="false">
      <c r="C1379" s="2" t="n">
        <v>1174</v>
      </c>
      <c r="D1379" s="15" t="s">
        <v>87</v>
      </c>
      <c r="E1379" s="15" t="s">
        <v>19</v>
      </c>
      <c r="F1379" s="3" t="n">
        <v>0.5</v>
      </c>
      <c r="G1379" s="3" t="n">
        <v>0.559027777777778</v>
      </c>
      <c r="H1379" s="3" t="n">
        <v>0.15625</v>
      </c>
      <c r="I1379" s="1" t="s">
        <v>90</v>
      </c>
      <c r="J1379" s="15" t="s">
        <v>89</v>
      </c>
      <c r="K1379" s="4" t="n">
        <v>820</v>
      </c>
      <c r="L1379" s="4" t="n">
        <v>13410</v>
      </c>
      <c r="M1379" s="5" t="n">
        <v>16.3536585365854</v>
      </c>
      <c r="N1379" s="4" t="n">
        <v>1640</v>
      </c>
      <c r="O1379" s="4" t="n">
        <v>24120</v>
      </c>
      <c r="P1379" s="5" t="n">
        <v>14.7073170731707</v>
      </c>
    </row>
    <row r="1380" customFormat="false" ht="13.5" hidden="false" customHeight="false" outlineLevel="0" collapsed="false">
      <c r="C1380" s="2" t="n">
        <v>1181</v>
      </c>
      <c r="D1380" s="15" t="s">
        <v>87</v>
      </c>
      <c r="E1380" s="15" t="s">
        <v>19</v>
      </c>
      <c r="F1380" s="3" t="n">
        <v>0.5625</v>
      </c>
      <c r="G1380" s="3" t="n">
        <v>0.621527777777778</v>
      </c>
      <c r="H1380" s="3" t="n">
        <v>0.21875</v>
      </c>
      <c r="I1380" s="1" t="s">
        <v>117</v>
      </c>
      <c r="J1380" s="15" t="s">
        <v>89</v>
      </c>
      <c r="K1380" s="4" t="n">
        <v>820</v>
      </c>
      <c r="L1380" s="4" t="n">
        <v>13410</v>
      </c>
      <c r="M1380" s="5" t="n">
        <v>16.3536585365854</v>
      </c>
      <c r="N1380" s="4" t="n">
        <v>1640</v>
      </c>
      <c r="O1380" s="4" t="n">
        <v>24120</v>
      </c>
      <c r="P1380" s="5" t="n">
        <v>14.7073170731707</v>
      </c>
    </row>
    <row r="1381" customFormat="false" ht="13.5" hidden="false" customHeight="false" outlineLevel="0" collapsed="false">
      <c r="C1381" s="2" t="n">
        <v>1191</v>
      </c>
      <c r="D1381" s="15" t="s">
        <v>87</v>
      </c>
      <c r="E1381" s="15" t="s">
        <v>19</v>
      </c>
      <c r="F1381" s="3" t="n">
        <v>0.642361111111111</v>
      </c>
      <c r="G1381" s="3" t="n">
        <v>0.704861111111111</v>
      </c>
      <c r="H1381" s="3" t="n">
        <v>0.298611111111111</v>
      </c>
      <c r="I1381" s="1" t="s">
        <v>92</v>
      </c>
      <c r="J1381" s="15" t="s">
        <v>89</v>
      </c>
      <c r="K1381" s="4" t="n">
        <v>820</v>
      </c>
      <c r="L1381" s="4" t="n">
        <v>13410</v>
      </c>
      <c r="M1381" s="5" t="n">
        <v>16.3536585365854</v>
      </c>
      <c r="N1381" s="4" t="n">
        <v>1640</v>
      </c>
      <c r="O1381" s="4" t="n">
        <v>24120</v>
      </c>
      <c r="P1381" s="5" t="n">
        <v>14.7073170731707</v>
      </c>
    </row>
    <row r="1382" customFormat="false" ht="13.5" hidden="false" customHeight="false" outlineLevel="0" collapsed="false">
      <c r="C1382" s="2" t="n">
        <v>1198</v>
      </c>
      <c r="D1382" s="15" t="s">
        <v>87</v>
      </c>
      <c r="E1382" s="15" t="s">
        <v>19</v>
      </c>
      <c r="F1382" s="3" t="n">
        <v>0.697916666666667</v>
      </c>
      <c r="G1382" s="3" t="n">
        <v>0.760416666666667</v>
      </c>
      <c r="H1382" s="3" t="n">
        <v>0.354166666666667</v>
      </c>
      <c r="I1382" s="1" t="s">
        <v>93</v>
      </c>
      <c r="J1382" s="15" t="s">
        <v>89</v>
      </c>
      <c r="K1382" s="4" t="n">
        <v>820</v>
      </c>
      <c r="L1382" s="4" t="n">
        <v>13410</v>
      </c>
      <c r="M1382" s="5" t="n">
        <v>16.3536585365854</v>
      </c>
      <c r="N1382" s="4" t="n">
        <v>1640</v>
      </c>
      <c r="O1382" s="4" t="n">
        <v>24120</v>
      </c>
      <c r="P1382" s="5" t="n">
        <v>14.7073170731707</v>
      </c>
    </row>
    <row r="1383" customFormat="false" ht="13.5" hidden="false" customHeight="false" outlineLevel="0" collapsed="false">
      <c r="C1383" s="2" t="n">
        <v>1205</v>
      </c>
      <c r="D1383" s="15" t="s">
        <v>87</v>
      </c>
      <c r="E1383" s="15" t="s">
        <v>19</v>
      </c>
      <c r="F1383" s="3" t="n">
        <v>0.753472222222222</v>
      </c>
      <c r="G1383" s="3" t="n">
        <v>0.8125</v>
      </c>
      <c r="H1383" s="3" t="n">
        <v>0.409722222222222</v>
      </c>
      <c r="I1383" s="1" t="s">
        <v>94</v>
      </c>
      <c r="J1383" s="15" t="s">
        <v>89</v>
      </c>
      <c r="K1383" s="4" t="n">
        <v>820</v>
      </c>
      <c r="L1383" s="4" t="n">
        <v>13410</v>
      </c>
      <c r="M1383" s="5" t="n">
        <v>16.3536585365854</v>
      </c>
      <c r="N1383" s="4" t="n">
        <v>1640</v>
      </c>
      <c r="O1383" s="4" t="n">
        <v>24120</v>
      </c>
      <c r="P1383" s="5" t="n">
        <v>14.7073170731707</v>
      </c>
    </row>
    <row r="1384" customFormat="false" ht="13.5" hidden="false" customHeight="false" outlineLevel="0" collapsed="false">
      <c r="C1384" s="2" t="n">
        <v>1215</v>
      </c>
      <c r="D1384" s="15" t="s">
        <v>87</v>
      </c>
      <c r="E1384" s="15" t="s">
        <v>19</v>
      </c>
      <c r="F1384" s="3" t="n">
        <v>0.847222222222222</v>
      </c>
      <c r="G1384" s="3" t="n">
        <v>0.902777777777778</v>
      </c>
      <c r="H1384" s="3" t="n">
        <v>0.503472222222222</v>
      </c>
      <c r="I1384" s="1" t="s">
        <v>95</v>
      </c>
      <c r="J1384" s="15" t="s">
        <v>89</v>
      </c>
      <c r="K1384" s="4" t="n">
        <v>820</v>
      </c>
      <c r="L1384" s="4" t="n">
        <v>13410</v>
      </c>
      <c r="M1384" s="5" t="n">
        <v>16.3536585365854</v>
      </c>
      <c r="N1384" s="4" t="n">
        <v>1640</v>
      </c>
      <c r="O1384" s="4" t="n">
        <v>24120</v>
      </c>
      <c r="P1384" s="5" t="n">
        <v>14.7073170731707</v>
      </c>
    </row>
    <row r="1385" customFormat="false" ht="13.5" hidden="false" customHeight="false" outlineLevel="0" collapsed="false">
      <c r="C1385" s="2" t="n">
        <v>1225</v>
      </c>
      <c r="D1385" s="15" t="s">
        <v>87</v>
      </c>
      <c r="E1385" s="15" t="s">
        <v>19</v>
      </c>
      <c r="F1385" s="3" t="n">
        <v>0.875</v>
      </c>
      <c r="G1385" s="3" t="n">
        <v>0.930555555555555</v>
      </c>
      <c r="H1385" s="3" t="n">
        <v>0.53125</v>
      </c>
      <c r="I1385" s="1" t="s">
        <v>118</v>
      </c>
      <c r="J1385" s="15" t="s">
        <v>89</v>
      </c>
      <c r="K1385" s="4" t="n">
        <v>820</v>
      </c>
      <c r="L1385" s="4" t="n">
        <v>13410</v>
      </c>
      <c r="M1385" s="5" t="n">
        <v>16.3536585365854</v>
      </c>
      <c r="N1385" s="4" t="n">
        <v>1640</v>
      </c>
      <c r="O1385" s="4" t="n">
        <v>24120</v>
      </c>
      <c r="P1385" s="5" t="n">
        <v>14.7073170731707</v>
      </c>
    </row>
    <row r="1386" customFormat="false" ht="13.5" hidden="false" customHeight="false" outlineLevel="0" collapsed="false">
      <c r="A1386" s="15" t="s">
        <v>97</v>
      </c>
    </row>
    <row r="1387" customFormat="false" ht="13.5" hidden="false" customHeight="false" outlineLevel="0" collapsed="false">
      <c r="A1387" s="1" t="s">
        <v>53</v>
      </c>
      <c r="B1387" s="1" t="s">
        <v>18</v>
      </c>
      <c r="C1387" s="2" t="n">
        <v>2713</v>
      </c>
      <c r="D1387" s="15" t="s">
        <v>19</v>
      </c>
      <c r="E1387" s="15" t="s">
        <v>87</v>
      </c>
      <c r="F1387" s="3" t="n">
        <v>0.350694444444444</v>
      </c>
      <c r="G1387" s="3" t="n">
        <v>0.402777777777778</v>
      </c>
      <c r="I1387" s="1" t="s">
        <v>98</v>
      </c>
      <c r="J1387" s="15" t="s">
        <v>89</v>
      </c>
      <c r="K1387" s="4" t="n">
        <v>820</v>
      </c>
      <c r="L1387" s="4" t="n">
        <v>10710</v>
      </c>
      <c r="M1387" s="5" t="n">
        <v>13.0609756097561</v>
      </c>
    </row>
    <row r="1388" customFormat="false" ht="13.5" hidden="false" customHeight="false" outlineLevel="0" collapsed="false">
      <c r="C1388" s="2" t="n">
        <v>1174</v>
      </c>
      <c r="D1388" s="15" t="s">
        <v>87</v>
      </c>
      <c r="E1388" s="15" t="s">
        <v>19</v>
      </c>
      <c r="F1388" s="3" t="n">
        <v>0.5</v>
      </c>
      <c r="G1388" s="3" t="n">
        <v>0.559027777777778</v>
      </c>
      <c r="H1388" s="3" t="n">
        <v>0.097222222222222</v>
      </c>
      <c r="I1388" s="1" t="s">
        <v>90</v>
      </c>
      <c r="J1388" s="15" t="s">
        <v>89</v>
      </c>
      <c r="K1388" s="4" t="n">
        <v>820</v>
      </c>
      <c r="L1388" s="4" t="n">
        <v>13410</v>
      </c>
      <c r="M1388" s="5" t="n">
        <v>16.3536585365854</v>
      </c>
      <c r="N1388" s="4" t="n">
        <v>1640</v>
      </c>
      <c r="O1388" s="4" t="n">
        <v>24120</v>
      </c>
      <c r="P1388" s="5" t="n">
        <v>14.7073170731707</v>
      </c>
    </row>
    <row r="1389" customFormat="false" ht="13.5" hidden="false" customHeight="false" outlineLevel="0" collapsed="false">
      <c r="C1389" s="2" t="n">
        <v>1181</v>
      </c>
      <c r="D1389" s="15" t="s">
        <v>87</v>
      </c>
      <c r="E1389" s="15" t="s">
        <v>19</v>
      </c>
      <c r="F1389" s="3" t="n">
        <v>0.5625</v>
      </c>
      <c r="G1389" s="3" t="n">
        <v>0.621527777777778</v>
      </c>
      <c r="H1389" s="3" t="n">
        <v>0.159722222222222</v>
      </c>
      <c r="I1389" s="1" t="s">
        <v>117</v>
      </c>
      <c r="J1389" s="15" t="s">
        <v>89</v>
      </c>
      <c r="K1389" s="4" t="n">
        <v>820</v>
      </c>
      <c r="L1389" s="4" t="n">
        <v>13410</v>
      </c>
      <c r="M1389" s="5" t="n">
        <v>16.3536585365854</v>
      </c>
      <c r="N1389" s="4" t="n">
        <v>1640</v>
      </c>
      <c r="O1389" s="4" t="n">
        <v>24120</v>
      </c>
      <c r="P1389" s="5" t="n">
        <v>14.7073170731707</v>
      </c>
    </row>
    <row r="1390" customFormat="false" ht="13.5" hidden="false" customHeight="false" outlineLevel="0" collapsed="false">
      <c r="C1390" s="2" t="n">
        <v>1191</v>
      </c>
      <c r="D1390" s="15" t="s">
        <v>87</v>
      </c>
      <c r="E1390" s="15" t="s">
        <v>19</v>
      </c>
      <c r="F1390" s="3" t="n">
        <v>0.642361111111111</v>
      </c>
      <c r="G1390" s="3" t="n">
        <v>0.704861111111111</v>
      </c>
      <c r="H1390" s="3" t="n">
        <v>0.239583333333333</v>
      </c>
      <c r="I1390" s="1" t="s">
        <v>92</v>
      </c>
      <c r="J1390" s="15" t="s">
        <v>89</v>
      </c>
      <c r="K1390" s="4" t="n">
        <v>820</v>
      </c>
      <c r="L1390" s="4" t="n">
        <v>13410</v>
      </c>
      <c r="M1390" s="5" t="n">
        <v>16.3536585365854</v>
      </c>
      <c r="N1390" s="4" t="n">
        <v>1640</v>
      </c>
      <c r="O1390" s="4" t="n">
        <v>24120</v>
      </c>
      <c r="P1390" s="5" t="n">
        <v>14.7073170731707</v>
      </c>
    </row>
    <row r="1391" customFormat="false" ht="13.5" hidden="false" customHeight="false" outlineLevel="0" collapsed="false">
      <c r="C1391" s="2" t="n">
        <v>1198</v>
      </c>
      <c r="D1391" s="15" t="s">
        <v>87</v>
      </c>
      <c r="E1391" s="15" t="s">
        <v>19</v>
      </c>
      <c r="F1391" s="3" t="n">
        <v>0.697916666666667</v>
      </c>
      <c r="G1391" s="3" t="n">
        <v>0.760416666666667</v>
      </c>
      <c r="H1391" s="3" t="n">
        <v>0.295138888888889</v>
      </c>
      <c r="I1391" s="1" t="s">
        <v>93</v>
      </c>
      <c r="J1391" s="15" t="s">
        <v>89</v>
      </c>
      <c r="K1391" s="4" t="n">
        <v>820</v>
      </c>
      <c r="L1391" s="4" t="n">
        <v>13410</v>
      </c>
      <c r="M1391" s="5" t="n">
        <v>16.3536585365854</v>
      </c>
      <c r="N1391" s="4" t="n">
        <v>1640</v>
      </c>
      <c r="O1391" s="4" t="n">
        <v>24120</v>
      </c>
      <c r="P1391" s="5" t="n">
        <v>14.7073170731707</v>
      </c>
    </row>
    <row r="1392" customFormat="false" ht="13.5" hidden="false" customHeight="false" outlineLevel="0" collapsed="false">
      <c r="C1392" s="2" t="n">
        <v>1205</v>
      </c>
      <c r="D1392" s="15" t="s">
        <v>87</v>
      </c>
      <c r="E1392" s="15" t="s">
        <v>19</v>
      </c>
      <c r="F1392" s="3" t="n">
        <v>0.753472222222222</v>
      </c>
      <c r="G1392" s="3" t="n">
        <v>0.8125</v>
      </c>
      <c r="H1392" s="3" t="n">
        <v>0.350694444444444</v>
      </c>
      <c r="I1392" s="1" t="s">
        <v>94</v>
      </c>
      <c r="J1392" s="15" t="s">
        <v>89</v>
      </c>
      <c r="K1392" s="4" t="n">
        <v>820</v>
      </c>
      <c r="L1392" s="4" t="n">
        <v>13410</v>
      </c>
      <c r="M1392" s="5" t="n">
        <v>16.3536585365854</v>
      </c>
      <c r="N1392" s="4" t="n">
        <v>1640</v>
      </c>
      <c r="O1392" s="4" t="n">
        <v>24120</v>
      </c>
      <c r="P1392" s="5" t="n">
        <v>14.7073170731707</v>
      </c>
    </row>
    <row r="1393" customFormat="false" ht="13.5" hidden="false" customHeight="false" outlineLevel="0" collapsed="false">
      <c r="C1393" s="2" t="n">
        <v>1215</v>
      </c>
      <c r="D1393" s="15" t="s">
        <v>87</v>
      </c>
      <c r="E1393" s="15" t="s">
        <v>19</v>
      </c>
      <c r="F1393" s="3" t="n">
        <v>0.847222222222222</v>
      </c>
      <c r="G1393" s="3" t="n">
        <v>0.902777777777778</v>
      </c>
      <c r="H1393" s="3" t="n">
        <v>0.444444444444444</v>
      </c>
      <c r="I1393" s="1" t="s">
        <v>95</v>
      </c>
      <c r="J1393" s="15" t="s">
        <v>89</v>
      </c>
      <c r="K1393" s="4" t="n">
        <v>820</v>
      </c>
      <c r="L1393" s="4" t="n">
        <v>13410</v>
      </c>
      <c r="M1393" s="5" t="n">
        <v>16.3536585365854</v>
      </c>
      <c r="N1393" s="4" t="n">
        <v>1640</v>
      </c>
      <c r="O1393" s="4" t="n">
        <v>24120</v>
      </c>
      <c r="P1393" s="5" t="n">
        <v>14.7073170731707</v>
      </c>
    </row>
    <row r="1394" customFormat="false" ht="13.5" hidden="false" customHeight="false" outlineLevel="0" collapsed="false">
      <c r="C1394" s="2" t="n">
        <v>1225</v>
      </c>
      <c r="D1394" s="15" t="s">
        <v>87</v>
      </c>
      <c r="E1394" s="15" t="s">
        <v>19</v>
      </c>
      <c r="F1394" s="3" t="n">
        <v>0.875</v>
      </c>
      <c r="G1394" s="3" t="n">
        <v>0.930555555555555</v>
      </c>
      <c r="H1394" s="3" t="n">
        <v>0.472222222222222</v>
      </c>
      <c r="I1394" s="1" t="s">
        <v>118</v>
      </c>
      <c r="J1394" s="15" t="s">
        <v>89</v>
      </c>
      <c r="K1394" s="4" t="n">
        <v>820</v>
      </c>
      <c r="L1394" s="4" t="n">
        <v>13410</v>
      </c>
      <c r="M1394" s="5" t="n">
        <v>16.3536585365854</v>
      </c>
      <c r="N1394" s="4" t="n">
        <v>1640</v>
      </c>
      <c r="O1394" s="4" t="n">
        <v>24120</v>
      </c>
      <c r="P1394" s="5" t="n">
        <v>14.7073170731707</v>
      </c>
    </row>
    <row r="1395" customFormat="false" ht="13.5" hidden="false" customHeight="false" outlineLevel="0" collapsed="false">
      <c r="A1395" s="15" t="s">
        <v>99</v>
      </c>
    </row>
    <row r="1396" customFormat="false" ht="13.5" hidden="false" customHeight="false" outlineLevel="0" collapsed="false">
      <c r="A1396" s="1" t="s">
        <v>53</v>
      </c>
      <c r="B1396" s="1" t="s">
        <v>18</v>
      </c>
      <c r="C1396" s="2" t="n">
        <v>2723</v>
      </c>
      <c r="D1396" s="15" t="s">
        <v>19</v>
      </c>
      <c r="E1396" s="15" t="s">
        <v>87</v>
      </c>
      <c r="F1396" s="3" t="n">
        <v>0.461805555555556</v>
      </c>
      <c r="G1396" s="3" t="n">
        <v>0.513888888888889</v>
      </c>
      <c r="I1396" s="1" t="s">
        <v>100</v>
      </c>
      <c r="J1396" s="15" t="s">
        <v>89</v>
      </c>
      <c r="K1396" s="4" t="n">
        <v>820</v>
      </c>
      <c r="L1396" s="4" t="n">
        <v>10710</v>
      </c>
      <c r="M1396" s="5" t="n">
        <v>13.0609756097561</v>
      </c>
    </row>
    <row r="1397" customFormat="false" ht="13.5" hidden="false" customHeight="false" outlineLevel="0" collapsed="false">
      <c r="C1397" s="2" t="n">
        <v>1181</v>
      </c>
      <c r="D1397" s="15" t="s">
        <v>87</v>
      </c>
      <c r="E1397" s="15" t="s">
        <v>19</v>
      </c>
      <c r="F1397" s="3" t="n">
        <v>0.5625</v>
      </c>
      <c r="G1397" s="3" t="n">
        <v>0.621527777777778</v>
      </c>
      <c r="H1397" s="3" t="n">
        <v>0.048611111111111</v>
      </c>
      <c r="I1397" s="1" t="s">
        <v>117</v>
      </c>
      <c r="J1397" s="15" t="s">
        <v>89</v>
      </c>
      <c r="K1397" s="4" t="n">
        <v>820</v>
      </c>
      <c r="L1397" s="4" t="n">
        <v>13410</v>
      </c>
      <c r="M1397" s="5" t="n">
        <v>16.3536585365854</v>
      </c>
      <c r="N1397" s="4" t="n">
        <v>1640</v>
      </c>
      <c r="O1397" s="4" t="n">
        <v>24120</v>
      </c>
      <c r="P1397" s="5" t="n">
        <v>14.7073170731707</v>
      </c>
    </row>
    <row r="1398" customFormat="false" ht="13.5" hidden="false" customHeight="false" outlineLevel="0" collapsed="false">
      <c r="C1398" s="2" t="n">
        <v>1191</v>
      </c>
      <c r="D1398" s="15" t="s">
        <v>87</v>
      </c>
      <c r="E1398" s="15" t="s">
        <v>19</v>
      </c>
      <c r="F1398" s="3" t="n">
        <v>0.642361111111111</v>
      </c>
      <c r="G1398" s="3" t="n">
        <v>0.704861111111111</v>
      </c>
      <c r="H1398" s="3" t="n">
        <v>0.128472222222222</v>
      </c>
      <c r="I1398" s="1" t="s">
        <v>92</v>
      </c>
      <c r="J1398" s="15" t="s">
        <v>89</v>
      </c>
      <c r="K1398" s="4" t="n">
        <v>820</v>
      </c>
      <c r="L1398" s="4" t="n">
        <v>13410</v>
      </c>
      <c r="M1398" s="5" t="n">
        <v>16.3536585365854</v>
      </c>
      <c r="N1398" s="4" t="n">
        <v>1640</v>
      </c>
      <c r="O1398" s="4" t="n">
        <v>24120</v>
      </c>
      <c r="P1398" s="5" t="n">
        <v>14.7073170731707</v>
      </c>
    </row>
    <row r="1399" customFormat="false" ht="13.5" hidden="false" customHeight="false" outlineLevel="0" collapsed="false">
      <c r="C1399" s="2" t="n">
        <v>1198</v>
      </c>
      <c r="D1399" s="15" t="s">
        <v>87</v>
      </c>
      <c r="E1399" s="15" t="s">
        <v>19</v>
      </c>
      <c r="F1399" s="3" t="n">
        <v>0.697916666666667</v>
      </c>
      <c r="G1399" s="3" t="n">
        <v>0.760416666666667</v>
      </c>
      <c r="H1399" s="3" t="n">
        <v>0.184027777777778</v>
      </c>
      <c r="I1399" s="1" t="s">
        <v>93</v>
      </c>
      <c r="J1399" s="15" t="s">
        <v>89</v>
      </c>
      <c r="K1399" s="4" t="n">
        <v>820</v>
      </c>
      <c r="L1399" s="4" t="n">
        <v>13410</v>
      </c>
      <c r="M1399" s="5" t="n">
        <v>16.3536585365854</v>
      </c>
      <c r="N1399" s="4" t="n">
        <v>1640</v>
      </c>
      <c r="O1399" s="4" t="n">
        <v>24120</v>
      </c>
      <c r="P1399" s="5" t="n">
        <v>14.7073170731707</v>
      </c>
    </row>
    <row r="1400" customFormat="false" ht="13.5" hidden="false" customHeight="false" outlineLevel="0" collapsed="false">
      <c r="C1400" s="2" t="n">
        <v>1205</v>
      </c>
      <c r="D1400" s="15" t="s">
        <v>87</v>
      </c>
      <c r="E1400" s="15" t="s">
        <v>19</v>
      </c>
      <c r="F1400" s="3" t="n">
        <v>0.753472222222222</v>
      </c>
      <c r="G1400" s="3" t="n">
        <v>0.8125</v>
      </c>
      <c r="H1400" s="3" t="n">
        <v>0.239583333333333</v>
      </c>
      <c r="I1400" s="1" t="s">
        <v>94</v>
      </c>
      <c r="J1400" s="15" t="s">
        <v>89</v>
      </c>
      <c r="K1400" s="4" t="n">
        <v>820</v>
      </c>
      <c r="L1400" s="4" t="n">
        <v>13410</v>
      </c>
      <c r="M1400" s="5" t="n">
        <v>16.3536585365854</v>
      </c>
      <c r="N1400" s="4" t="n">
        <v>1640</v>
      </c>
      <c r="O1400" s="4" t="n">
        <v>24120</v>
      </c>
      <c r="P1400" s="5" t="n">
        <v>14.7073170731707</v>
      </c>
    </row>
    <row r="1401" customFormat="false" ht="13.5" hidden="false" customHeight="false" outlineLevel="0" collapsed="false">
      <c r="C1401" s="2" t="n">
        <v>1215</v>
      </c>
      <c r="D1401" s="15" t="s">
        <v>87</v>
      </c>
      <c r="E1401" s="15" t="s">
        <v>19</v>
      </c>
      <c r="F1401" s="3" t="n">
        <v>0.847222222222222</v>
      </c>
      <c r="G1401" s="3" t="n">
        <v>0.902777777777778</v>
      </c>
      <c r="H1401" s="3" t="n">
        <v>0.333333333333333</v>
      </c>
      <c r="I1401" s="1" t="s">
        <v>95</v>
      </c>
      <c r="J1401" s="15" t="s">
        <v>89</v>
      </c>
      <c r="K1401" s="4" t="n">
        <v>820</v>
      </c>
      <c r="L1401" s="4" t="n">
        <v>13410</v>
      </c>
      <c r="M1401" s="5" t="n">
        <v>16.3536585365854</v>
      </c>
      <c r="N1401" s="4" t="n">
        <v>1640</v>
      </c>
      <c r="O1401" s="4" t="n">
        <v>24120</v>
      </c>
      <c r="P1401" s="5" t="n">
        <v>14.7073170731707</v>
      </c>
    </row>
    <row r="1402" customFormat="false" ht="13.5" hidden="false" customHeight="false" outlineLevel="0" collapsed="false">
      <c r="C1402" s="2" t="n">
        <v>1225</v>
      </c>
      <c r="D1402" s="15" t="s">
        <v>87</v>
      </c>
      <c r="E1402" s="15" t="s">
        <v>19</v>
      </c>
      <c r="F1402" s="3" t="n">
        <v>0.875</v>
      </c>
      <c r="G1402" s="3" t="n">
        <v>0.930555555555555</v>
      </c>
      <c r="H1402" s="3" t="n">
        <v>0.361111111111111</v>
      </c>
      <c r="I1402" s="1" t="s">
        <v>118</v>
      </c>
      <c r="J1402" s="15" t="s">
        <v>89</v>
      </c>
      <c r="K1402" s="4" t="n">
        <v>820</v>
      </c>
      <c r="L1402" s="4" t="n">
        <v>13410</v>
      </c>
      <c r="M1402" s="5" t="n">
        <v>16.3536585365854</v>
      </c>
      <c r="N1402" s="4" t="n">
        <v>1640</v>
      </c>
      <c r="O1402" s="4" t="n">
        <v>24120</v>
      </c>
      <c r="P1402" s="5" t="n">
        <v>14.7073170731707</v>
      </c>
    </row>
    <row r="1403" customFormat="false" ht="13.5" hidden="false" customHeight="false" outlineLevel="0" collapsed="false">
      <c r="A1403" s="15" t="s">
        <v>101</v>
      </c>
    </row>
    <row r="1404" customFormat="false" ht="13.5" hidden="false" customHeight="false" outlineLevel="0" collapsed="false">
      <c r="A1404" s="1" t="s">
        <v>53</v>
      </c>
      <c r="B1404" s="1" t="s">
        <v>18</v>
      </c>
      <c r="C1404" s="2" t="n">
        <v>2783</v>
      </c>
      <c r="D1404" s="15" t="s">
        <v>19</v>
      </c>
      <c r="E1404" s="15" t="s">
        <v>24</v>
      </c>
      <c r="F1404" s="3" t="n">
        <v>0.333333333333333</v>
      </c>
      <c r="G1404" s="3" t="n">
        <v>0.430555555555556</v>
      </c>
      <c r="I1404" s="1" t="s">
        <v>37</v>
      </c>
      <c r="J1404" s="15" t="s">
        <v>22</v>
      </c>
      <c r="K1404" s="4" t="n">
        <v>1108</v>
      </c>
      <c r="L1404" s="4" t="n">
        <v>14980</v>
      </c>
      <c r="M1404" s="5" t="n">
        <v>13.5198555956679</v>
      </c>
    </row>
    <row r="1405" customFormat="false" ht="13.5" hidden="false" customHeight="false" outlineLevel="0" collapsed="false">
      <c r="C1405" s="2" t="n">
        <v>4024</v>
      </c>
      <c r="D1405" s="15" t="s">
        <v>24</v>
      </c>
      <c r="E1405" s="15" t="s">
        <v>19</v>
      </c>
      <c r="F1405" s="3" t="n">
        <v>0.461805555555556</v>
      </c>
      <c r="G1405" s="3" t="n">
        <v>0.541666666666667</v>
      </c>
      <c r="H1405" s="3" t="n">
        <v>0.03125</v>
      </c>
      <c r="I1405" s="1" t="s">
        <v>64</v>
      </c>
      <c r="J1405" s="15" t="s">
        <v>22</v>
      </c>
      <c r="K1405" s="4" t="n">
        <v>1108</v>
      </c>
      <c r="L1405" s="4" t="n">
        <v>11580</v>
      </c>
      <c r="M1405" s="5" t="n">
        <v>10.4512635379061</v>
      </c>
      <c r="N1405" s="4" t="n">
        <v>2216</v>
      </c>
      <c r="O1405" s="4" t="n">
        <v>26560</v>
      </c>
      <c r="P1405" s="5" t="n">
        <v>11.985559566787</v>
      </c>
    </row>
    <row r="1406" customFormat="false" ht="13.5" hidden="false" customHeight="false" outlineLevel="0" collapsed="false">
      <c r="C1406" s="2" t="n">
        <v>4031</v>
      </c>
      <c r="D1406" s="15" t="s">
        <v>24</v>
      </c>
      <c r="E1406" s="15" t="s">
        <v>19</v>
      </c>
      <c r="F1406" s="3" t="n">
        <v>0.461805555555556</v>
      </c>
      <c r="G1406" s="3" t="n">
        <v>0.541666666666667</v>
      </c>
      <c r="H1406" s="3" t="n">
        <v>0.03125</v>
      </c>
      <c r="I1406" s="1" t="s">
        <v>102</v>
      </c>
      <c r="J1406" s="15" t="s">
        <v>103</v>
      </c>
      <c r="K1406" s="4" t="n">
        <v>2247</v>
      </c>
      <c r="L1406" s="4" t="n">
        <v>29780</v>
      </c>
      <c r="M1406" s="5" t="n">
        <v>13.2532265242546</v>
      </c>
      <c r="N1406" s="4" t="n">
        <v>3355</v>
      </c>
      <c r="O1406" s="4" t="n">
        <v>44760</v>
      </c>
      <c r="P1406" s="5" t="n">
        <v>13.3412816691505</v>
      </c>
    </row>
    <row r="1407" customFormat="false" ht="13.5" hidden="false" customHeight="false" outlineLevel="0" collapsed="false">
      <c r="C1407" s="2" t="n">
        <v>4035</v>
      </c>
      <c r="D1407" s="15" t="s">
        <v>24</v>
      </c>
      <c r="E1407" s="15" t="s">
        <v>19</v>
      </c>
      <c r="F1407" s="3" t="n">
        <v>0.770833333333333</v>
      </c>
      <c r="G1407" s="3" t="n">
        <v>0.850694444444445</v>
      </c>
      <c r="H1407" s="3" t="n">
        <v>0.340277777777777</v>
      </c>
      <c r="I1407" s="1" t="s">
        <v>73</v>
      </c>
      <c r="J1407" s="15" t="s">
        <v>22</v>
      </c>
      <c r="K1407" s="4" t="n">
        <v>1108</v>
      </c>
      <c r="L1407" s="4" t="n">
        <v>16280</v>
      </c>
      <c r="M1407" s="5" t="n">
        <v>14.6931407942238</v>
      </c>
      <c r="N1407" s="4" t="n">
        <v>2216</v>
      </c>
      <c r="O1407" s="4" t="n">
        <v>31260</v>
      </c>
      <c r="P1407" s="5" t="n">
        <v>14.1064981949458</v>
      </c>
    </row>
    <row r="1408" customFormat="false" ht="13.5" hidden="false" customHeight="false" outlineLevel="0" collapsed="false">
      <c r="C1408" s="2" t="n">
        <v>4046</v>
      </c>
      <c r="D1408" s="15" t="s">
        <v>24</v>
      </c>
      <c r="E1408" s="15" t="s">
        <v>19</v>
      </c>
      <c r="F1408" s="3" t="n">
        <v>0.822916666666667</v>
      </c>
      <c r="G1408" s="3" t="n">
        <v>0.899305555555555</v>
      </c>
      <c r="H1408" s="3" t="n">
        <v>0.392361111111111</v>
      </c>
      <c r="I1408" s="1" t="s">
        <v>74</v>
      </c>
      <c r="J1408" s="15" t="s">
        <v>22</v>
      </c>
      <c r="K1408" s="4" t="n">
        <v>1108</v>
      </c>
      <c r="L1408" s="4" t="n">
        <v>15780</v>
      </c>
      <c r="M1408" s="5" t="n">
        <v>14.2418772563177</v>
      </c>
      <c r="N1408" s="4" t="n">
        <v>2216</v>
      </c>
      <c r="O1408" s="4" t="n">
        <v>30760</v>
      </c>
      <c r="P1408" s="5" t="n">
        <v>13.8808664259928</v>
      </c>
    </row>
    <row r="1409" customFormat="false" ht="13.5" hidden="false" customHeight="false" outlineLevel="0" collapsed="false">
      <c r="A1409" s="15" t="s">
        <v>104</v>
      </c>
    </row>
    <row r="1410" customFormat="false" ht="13.5" hidden="false" customHeight="false" outlineLevel="0" collapsed="false">
      <c r="A1410" s="1" t="s">
        <v>53</v>
      </c>
      <c r="B1410" s="1" t="s">
        <v>18</v>
      </c>
      <c r="C1410" s="2" t="n">
        <v>2790</v>
      </c>
      <c r="D1410" s="15" t="s">
        <v>19</v>
      </c>
      <c r="E1410" s="15" t="s">
        <v>24</v>
      </c>
      <c r="F1410" s="3" t="n">
        <v>0.333333333333333</v>
      </c>
      <c r="G1410" s="3" t="n">
        <v>0.430555555555556</v>
      </c>
      <c r="I1410" s="1" t="s">
        <v>105</v>
      </c>
      <c r="J1410" s="15" t="s">
        <v>103</v>
      </c>
      <c r="K1410" s="4" t="n">
        <v>2247</v>
      </c>
      <c r="L1410" s="4" t="n">
        <v>35380</v>
      </c>
      <c r="M1410" s="5" t="n">
        <v>15.7454383622608</v>
      </c>
    </row>
    <row r="1411" customFormat="false" ht="13.5" hidden="false" customHeight="false" outlineLevel="0" collapsed="false">
      <c r="C1411" s="2" t="n">
        <v>4024</v>
      </c>
      <c r="D1411" s="15" t="s">
        <v>24</v>
      </c>
      <c r="E1411" s="15" t="s">
        <v>19</v>
      </c>
      <c r="F1411" s="3" t="n">
        <v>0.461805555555556</v>
      </c>
      <c r="G1411" s="3" t="n">
        <v>0.541666666666667</v>
      </c>
      <c r="H1411" s="3" t="n">
        <v>0.03125</v>
      </c>
      <c r="I1411" s="1" t="s">
        <v>64</v>
      </c>
      <c r="J1411" s="15" t="s">
        <v>22</v>
      </c>
      <c r="K1411" s="4" t="n">
        <v>1108</v>
      </c>
      <c r="L1411" s="4" t="n">
        <v>11580</v>
      </c>
      <c r="M1411" s="5" t="n">
        <v>10.4512635379061</v>
      </c>
      <c r="N1411" s="4" t="n">
        <v>3355</v>
      </c>
      <c r="O1411" s="4" t="n">
        <v>46960</v>
      </c>
      <c r="P1411" s="5" t="n">
        <v>13.9970193740686</v>
      </c>
    </row>
    <row r="1412" customFormat="false" ht="13.5" hidden="false" customHeight="false" outlineLevel="0" collapsed="false">
      <c r="C1412" s="2" t="n">
        <v>4031</v>
      </c>
      <c r="D1412" s="15" t="s">
        <v>24</v>
      </c>
      <c r="E1412" s="15" t="s">
        <v>19</v>
      </c>
      <c r="F1412" s="3" t="n">
        <v>0.461805555555556</v>
      </c>
      <c r="G1412" s="3" t="n">
        <v>0.541666666666667</v>
      </c>
      <c r="H1412" s="3" t="n">
        <v>0.03125</v>
      </c>
      <c r="I1412" s="1" t="s">
        <v>102</v>
      </c>
      <c r="J1412" s="15" t="s">
        <v>103</v>
      </c>
      <c r="K1412" s="4" t="n">
        <v>2247</v>
      </c>
      <c r="L1412" s="4" t="n">
        <v>29780</v>
      </c>
      <c r="M1412" s="5" t="n">
        <v>13.2532265242546</v>
      </c>
      <c r="N1412" s="4" t="n">
        <v>4494</v>
      </c>
      <c r="O1412" s="4" t="n">
        <v>65160</v>
      </c>
      <c r="P1412" s="5" t="n">
        <v>14.4993324432577</v>
      </c>
    </row>
    <row r="1413" customFormat="false" ht="13.5" hidden="false" customHeight="false" outlineLevel="0" collapsed="false">
      <c r="A1413" s="15" t="s">
        <v>106</v>
      </c>
    </row>
    <row r="1414" customFormat="false" ht="13.5" hidden="false" customHeight="false" outlineLevel="0" collapsed="false">
      <c r="A1414" s="1" t="s">
        <v>53</v>
      </c>
      <c r="B1414" s="1" t="s">
        <v>18</v>
      </c>
      <c r="C1414" s="2" t="n">
        <v>2794</v>
      </c>
      <c r="D1414" s="15" t="s">
        <v>19</v>
      </c>
      <c r="E1414" s="15" t="s">
        <v>24</v>
      </c>
      <c r="F1414" s="3" t="n">
        <v>0.416666666666667</v>
      </c>
      <c r="G1414" s="3" t="n">
        <v>0.517361111111111</v>
      </c>
      <c r="I1414" s="1" t="s">
        <v>25</v>
      </c>
      <c r="J1414" s="15" t="s">
        <v>22</v>
      </c>
      <c r="K1414" s="4" t="n">
        <v>1108</v>
      </c>
      <c r="L1414" s="4" t="n">
        <v>14680</v>
      </c>
      <c r="M1414" s="5" t="n">
        <v>13.2490974729242</v>
      </c>
    </row>
    <row r="1415" customFormat="false" ht="13.5" hidden="false" customHeight="false" outlineLevel="0" collapsed="false">
      <c r="C1415" s="2" t="n">
        <v>4035</v>
      </c>
      <c r="D1415" s="15" t="s">
        <v>24</v>
      </c>
      <c r="E1415" s="15" t="s">
        <v>19</v>
      </c>
      <c r="F1415" s="3" t="n">
        <v>0.770833333333333</v>
      </c>
      <c r="G1415" s="3" t="n">
        <v>0.850694444444445</v>
      </c>
      <c r="H1415" s="3" t="n">
        <v>0.253472222222222</v>
      </c>
      <c r="I1415" s="1" t="s">
        <v>73</v>
      </c>
      <c r="J1415" s="15" t="s">
        <v>22</v>
      </c>
      <c r="K1415" s="4" t="n">
        <v>1108</v>
      </c>
      <c r="L1415" s="4" t="n">
        <v>16280</v>
      </c>
      <c r="M1415" s="5" t="n">
        <v>14.6931407942238</v>
      </c>
      <c r="N1415" s="4" t="n">
        <v>2216</v>
      </c>
      <c r="O1415" s="4" t="n">
        <v>30960</v>
      </c>
      <c r="P1415" s="5" t="n">
        <v>13.971119133574</v>
      </c>
    </row>
    <row r="1416" customFormat="false" ht="13.5" hidden="false" customHeight="false" outlineLevel="0" collapsed="false">
      <c r="C1416" s="2" t="n">
        <v>4046</v>
      </c>
      <c r="D1416" s="15" t="s">
        <v>24</v>
      </c>
      <c r="E1416" s="15" t="s">
        <v>19</v>
      </c>
      <c r="F1416" s="3" t="n">
        <v>0.822916666666667</v>
      </c>
      <c r="G1416" s="3" t="n">
        <v>0.899305555555555</v>
      </c>
      <c r="H1416" s="3" t="n">
        <v>0.305555555555556</v>
      </c>
      <c r="I1416" s="1" t="s">
        <v>74</v>
      </c>
      <c r="J1416" s="15" t="s">
        <v>22</v>
      </c>
      <c r="K1416" s="4" t="n">
        <v>1108</v>
      </c>
      <c r="L1416" s="4" t="n">
        <v>15780</v>
      </c>
      <c r="M1416" s="5" t="n">
        <v>14.2418772563177</v>
      </c>
      <c r="N1416" s="4" t="n">
        <v>2216</v>
      </c>
      <c r="O1416" s="4" t="n">
        <v>30460</v>
      </c>
      <c r="P1416" s="5" t="n">
        <v>13.7454873646209</v>
      </c>
    </row>
    <row r="1417" customFormat="false" ht="13.5" hidden="false" customHeight="false" outlineLevel="0" collapsed="false">
      <c r="A1417" s="15" t="s">
        <v>109</v>
      </c>
    </row>
    <row r="1418" customFormat="false" ht="13.5" hidden="false" customHeight="false" outlineLevel="0" collapsed="false">
      <c r="A1418" s="1" t="s">
        <v>53</v>
      </c>
      <c r="B1418" s="1" t="s">
        <v>18</v>
      </c>
      <c r="C1418" s="2" t="n">
        <v>2805</v>
      </c>
      <c r="D1418" s="15" t="s">
        <v>19</v>
      </c>
      <c r="E1418" s="15" t="s">
        <v>24</v>
      </c>
      <c r="F1418" s="3" t="n">
        <v>0.5625</v>
      </c>
      <c r="G1418" s="3" t="n">
        <v>0.659722222222222</v>
      </c>
      <c r="I1418" s="1" t="s">
        <v>26</v>
      </c>
      <c r="J1418" s="15" t="s">
        <v>22</v>
      </c>
      <c r="K1418" s="4" t="n">
        <v>1108</v>
      </c>
      <c r="L1418" s="4" t="n">
        <v>11580</v>
      </c>
      <c r="M1418" s="5" t="n">
        <v>10.4512635379061</v>
      </c>
    </row>
    <row r="1419" customFormat="false" ht="13.5" hidden="false" customHeight="false" outlineLevel="0" collapsed="false">
      <c r="C1419" s="2" t="n">
        <v>4035</v>
      </c>
      <c r="D1419" s="15" t="s">
        <v>24</v>
      </c>
      <c r="E1419" s="15" t="s">
        <v>19</v>
      </c>
      <c r="F1419" s="3" t="n">
        <v>0.770833333333333</v>
      </c>
      <c r="G1419" s="3" t="n">
        <v>0.850694444444445</v>
      </c>
      <c r="H1419" s="3" t="n">
        <v>0.111111111111111</v>
      </c>
      <c r="I1419" s="1" t="s">
        <v>73</v>
      </c>
      <c r="J1419" s="15" t="s">
        <v>22</v>
      </c>
      <c r="K1419" s="4" t="n">
        <v>1108</v>
      </c>
      <c r="L1419" s="4" t="n">
        <v>16280</v>
      </c>
      <c r="M1419" s="5" t="n">
        <v>14.6931407942238</v>
      </c>
      <c r="N1419" s="4" t="n">
        <v>2216</v>
      </c>
      <c r="O1419" s="4" t="n">
        <v>27860</v>
      </c>
      <c r="P1419" s="5" t="n">
        <v>12.572202166065</v>
      </c>
    </row>
    <row r="1420" customFormat="false" ht="13.5" hidden="false" customHeight="false" outlineLevel="0" collapsed="false">
      <c r="C1420" s="2" t="n">
        <v>4042</v>
      </c>
      <c r="D1420" s="15" t="s">
        <v>24</v>
      </c>
      <c r="E1420" s="15" t="s">
        <v>19</v>
      </c>
      <c r="F1420" s="3" t="n">
        <v>0.770833333333333</v>
      </c>
      <c r="G1420" s="3" t="n">
        <v>0.850694444444445</v>
      </c>
      <c r="H1420" s="3" t="n">
        <v>0.111111111111111</v>
      </c>
      <c r="I1420" s="1" t="s">
        <v>110</v>
      </c>
      <c r="J1420" s="15" t="s">
        <v>103</v>
      </c>
      <c r="K1420" s="4" t="n">
        <v>2247</v>
      </c>
      <c r="L1420" s="4" t="n">
        <v>37980</v>
      </c>
      <c r="M1420" s="5" t="n">
        <v>16.9025367156208</v>
      </c>
      <c r="N1420" s="4" t="n">
        <v>3355</v>
      </c>
      <c r="O1420" s="4" t="n">
        <v>49560</v>
      </c>
      <c r="P1420" s="5" t="n">
        <v>14.7719821162444</v>
      </c>
    </row>
    <row r="1421" customFormat="false" ht="13.5" hidden="false" customHeight="false" outlineLevel="0" collapsed="false">
      <c r="C1421" s="2" t="n">
        <v>4046</v>
      </c>
      <c r="D1421" s="15" t="s">
        <v>24</v>
      </c>
      <c r="E1421" s="15" t="s">
        <v>19</v>
      </c>
      <c r="F1421" s="3" t="n">
        <v>0.822916666666667</v>
      </c>
      <c r="G1421" s="3" t="n">
        <v>0.899305555555555</v>
      </c>
      <c r="H1421" s="3" t="n">
        <v>0.163194444444445</v>
      </c>
      <c r="I1421" s="1" t="s">
        <v>74</v>
      </c>
      <c r="J1421" s="15" t="s">
        <v>22</v>
      </c>
      <c r="K1421" s="4" t="n">
        <v>1108</v>
      </c>
      <c r="L1421" s="4" t="n">
        <v>15780</v>
      </c>
      <c r="M1421" s="5" t="n">
        <v>14.2418772563177</v>
      </c>
      <c r="N1421" s="4" t="n">
        <v>2216</v>
      </c>
      <c r="O1421" s="4" t="n">
        <v>27360</v>
      </c>
      <c r="P1421" s="5" t="n">
        <v>12.3465703971119</v>
      </c>
    </row>
    <row r="1422" customFormat="false" ht="13.5" hidden="false" customHeight="false" outlineLevel="0" collapsed="false">
      <c r="C1422" s="2" t="n">
        <v>4053</v>
      </c>
      <c r="D1422" s="15" t="s">
        <v>24</v>
      </c>
      <c r="E1422" s="15" t="s">
        <v>19</v>
      </c>
      <c r="F1422" s="3" t="n">
        <v>0.822916666666667</v>
      </c>
      <c r="G1422" s="3" t="n">
        <v>0.899305555555555</v>
      </c>
      <c r="H1422" s="3" t="n">
        <v>0.163194444444445</v>
      </c>
      <c r="I1422" s="1" t="s">
        <v>111</v>
      </c>
      <c r="J1422" s="15" t="s">
        <v>103</v>
      </c>
      <c r="K1422" s="4" t="n">
        <v>2247</v>
      </c>
      <c r="L1422" s="4" t="n">
        <v>37880</v>
      </c>
      <c r="M1422" s="5" t="n">
        <v>16.8580329327993</v>
      </c>
      <c r="N1422" s="4" t="n">
        <v>3355</v>
      </c>
      <c r="O1422" s="4" t="n">
        <v>49460</v>
      </c>
      <c r="P1422" s="5" t="n">
        <v>14.74217585693</v>
      </c>
    </row>
    <row r="1423" customFormat="false" ht="13.5" hidden="false" customHeight="false" outlineLevel="0" collapsed="false">
      <c r="A1423" s="15" t="s">
        <v>112</v>
      </c>
    </row>
    <row r="1424" customFormat="false" ht="13.5" hidden="false" customHeight="false" outlineLevel="0" collapsed="false">
      <c r="A1424" s="1" t="s">
        <v>53</v>
      </c>
      <c r="B1424" s="1" t="s">
        <v>18</v>
      </c>
      <c r="C1424" s="2" t="n">
        <v>2812</v>
      </c>
      <c r="D1424" s="15" t="s">
        <v>19</v>
      </c>
      <c r="E1424" s="15" t="s">
        <v>24</v>
      </c>
      <c r="F1424" s="3" t="n">
        <v>0.5625</v>
      </c>
      <c r="G1424" s="3" t="n">
        <v>0.659722222222222</v>
      </c>
      <c r="I1424" s="1" t="s">
        <v>113</v>
      </c>
      <c r="J1424" s="15" t="s">
        <v>103</v>
      </c>
      <c r="K1424" s="4" t="n">
        <v>2247</v>
      </c>
      <c r="L1424" s="4" t="n">
        <v>29780</v>
      </c>
      <c r="M1424" s="5" t="n">
        <v>13.2532265242546</v>
      </c>
    </row>
    <row r="1425" customFormat="false" ht="13.5" hidden="false" customHeight="false" outlineLevel="0" collapsed="false">
      <c r="C1425" s="2" t="n">
        <v>4035</v>
      </c>
      <c r="D1425" s="15" t="s">
        <v>24</v>
      </c>
      <c r="E1425" s="15" t="s">
        <v>19</v>
      </c>
      <c r="F1425" s="3" t="n">
        <v>0.770833333333333</v>
      </c>
      <c r="G1425" s="3" t="n">
        <v>0.850694444444445</v>
      </c>
      <c r="H1425" s="3" t="n">
        <v>0.111111111111111</v>
      </c>
      <c r="I1425" s="1" t="s">
        <v>73</v>
      </c>
      <c r="J1425" s="15" t="s">
        <v>22</v>
      </c>
      <c r="K1425" s="4" t="n">
        <v>1108</v>
      </c>
      <c r="L1425" s="4" t="n">
        <v>16280</v>
      </c>
      <c r="M1425" s="5" t="n">
        <v>14.6931407942238</v>
      </c>
      <c r="N1425" s="4" t="n">
        <v>3355</v>
      </c>
      <c r="O1425" s="4" t="n">
        <v>46060</v>
      </c>
      <c r="P1425" s="5" t="n">
        <v>13.7287630402384</v>
      </c>
    </row>
    <row r="1426" customFormat="false" ht="13.5" hidden="false" customHeight="false" outlineLevel="0" collapsed="false">
      <c r="C1426" s="2" t="n">
        <v>4046</v>
      </c>
      <c r="D1426" s="15" t="s">
        <v>24</v>
      </c>
      <c r="E1426" s="15" t="s">
        <v>19</v>
      </c>
      <c r="F1426" s="3" t="n">
        <v>0.822916666666667</v>
      </c>
      <c r="G1426" s="3" t="n">
        <v>0.899305555555555</v>
      </c>
      <c r="H1426" s="3" t="n">
        <v>0.163194444444445</v>
      </c>
      <c r="I1426" s="1" t="s">
        <v>74</v>
      </c>
      <c r="J1426" s="15" t="s">
        <v>22</v>
      </c>
      <c r="K1426" s="4" t="n">
        <v>1108</v>
      </c>
      <c r="L1426" s="4" t="n">
        <v>15780</v>
      </c>
      <c r="M1426" s="5" t="n">
        <v>14.2418772563177</v>
      </c>
      <c r="N1426" s="4" t="n">
        <v>3355</v>
      </c>
      <c r="O1426" s="4" t="n">
        <v>45560</v>
      </c>
      <c r="P1426" s="5" t="n">
        <v>13.5797317436662</v>
      </c>
    </row>
    <row r="1427" customFormat="false" ht="13.5" hidden="false" customHeight="false" outlineLevel="0" collapsed="false">
      <c r="A1427" s="15" t="s">
        <v>84</v>
      </c>
    </row>
    <row r="1428" customFormat="false" ht="13.5" hidden="false" customHeight="false" outlineLevel="0" collapsed="false">
      <c r="A1428" s="1" t="s">
        <v>54</v>
      </c>
      <c r="B1428" s="1" t="s">
        <v>18</v>
      </c>
      <c r="C1428" s="2" t="n">
        <v>2674</v>
      </c>
      <c r="D1428" s="15" t="s">
        <v>19</v>
      </c>
      <c r="E1428" s="15" t="s">
        <v>20</v>
      </c>
      <c r="F1428" s="3" t="n">
        <v>0.354166666666667</v>
      </c>
      <c r="G1428" s="3" t="n">
        <v>0.434027777777778</v>
      </c>
      <c r="I1428" s="1" t="s">
        <v>35</v>
      </c>
      <c r="J1428" s="15" t="s">
        <v>22</v>
      </c>
      <c r="K1428" s="4" t="n">
        <v>999</v>
      </c>
      <c r="L1428" s="4" t="n">
        <v>12610</v>
      </c>
      <c r="M1428" s="5" t="n">
        <v>12.6226226226226</v>
      </c>
    </row>
    <row r="1429" customFormat="false" ht="13.5" hidden="false" customHeight="false" outlineLevel="0" collapsed="false">
      <c r="C1429" s="2" t="n">
        <v>483</v>
      </c>
      <c r="D1429" s="15" t="s">
        <v>20</v>
      </c>
      <c r="E1429" s="15" t="s">
        <v>19</v>
      </c>
      <c r="F1429" s="3" t="n">
        <v>0.673611111111111</v>
      </c>
      <c r="G1429" s="3" t="n">
        <v>0.770833333333333</v>
      </c>
      <c r="H1429" s="3" t="n">
        <v>0.239583333333333</v>
      </c>
      <c r="I1429" s="1" t="s">
        <v>85</v>
      </c>
      <c r="J1429" s="15" t="s">
        <v>22</v>
      </c>
      <c r="K1429" s="4" t="n">
        <v>999</v>
      </c>
      <c r="L1429" s="4" t="n">
        <v>14810</v>
      </c>
      <c r="M1429" s="5" t="n">
        <v>14.8248248248248</v>
      </c>
      <c r="N1429" s="4" t="n">
        <v>1998</v>
      </c>
      <c r="O1429" s="4" t="n">
        <v>27420</v>
      </c>
      <c r="P1429" s="5" t="n">
        <v>13.7237237237237</v>
      </c>
    </row>
    <row r="1430" customFormat="false" ht="13.5" hidden="false" customHeight="false" outlineLevel="0" collapsed="false">
      <c r="A1430" s="15" t="s">
        <v>86</v>
      </c>
    </row>
    <row r="1431" customFormat="false" ht="13.5" hidden="false" customHeight="false" outlineLevel="0" collapsed="false">
      <c r="A1431" s="1" t="s">
        <v>54</v>
      </c>
      <c r="B1431" s="1" t="s">
        <v>18</v>
      </c>
      <c r="C1431" s="2" t="n">
        <v>2705</v>
      </c>
      <c r="D1431" s="15" t="s">
        <v>19</v>
      </c>
      <c r="E1431" s="15" t="s">
        <v>87</v>
      </c>
      <c r="F1431" s="3" t="n">
        <v>0.298611111111111</v>
      </c>
      <c r="G1431" s="3" t="n">
        <v>0.34375</v>
      </c>
      <c r="I1431" s="1" t="s">
        <v>116</v>
      </c>
      <c r="J1431" s="15" t="s">
        <v>89</v>
      </c>
      <c r="K1431" s="4" t="n">
        <v>820</v>
      </c>
      <c r="L1431" s="4" t="n">
        <v>10710</v>
      </c>
      <c r="M1431" s="5" t="n">
        <v>13.0609756097561</v>
      </c>
    </row>
    <row r="1432" customFormat="false" ht="13.5" hidden="false" customHeight="false" outlineLevel="0" collapsed="false">
      <c r="C1432" s="2" t="n">
        <v>1173</v>
      </c>
      <c r="D1432" s="15" t="s">
        <v>87</v>
      </c>
      <c r="E1432" s="15" t="s">
        <v>19</v>
      </c>
      <c r="F1432" s="3" t="n">
        <v>0.5</v>
      </c>
      <c r="G1432" s="3" t="n">
        <v>0.559027777777778</v>
      </c>
      <c r="H1432" s="3" t="n">
        <v>0.15625</v>
      </c>
      <c r="I1432" s="1" t="s">
        <v>90</v>
      </c>
      <c r="J1432" s="15" t="s">
        <v>89</v>
      </c>
      <c r="K1432" s="4" t="n">
        <v>820</v>
      </c>
      <c r="L1432" s="4" t="n">
        <v>13410</v>
      </c>
      <c r="M1432" s="5" t="n">
        <v>16.3536585365854</v>
      </c>
      <c r="N1432" s="4" t="n">
        <v>1640</v>
      </c>
      <c r="O1432" s="4" t="n">
        <v>24120</v>
      </c>
      <c r="P1432" s="5" t="n">
        <v>14.7073170731707</v>
      </c>
    </row>
    <row r="1433" customFormat="false" ht="13.5" hidden="false" customHeight="false" outlineLevel="0" collapsed="false">
      <c r="C1433" s="2" t="n">
        <v>1180</v>
      </c>
      <c r="D1433" s="15" t="s">
        <v>87</v>
      </c>
      <c r="E1433" s="15" t="s">
        <v>19</v>
      </c>
      <c r="F1433" s="3" t="n">
        <v>0.5625</v>
      </c>
      <c r="G1433" s="3" t="n">
        <v>0.621527777777778</v>
      </c>
      <c r="H1433" s="3" t="n">
        <v>0.21875</v>
      </c>
      <c r="I1433" s="1" t="s">
        <v>117</v>
      </c>
      <c r="J1433" s="15" t="s">
        <v>89</v>
      </c>
      <c r="K1433" s="4" t="n">
        <v>820</v>
      </c>
      <c r="L1433" s="4" t="n">
        <v>13410</v>
      </c>
      <c r="M1433" s="5" t="n">
        <v>16.3536585365854</v>
      </c>
      <c r="N1433" s="4" t="n">
        <v>1640</v>
      </c>
      <c r="O1433" s="4" t="n">
        <v>24120</v>
      </c>
      <c r="P1433" s="5" t="n">
        <v>14.7073170731707</v>
      </c>
    </row>
    <row r="1434" customFormat="false" ht="13.5" hidden="false" customHeight="false" outlineLevel="0" collapsed="false">
      <c r="C1434" s="2" t="n">
        <v>1190</v>
      </c>
      <c r="D1434" s="15" t="s">
        <v>87</v>
      </c>
      <c r="E1434" s="15" t="s">
        <v>19</v>
      </c>
      <c r="F1434" s="3" t="n">
        <v>0.642361111111111</v>
      </c>
      <c r="G1434" s="3" t="n">
        <v>0.704861111111111</v>
      </c>
      <c r="H1434" s="3" t="n">
        <v>0.298611111111111</v>
      </c>
      <c r="I1434" s="1" t="s">
        <v>92</v>
      </c>
      <c r="J1434" s="15" t="s">
        <v>89</v>
      </c>
      <c r="K1434" s="4" t="n">
        <v>820</v>
      </c>
      <c r="L1434" s="4" t="n">
        <v>13410</v>
      </c>
      <c r="M1434" s="5" t="n">
        <v>16.3536585365854</v>
      </c>
      <c r="N1434" s="4" t="n">
        <v>1640</v>
      </c>
      <c r="O1434" s="4" t="n">
        <v>24120</v>
      </c>
      <c r="P1434" s="5" t="n">
        <v>14.7073170731707</v>
      </c>
    </row>
    <row r="1435" customFormat="false" ht="13.5" hidden="false" customHeight="false" outlineLevel="0" collapsed="false">
      <c r="C1435" s="2" t="n">
        <v>1197</v>
      </c>
      <c r="D1435" s="15" t="s">
        <v>87</v>
      </c>
      <c r="E1435" s="15" t="s">
        <v>19</v>
      </c>
      <c r="F1435" s="3" t="n">
        <v>0.697916666666667</v>
      </c>
      <c r="G1435" s="3" t="n">
        <v>0.760416666666667</v>
      </c>
      <c r="H1435" s="3" t="n">
        <v>0.354166666666667</v>
      </c>
      <c r="I1435" s="1" t="s">
        <v>93</v>
      </c>
      <c r="J1435" s="15" t="s">
        <v>89</v>
      </c>
      <c r="K1435" s="4" t="n">
        <v>820</v>
      </c>
      <c r="L1435" s="4" t="n">
        <v>13410</v>
      </c>
      <c r="M1435" s="5" t="n">
        <v>16.3536585365854</v>
      </c>
      <c r="N1435" s="4" t="n">
        <v>1640</v>
      </c>
      <c r="O1435" s="4" t="n">
        <v>24120</v>
      </c>
      <c r="P1435" s="5" t="n">
        <v>14.7073170731707</v>
      </c>
    </row>
    <row r="1436" customFormat="false" ht="13.5" hidden="false" customHeight="false" outlineLevel="0" collapsed="false">
      <c r="C1436" s="2" t="n">
        <v>1204</v>
      </c>
      <c r="D1436" s="15" t="s">
        <v>87</v>
      </c>
      <c r="E1436" s="15" t="s">
        <v>19</v>
      </c>
      <c r="F1436" s="3" t="n">
        <v>0.753472222222222</v>
      </c>
      <c r="G1436" s="3" t="n">
        <v>0.8125</v>
      </c>
      <c r="H1436" s="3" t="n">
        <v>0.409722222222222</v>
      </c>
      <c r="I1436" s="1" t="s">
        <v>94</v>
      </c>
      <c r="J1436" s="15" t="s">
        <v>89</v>
      </c>
      <c r="K1436" s="4" t="n">
        <v>820</v>
      </c>
      <c r="L1436" s="4" t="n">
        <v>13410</v>
      </c>
      <c r="M1436" s="5" t="n">
        <v>16.3536585365854</v>
      </c>
      <c r="N1436" s="4" t="n">
        <v>1640</v>
      </c>
      <c r="O1436" s="4" t="n">
        <v>24120</v>
      </c>
      <c r="P1436" s="5" t="n">
        <v>14.7073170731707</v>
      </c>
    </row>
    <row r="1437" customFormat="false" ht="13.5" hidden="false" customHeight="false" outlineLevel="0" collapsed="false">
      <c r="C1437" s="2" t="n">
        <v>1214</v>
      </c>
      <c r="D1437" s="15" t="s">
        <v>87</v>
      </c>
      <c r="E1437" s="15" t="s">
        <v>19</v>
      </c>
      <c r="F1437" s="3" t="n">
        <v>0.847222222222222</v>
      </c>
      <c r="G1437" s="3" t="n">
        <v>0.902777777777778</v>
      </c>
      <c r="H1437" s="3" t="n">
        <v>0.503472222222222</v>
      </c>
      <c r="I1437" s="1" t="s">
        <v>95</v>
      </c>
      <c r="J1437" s="15" t="s">
        <v>89</v>
      </c>
      <c r="K1437" s="4" t="n">
        <v>820</v>
      </c>
      <c r="L1437" s="4" t="n">
        <v>13410</v>
      </c>
      <c r="M1437" s="5" t="n">
        <v>16.3536585365854</v>
      </c>
      <c r="N1437" s="4" t="n">
        <v>1640</v>
      </c>
      <c r="O1437" s="4" t="n">
        <v>24120</v>
      </c>
      <c r="P1437" s="5" t="n">
        <v>14.7073170731707</v>
      </c>
    </row>
    <row r="1438" customFormat="false" ht="13.5" hidden="false" customHeight="false" outlineLevel="0" collapsed="false">
      <c r="C1438" s="2" t="n">
        <v>1224</v>
      </c>
      <c r="D1438" s="15" t="s">
        <v>87</v>
      </c>
      <c r="E1438" s="15" t="s">
        <v>19</v>
      </c>
      <c r="F1438" s="3" t="n">
        <v>0.875</v>
      </c>
      <c r="G1438" s="3" t="n">
        <v>0.930555555555555</v>
      </c>
      <c r="H1438" s="3" t="n">
        <v>0.53125</v>
      </c>
      <c r="I1438" s="1" t="s">
        <v>118</v>
      </c>
      <c r="J1438" s="15" t="s">
        <v>89</v>
      </c>
      <c r="K1438" s="4" t="n">
        <v>820</v>
      </c>
      <c r="L1438" s="4" t="n">
        <v>13410</v>
      </c>
      <c r="M1438" s="5" t="n">
        <v>16.3536585365854</v>
      </c>
      <c r="N1438" s="4" t="n">
        <v>1640</v>
      </c>
      <c r="O1438" s="4" t="n">
        <v>24120</v>
      </c>
      <c r="P1438" s="5" t="n">
        <v>14.7073170731707</v>
      </c>
    </row>
    <row r="1439" customFormat="false" ht="13.5" hidden="false" customHeight="false" outlineLevel="0" collapsed="false">
      <c r="A1439" s="15" t="s">
        <v>97</v>
      </c>
    </row>
    <row r="1440" customFormat="false" ht="13.5" hidden="false" customHeight="false" outlineLevel="0" collapsed="false">
      <c r="A1440" s="1" t="s">
        <v>54</v>
      </c>
      <c r="B1440" s="1" t="s">
        <v>18</v>
      </c>
      <c r="C1440" s="2" t="n">
        <v>2715</v>
      </c>
      <c r="D1440" s="15" t="s">
        <v>19</v>
      </c>
      <c r="E1440" s="15" t="s">
        <v>87</v>
      </c>
      <c r="F1440" s="3" t="n">
        <v>0.350694444444444</v>
      </c>
      <c r="G1440" s="3" t="n">
        <v>0.402777777777778</v>
      </c>
      <c r="I1440" s="1" t="s">
        <v>98</v>
      </c>
      <c r="J1440" s="15" t="s">
        <v>89</v>
      </c>
      <c r="K1440" s="4" t="n">
        <v>820</v>
      </c>
      <c r="L1440" s="4" t="n">
        <v>10710</v>
      </c>
      <c r="M1440" s="5" t="n">
        <v>13.0609756097561</v>
      </c>
    </row>
    <row r="1441" customFormat="false" ht="13.5" hidden="false" customHeight="false" outlineLevel="0" collapsed="false">
      <c r="C1441" s="2" t="n">
        <v>1173</v>
      </c>
      <c r="D1441" s="15" t="s">
        <v>87</v>
      </c>
      <c r="E1441" s="15" t="s">
        <v>19</v>
      </c>
      <c r="F1441" s="3" t="n">
        <v>0.5</v>
      </c>
      <c r="G1441" s="3" t="n">
        <v>0.559027777777778</v>
      </c>
      <c r="H1441" s="3" t="n">
        <v>0.097222222222222</v>
      </c>
      <c r="I1441" s="1" t="s">
        <v>90</v>
      </c>
      <c r="J1441" s="15" t="s">
        <v>89</v>
      </c>
      <c r="K1441" s="4" t="n">
        <v>820</v>
      </c>
      <c r="L1441" s="4" t="n">
        <v>13410</v>
      </c>
      <c r="M1441" s="5" t="n">
        <v>16.3536585365854</v>
      </c>
      <c r="N1441" s="4" t="n">
        <v>1640</v>
      </c>
      <c r="O1441" s="4" t="n">
        <v>24120</v>
      </c>
      <c r="P1441" s="5" t="n">
        <v>14.7073170731707</v>
      </c>
    </row>
    <row r="1442" customFormat="false" ht="13.5" hidden="false" customHeight="false" outlineLevel="0" collapsed="false">
      <c r="C1442" s="2" t="n">
        <v>1180</v>
      </c>
      <c r="D1442" s="15" t="s">
        <v>87</v>
      </c>
      <c r="E1442" s="15" t="s">
        <v>19</v>
      </c>
      <c r="F1442" s="3" t="n">
        <v>0.5625</v>
      </c>
      <c r="G1442" s="3" t="n">
        <v>0.621527777777778</v>
      </c>
      <c r="H1442" s="3" t="n">
        <v>0.159722222222222</v>
      </c>
      <c r="I1442" s="1" t="s">
        <v>117</v>
      </c>
      <c r="J1442" s="15" t="s">
        <v>89</v>
      </c>
      <c r="K1442" s="4" t="n">
        <v>820</v>
      </c>
      <c r="L1442" s="4" t="n">
        <v>13410</v>
      </c>
      <c r="M1442" s="5" t="n">
        <v>16.3536585365854</v>
      </c>
      <c r="N1442" s="4" t="n">
        <v>1640</v>
      </c>
      <c r="O1442" s="4" t="n">
        <v>24120</v>
      </c>
      <c r="P1442" s="5" t="n">
        <v>14.7073170731707</v>
      </c>
    </row>
    <row r="1443" customFormat="false" ht="13.5" hidden="false" customHeight="false" outlineLevel="0" collapsed="false">
      <c r="C1443" s="2" t="n">
        <v>1190</v>
      </c>
      <c r="D1443" s="15" t="s">
        <v>87</v>
      </c>
      <c r="E1443" s="15" t="s">
        <v>19</v>
      </c>
      <c r="F1443" s="3" t="n">
        <v>0.642361111111111</v>
      </c>
      <c r="G1443" s="3" t="n">
        <v>0.704861111111111</v>
      </c>
      <c r="H1443" s="3" t="n">
        <v>0.239583333333333</v>
      </c>
      <c r="I1443" s="1" t="s">
        <v>92</v>
      </c>
      <c r="J1443" s="15" t="s">
        <v>89</v>
      </c>
      <c r="K1443" s="4" t="n">
        <v>820</v>
      </c>
      <c r="L1443" s="4" t="n">
        <v>13410</v>
      </c>
      <c r="M1443" s="5" t="n">
        <v>16.3536585365854</v>
      </c>
      <c r="N1443" s="4" t="n">
        <v>1640</v>
      </c>
      <c r="O1443" s="4" t="n">
        <v>24120</v>
      </c>
      <c r="P1443" s="5" t="n">
        <v>14.7073170731707</v>
      </c>
    </row>
    <row r="1444" customFormat="false" ht="13.5" hidden="false" customHeight="false" outlineLevel="0" collapsed="false">
      <c r="C1444" s="2" t="n">
        <v>1197</v>
      </c>
      <c r="D1444" s="15" t="s">
        <v>87</v>
      </c>
      <c r="E1444" s="15" t="s">
        <v>19</v>
      </c>
      <c r="F1444" s="3" t="n">
        <v>0.697916666666667</v>
      </c>
      <c r="G1444" s="3" t="n">
        <v>0.760416666666667</v>
      </c>
      <c r="H1444" s="3" t="n">
        <v>0.295138888888889</v>
      </c>
      <c r="I1444" s="1" t="s">
        <v>93</v>
      </c>
      <c r="J1444" s="15" t="s">
        <v>89</v>
      </c>
      <c r="K1444" s="4" t="n">
        <v>820</v>
      </c>
      <c r="L1444" s="4" t="n">
        <v>13410</v>
      </c>
      <c r="M1444" s="5" t="n">
        <v>16.3536585365854</v>
      </c>
      <c r="N1444" s="4" t="n">
        <v>1640</v>
      </c>
      <c r="O1444" s="4" t="n">
        <v>24120</v>
      </c>
      <c r="P1444" s="5" t="n">
        <v>14.7073170731707</v>
      </c>
    </row>
    <row r="1445" customFormat="false" ht="13.5" hidden="false" customHeight="false" outlineLevel="0" collapsed="false">
      <c r="C1445" s="2" t="n">
        <v>1204</v>
      </c>
      <c r="D1445" s="15" t="s">
        <v>87</v>
      </c>
      <c r="E1445" s="15" t="s">
        <v>19</v>
      </c>
      <c r="F1445" s="3" t="n">
        <v>0.753472222222222</v>
      </c>
      <c r="G1445" s="3" t="n">
        <v>0.8125</v>
      </c>
      <c r="H1445" s="3" t="n">
        <v>0.350694444444444</v>
      </c>
      <c r="I1445" s="1" t="s">
        <v>94</v>
      </c>
      <c r="J1445" s="15" t="s">
        <v>89</v>
      </c>
      <c r="K1445" s="4" t="n">
        <v>820</v>
      </c>
      <c r="L1445" s="4" t="n">
        <v>13410</v>
      </c>
      <c r="M1445" s="5" t="n">
        <v>16.3536585365854</v>
      </c>
      <c r="N1445" s="4" t="n">
        <v>1640</v>
      </c>
      <c r="O1445" s="4" t="n">
        <v>24120</v>
      </c>
      <c r="P1445" s="5" t="n">
        <v>14.7073170731707</v>
      </c>
    </row>
    <row r="1446" customFormat="false" ht="13.5" hidden="false" customHeight="false" outlineLevel="0" collapsed="false">
      <c r="C1446" s="2" t="n">
        <v>1214</v>
      </c>
      <c r="D1446" s="15" t="s">
        <v>87</v>
      </c>
      <c r="E1446" s="15" t="s">
        <v>19</v>
      </c>
      <c r="F1446" s="3" t="n">
        <v>0.847222222222222</v>
      </c>
      <c r="G1446" s="3" t="n">
        <v>0.902777777777778</v>
      </c>
      <c r="H1446" s="3" t="n">
        <v>0.444444444444444</v>
      </c>
      <c r="I1446" s="1" t="s">
        <v>95</v>
      </c>
      <c r="J1446" s="15" t="s">
        <v>89</v>
      </c>
      <c r="K1446" s="4" t="n">
        <v>820</v>
      </c>
      <c r="L1446" s="4" t="n">
        <v>13410</v>
      </c>
      <c r="M1446" s="5" t="n">
        <v>16.3536585365854</v>
      </c>
      <c r="N1446" s="4" t="n">
        <v>1640</v>
      </c>
      <c r="O1446" s="4" t="n">
        <v>24120</v>
      </c>
      <c r="P1446" s="5" t="n">
        <v>14.7073170731707</v>
      </c>
    </row>
    <row r="1447" customFormat="false" ht="13.5" hidden="false" customHeight="false" outlineLevel="0" collapsed="false">
      <c r="C1447" s="2" t="n">
        <v>1224</v>
      </c>
      <c r="D1447" s="15" t="s">
        <v>87</v>
      </c>
      <c r="E1447" s="15" t="s">
        <v>19</v>
      </c>
      <c r="F1447" s="3" t="n">
        <v>0.875</v>
      </c>
      <c r="G1447" s="3" t="n">
        <v>0.930555555555555</v>
      </c>
      <c r="H1447" s="3" t="n">
        <v>0.472222222222222</v>
      </c>
      <c r="I1447" s="1" t="s">
        <v>118</v>
      </c>
      <c r="J1447" s="15" t="s">
        <v>89</v>
      </c>
      <c r="K1447" s="4" t="n">
        <v>820</v>
      </c>
      <c r="L1447" s="4" t="n">
        <v>13410</v>
      </c>
      <c r="M1447" s="5" t="n">
        <v>16.3536585365854</v>
      </c>
      <c r="N1447" s="4" t="n">
        <v>1640</v>
      </c>
      <c r="O1447" s="4" t="n">
        <v>24120</v>
      </c>
      <c r="P1447" s="5" t="n">
        <v>14.7073170731707</v>
      </c>
    </row>
    <row r="1448" customFormat="false" ht="13.5" hidden="false" customHeight="false" outlineLevel="0" collapsed="false">
      <c r="A1448" s="15" t="s">
        <v>99</v>
      </c>
    </row>
    <row r="1449" customFormat="false" ht="13.5" hidden="false" customHeight="false" outlineLevel="0" collapsed="false">
      <c r="A1449" s="1" t="s">
        <v>54</v>
      </c>
      <c r="B1449" s="1" t="s">
        <v>18</v>
      </c>
      <c r="C1449" s="2" t="n">
        <v>2725</v>
      </c>
      <c r="D1449" s="15" t="s">
        <v>19</v>
      </c>
      <c r="E1449" s="15" t="s">
        <v>87</v>
      </c>
      <c r="F1449" s="3" t="n">
        <v>0.461805555555556</v>
      </c>
      <c r="G1449" s="3" t="n">
        <v>0.513888888888889</v>
      </c>
      <c r="I1449" s="1" t="s">
        <v>100</v>
      </c>
      <c r="J1449" s="15" t="s">
        <v>89</v>
      </c>
      <c r="K1449" s="4" t="n">
        <v>820</v>
      </c>
      <c r="L1449" s="4" t="n">
        <v>10710</v>
      </c>
      <c r="M1449" s="5" t="n">
        <v>13.0609756097561</v>
      </c>
    </row>
    <row r="1450" customFormat="false" ht="13.5" hidden="false" customHeight="false" outlineLevel="0" collapsed="false">
      <c r="C1450" s="2" t="n">
        <v>1180</v>
      </c>
      <c r="D1450" s="15" t="s">
        <v>87</v>
      </c>
      <c r="E1450" s="15" t="s">
        <v>19</v>
      </c>
      <c r="F1450" s="3" t="n">
        <v>0.5625</v>
      </c>
      <c r="G1450" s="3" t="n">
        <v>0.621527777777778</v>
      </c>
      <c r="H1450" s="3" t="n">
        <v>0.048611111111111</v>
      </c>
      <c r="I1450" s="1" t="s">
        <v>117</v>
      </c>
      <c r="J1450" s="15" t="s">
        <v>89</v>
      </c>
      <c r="K1450" s="4" t="n">
        <v>820</v>
      </c>
      <c r="L1450" s="4" t="n">
        <v>13410</v>
      </c>
      <c r="M1450" s="5" t="n">
        <v>16.3536585365854</v>
      </c>
      <c r="N1450" s="4" t="n">
        <v>1640</v>
      </c>
      <c r="O1450" s="4" t="n">
        <v>24120</v>
      </c>
      <c r="P1450" s="5" t="n">
        <v>14.7073170731707</v>
      </c>
    </row>
    <row r="1451" customFormat="false" ht="13.5" hidden="false" customHeight="false" outlineLevel="0" collapsed="false">
      <c r="C1451" s="2" t="n">
        <v>1190</v>
      </c>
      <c r="D1451" s="15" t="s">
        <v>87</v>
      </c>
      <c r="E1451" s="15" t="s">
        <v>19</v>
      </c>
      <c r="F1451" s="3" t="n">
        <v>0.642361111111111</v>
      </c>
      <c r="G1451" s="3" t="n">
        <v>0.704861111111111</v>
      </c>
      <c r="H1451" s="3" t="n">
        <v>0.128472222222222</v>
      </c>
      <c r="I1451" s="1" t="s">
        <v>92</v>
      </c>
      <c r="J1451" s="15" t="s">
        <v>89</v>
      </c>
      <c r="K1451" s="4" t="n">
        <v>820</v>
      </c>
      <c r="L1451" s="4" t="n">
        <v>13410</v>
      </c>
      <c r="M1451" s="5" t="n">
        <v>16.3536585365854</v>
      </c>
      <c r="N1451" s="4" t="n">
        <v>1640</v>
      </c>
      <c r="O1451" s="4" t="n">
        <v>24120</v>
      </c>
      <c r="P1451" s="5" t="n">
        <v>14.7073170731707</v>
      </c>
    </row>
    <row r="1452" customFormat="false" ht="13.5" hidden="false" customHeight="false" outlineLevel="0" collapsed="false">
      <c r="C1452" s="2" t="n">
        <v>1197</v>
      </c>
      <c r="D1452" s="15" t="s">
        <v>87</v>
      </c>
      <c r="E1452" s="15" t="s">
        <v>19</v>
      </c>
      <c r="F1452" s="3" t="n">
        <v>0.697916666666667</v>
      </c>
      <c r="G1452" s="3" t="n">
        <v>0.760416666666667</v>
      </c>
      <c r="H1452" s="3" t="n">
        <v>0.184027777777778</v>
      </c>
      <c r="I1452" s="1" t="s">
        <v>93</v>
      </c>
      <c r="J1452" s="15" t="s">
        <v>89</v>
      </c>
      <c r="K1452" s="4" t="n">
        <v>820</v>
      </c>
      <c r="L1452" s="4" t="n">
        <v>13410</v>
      </c>
      <c r="M1452" s="5" t="n">
        <v>16.3536585365854</v>
      </c>
      <c r="N1452" s="4" t="n">
        <v>1640</v>
      </c>
      <c r="O1452" s="4" t="n">
        <v>24120</v>
      </c>
      <c r="P1452" s="5" t="n">
        <v>14.7073170731707</v>
      </c>
    </row>
    <row r="1453" customFormat="false" ht="13.5" hidden="false" customHeight="false" outlineLevel="0" collapsed="false">
      <c r="C1453" s="2" t="n">
        <v>1204</v>
      </c>
      <c r="D1453" s="15" t="s">
        <v>87</v>
      </c>
      <c r="E1453" s="15" t="s">
        <v>19</v>
      </c>
      <c r="F1453" s="3" t="n">
        <v>0.753472222222222</v>
      </c>
      <c r="G1453" s="3" t="n">
        <v>0.8125</v>
      </c>
      <c r="H1453" s="3" t="n">
        <v>0.239583333333333</v>
      </c>
      <c r="I1453" s="1" t="s">
        <v>94</v>
      </c>
      <c r="J1453" s="15" t="s">
        <v>89</v>
      </c>
      <c r="K1453" s="4" t="n">
        <v>820</v>
      </c>
      <c r="L1453" s="4" t="n">
        <v>13410</v>
      </c>
      <c r="M1453" s="5" t="n">
        <v>16.3536585365854</v>
      </c>
      <c r="N1453" s="4" t="n">
        <v>1640</v>
      </c>
      <c r="O1453" s="4" t="n">
        <v>24120</v>
      </c>
      <c r="P1453" s="5" t="n">
        <v>14.7073170731707</v>
      </c>
    </row>
    <row r="1454" customFormat="false" ht="13.5" hidden="false" customHeight="false" outlineLevel="0" collapsed="false">
      <c r="C1454" s="2" t="n">
        <v>1214</v>
      </c>
      <c r="D1454" s="15" t="s">
        <v>87</v>
      </c>
      <c r="E1454" s="15" t="s">
        <v>19</v>
      </c>
      <c r="F1454" s="3" t="n">
        <v>0.847222222222222</v>
      </c>
      <c r="G1454" s="3" t="n">
        <v>0.902777777777778</v>
      </c>
      <c r="H1454" s="3" t="n">
        <v>0.333333333333333</v>
      </c>
      <c r="I1454" s="1" t="s">
        <v>95</v>
      </c>
      <c r="J1454" s="15" t="s">
        <v>89</v>
      </c>
      <c r="K1454" s="4" t="n">
        <v>820</v>
      </c>
      <c r="L1454" s="4" t="n">
        <v>13410</v>
      </c>
      <c r="M1454" s="5" t="n">
        <v>16.3536585365854</v>
      </c>
      <c r="N1454" s="4" t="n">
        <v>1640</v>
      </c>
      <c r="O1454" s="4" t="n">
        <v>24120</v>
      </c>
      <c r="P1454" s="5" t="n">
        <v>14.7073170731707</v>
      </c>
    </row>
    <row r="1455" customFormat="false" ht="13.5" hidden="false" customHeight="false" outlineLevel="0" collapsed="false">
      <c r="C1455" s="2" t="n">
        <v>1224</v>
      </c>
      <c r="D1455" s="15" t="s">
        <v>87</v>
      </c>
      <c r="E1455" s="15" t="s">
        <v>19</v>
      </c>
      <c r="F1455" s="3" t="n">
        <v>0.875</v>
      </c>
      <c r="G1455" s="3" t="n">
        <v>0.930555555555555</v>
      </c>
      <c r="H1455" s="3" t="n">
        <v>0.361111111111111</v>
      </c>
      <c r="I1455" s="1" t="s">
        <v>118</v>
      </c>
      <c r="J1455" s="15" t="s">
        <v>89</v>
      </c>
      <c r="K1455" s="4" t="n">
        <v>820</v>
      </c>
      <c r="L1455" s="4" t="n">
        <v>13410</v>
      </c>
      <c r="M1455" s="5" t="n">
        <v>16.3536585365854</v>
      </c>
      <c r="N1455" s="4" t="n">
        <v>1640</v>
      </c>
      <c r="O1455" s="4" t="n">
        <v>24120</v>
      </c>
      <c r="P1455" s="5" t="n">
        <v>14.7073170731707</v>
      </c>
    </row>
    <row r="1456" customFormat="false" ht="13.5" hidden="false" customHeight="false" outlineLevel="0" collapsed="false">
      <c r="A1456" s="15" t="s">
        <v>101</v>
      </c>
    </row>
    <row r="1457" customFormat="false" ht="13.5" hidden="false" customHeight="false" outlineLevel="0" collapsed="false">
      <c r="A1457" s="1" t="s">
        <v>54</v>
      </c>
      <c r="B1457" s="1" t="s">
        <v>18</v>
      </c>
      <c r="C1457" s="2" t="n">
        <v>2785</v>
      </c>
      <c r="D1457" s="15" t="s">
        <v>19</v>
      </c>
      <c r="E1457" s="15" t="s">
        <v>24</v>
      </c>
      <c r="F1457" s="3" t="n">
        <v>0.333333333333333</v>
      </c>
      <c r="G1457" s="3" t="n">
        <v>0.430555555555556</v>
      </c>
      <c r="I1457" s="1" t="s">
        <v>37</v>
      </c>
      <c r="J1457" s="15" t="s">
        <v>22</v>
      </c>
      <c r="K1457" s="4" t="n">
        <v>1108</v>
      </c>
      <c r="L1457" s="4" t="n">
        <v>15080</v>
      </c>
      <c r="M1457" s="5" t="n">
        <v>13.6101083032491</v>
      </c>
    </row>
    <row r="1458" customFormat="false" ht="13.5" hidden="false" customHeight="false" outlineLevel="0" collapsed="false">
      <c r="C1458" s="2" t="n">
        <v>4029</v>
      </c>
      <c r="D1458" s="15" t="s">
        <v>24</v>
      </c>
      <c r="E1458" s="15" t="s">
        <v>19</v>
      </c>
      <c r="F1458" s="3" t="n">
        <v>0.461805555555556</v>
      </c>
      <c r="G1458" s="3" t="n">
        <v>0.541666666666667</v>
      </c>
      <c r="H1458" s="3" t="n">
        <v>0.03125</v>
      </c>
      <c r="I1458" s="1" t="s">
        <v>64</v>
      </c>
      <c r="J1458" s="15" t="s">
        <v>22</v>
      </c>
      <c r="K1458" s="4" t="n">
        <v>1108</v>
      </c>
      <c r="L1458" s="4" t="n">
        <v>11580</v>
      </c>
      <c r="M1458" s="5" t="n">
        <v>10.4512635379061</v>
      </c>
      <c r="N1458" s="4" t="n">
        <v>2216</v>
      </c>
      <c r="O1458" s="4" t="n">
        <v>26660</v>
      </c>
      <c r="P1458" s="5" t="n">
        <v>12.0306859205776</v>
      </c>
    </row>
    <row r="1459" customFormat="false" ht="13.5" hidden="false" customHeight="false" outlineLevel="0" collapsed="false">
      <c r="C1459" s="2" t="n">
        <v>4036</v>
      </c>
      <c r="D1459" s="15" t="s">
        <v>24</v>
      </c>
      <c r="E1459" s="15" t="s">
        <v>19</v>
      </c>
      <c r="F1459" s="3" t="n">
        <v>0.461805555555556</v>
      </c>
      <c r="G1459" s="3" t="n">
        <v>0.541666666666667</v>
      </c>
      <c r="H1459" s="3" t="n">
        <v>0.03125</v>
      </c>
      <c r="I1459" s="1" t="s">
        <v>102</v>
      </c>
      <c r="J1459" s="15" t="s">
        <v>103</v>
      </c>
      <c r="K1459" s="4" t="n">
        <v>2247</v>
      </c>
      <c r="L1459" s="4" t="n">
        <v>29780</v>
      </c>
      <c r="M1459" s="5" t="n">
        <v>13.2532265242546</v>
      </c>
      <c r="N1459" s="4" t="n">
        <v>3355</v>
      </c>
      <c r="O1459" s="4" t="n">
        <v>44860</v>
      </c>
      <c r="P1459" s="5" t="n">
        <v>13.371087928465</v>
      </c>
    </row>
    <row r="1460" customFormat="false" ht="13.5" hidden="false" customHeight="false" outlineLevel="0" collapsed="false">
      <c r="C1460" s="2" t="n">
        <v>4040</v>
      </c>
      <c r="D1460" s="15" t="s">
        <v>24</v>
      </c>
      <c r="E1460" s="15" t="s">
        <v>19</v>
      </c>
      <c r="F1460" s="3" t="n">
        <v>0.770833333333333</v>
      </c>
      <c r="G1460" s="3" t="n">
        <v>0.850694444444445</v>
      </c>
      <c r="H1460" s="3" t="n">
        <v>0.340277777777777</v>
      </c>
      <c r="I1460" s="1" t="s">
        <v>73</v>
      </c>
      <c r="J1460" s="15" t="s">
        <v>22</v>
      </c>
      <c r="K1460" s="4" t="n">
        <v>1108</v>
      </c>
      <c r="L1460" s="4" t="n">
        <v>15380</v>
      </c>
      <c r="M1460" s="5" t="n">
        <v>13.8808664259928</v>
      </c>
      <c r="N1460" s="4" t="n">
        <v>2216</v>
      </c>
      <c r="O1460" s="4" t="n">
        <v>30460</v>
      </c>
      <c r="P1460" s="5" t="n">
        <v>13.7454873646209</v>
      </c>
    </row>
    <row r="1461" customFormat="false" ht="13.5" hidden="false" customHeight="false" outlineLevel="0" collapsed="false">
      <c r="C1461" s="2" t="n">
        <v>4051</v>
      </c>
      <c r="D1461" s="15" t="s">
        <v>24</v>
      </c>
      <c r="E1461" s="15" t="s">
        <v>19</v>
      </c>
      <c r="F1461" s="3" t="n">
        <v>0.822916666666667</v>
      </c>
      <c r="G1461" s="3" t="n">
        <v>0.899305555555555</v>
      </c>
      <c r="H1461" s="3" t="n">
        <v>0.392361111111111</v>
      </c>
      <c r="I1461" s="1" t="s">
        <v>74</v>
      </c>
      <c r="J1461" s="15" t="s">
        <v>22</v>
      </c>
      <c r="K1461" s="4" t="n">
        <v>1108</v>
      </c>
      <c r="L1461" s="4" t="n">
        <v>14880</v>
      </c>
      <c r="M1461" s="5" t="n">
        <v>13.4296028880866</v>
      </c>
      <c r="N1461" s="4" t="n">
        <v>2216</v>
      </c>
      <c r="O1461" s="4" t="n">
        <v>29960</v>
      </c>
      <c r="P1461" s="5" t="n">
        <v>13.5198555956679</v>
      </c>
    </row>
    <row r="1462" customFormat="false" ht="13.5" hidden="false" customHeight="false" outlineLevel="0" collapsed="false">
      <c r="A1462" s="15" t="s">
        <v>104</v>
      </c>
    </row>
    <row r="1463" customFormat="false" ht="13.5" hidden="false" customHeight="false" outlineLevel="0" collapsed="false">
      <c r="A1463" s="1" t="s">
        <v>54</v>
      </c>
      <c r="B1463" s="1" t="s">
        <v>18</v>
      </c>
      <c r="C1463" s="2" t="n">
        <v>2792</v>
      </c>
      <c r="D1463" s="15" t="s">
        <v>19</v>
      </c>
      <c r="E1463" s="15" t="s">
        <v>24</v>
      </c>
      <c r="F1463" s="3" t="n">
        <v>0.333333333333333</v>
      </c>
      <c r="G1463" s="3" t="n">
        <v>0.430555555555556</v>
      </c>
      <c r="I1463" s="1" t="s">
        <v>105</v>
      </c>
      <c r="J1463" s="15" t="s">
        <v>103</v>
      </c>
      <c r="K1463" s="4" t="n">
        <v>2247</v>
      </c>
      <c r="L1463" s="4" t="n">
        <v>35480</v>
      </c>
      <c r="M1463" s="5" t="n">
        <v>15.7899421450823</v>
      </c>
    </row>
    <row r="1464" customFormat="false" ht="13.5" hidden="false" customHeight="false" outlineLevel="0" collapsed="false">
      <c r="C1464" s="2" t="n">
        <v>4029</v>
      </c>
      <c r="D1464" s="15" t="s">
        <v>24</v>
      </c>
      <c r="E1464" s="15" t="s">
        <v>19</v>
      </c>
      <c r="F1464" s="3" t="n">
        <v>0.461805555555556</v>
      </c>
      <c r="G1464" s="3" t="n">
        <v>0.541666666666667</v>
      </c>
      <c r="H1464" s="3" t="n">
        <v>0.03125</v>
      </c>
      <c r="I1464" s="1" t="s">
        <v>64</v>
      </c>
      <c r="J1464" s="15" t="s">
        <v>22</v>
      </c>
      <c r="K1464" s="4" t="n">
        <v>1108</v>
      </c>
      <c r="L1464" s="4" t="n">
        <v>11580</v>
      </c>
      <c r="M1464" s="5" t="n">
        <v>10.4512635379061</v>
      </c>
      <c r="N1464" s="4" t="n">
        <v>3355</v>
      </c>
      <c r="O1464" s="4" t="n">
        <v>47060</v>
      </c>
      <c r="P1464" s="5" t="n">
        <v>14.026825633383</v>
      </c>
    </row>
    <row r="1465" customFormat="false" ht="13.5" hidden="false" customHeight="false" outlineLevel="0" collapsed="false">
      <c r="C1465" s="2" t="n">
        <v>4036</v>
      </c>
      <c r="D1465" s="15" t="s">
        <v>24</v>
      </c>
      <c r="E1465" s="15" t="s">
        <v>19</v>
      </c>
      <c r="F1465" s="3" t="n">
        <v>0.461805555555556</v>
      </c>
      <c r="G1465" s="3" t="n">
        <v>0.541666666666667</v>
      </c>
      <c r="H1465" s="3" t="n">
        <v>0.03125</v>
      </c>
      <c r="I1465" s="1" t="s">
        <v>102</v>
      </c>
      <c r="J1465" s="15" t="s">
        <v>103</v>
      </c>
      <c r="K1465" s="4" t="n">
        <v>2247</v>
      </c>
      <c r="L1465" s="4" t="n">
        <v>29780</v>
      </c>
      <c r="M1465" s="5" t="n">
        <v>13.2532265242546</v>
      </c>
      <c r="N1465" s="4" t="n">
        <v>4494</v>
      </c>
      <c r="O1465" s="4" t="n">
        <v>65260</v>
      </c>
      <c r="P1465" s="5" t="n">
        <v>14.5215843346684</v>
      </c>
    </row>
    <row r="1466" customFormat="false" ht="13.5" hidden="false" customHeight="false" outlineLevel="0" collapsed="false">
      <c r="A1466" s="15" t="s">
        <v>106</v>
      </c>
    </row>
    <row r="1467" customFormat="false" ht="13.5" hidden="false" customHeight="false" outlineLevel="0" collapsed="false">
      <c r="A1467" s="1" t="s">
        <v>54</v>
      </c>
      <c r="B1467" s="1" t="s">
        <v>18</v>
      </c>
      <c r="C1467" s="2" t="n">
        <v>2796</v>
      </c>
      <c r="D1467" s="15" t="s">
        <v>19</v>
      </c>
      <c r="E1467" s="15" t="s">
        <v>24</v>
      </c>
      <c r="F1467" s="3" t="n">
        <v>0.416666666666667</v>
      </c>
      <c r="G1467" s="3" t="n">
        <v>0.517361111111111</v>
      </c>
      <c r="I1467" s="1" t="s">
        <v>25</v>
      </c>
      <c r="J1467" s="15" t="s">
        <v>22</v>
      </c>
      <c r="K1467" s="4" t="n">
        <v>1108</v>
      </c>
      <c r="L1467" s="4" t="n">
        <v>14680</v>
      </c>
      <c r="M1467" s="5" t="n">
        <v>13.2490974729242</v>
      </c>
    </row>
    <row r="1468" customFormat="false" ht="13.5" hidden="false" customHeight="false" outlineLevel="0" collapsed="false">
      <c r="C1468" s="2" t="n">
        <v>4040</v>
      </c>
      <c r="D1468" s="15" t="s">
        <v>24</v>
      </c>
      <c r="E1468" s="15" t="s">
        <v>19</v>
      </c>
      <c r="F1468" s="3" t="n">
        <v>0.770833333333333</v>
      </c>
      <c r="G1468" s="3" t="n">
        <v>0.850694444444445</v>
      </c>
      <c r="H1468" s="3" t="n">
        <v>0.253472222222222</v>
      </c>
      <c r="I1468" s="1" t="s">
        <v>73</v>
      </c>
      <c r="J1468" s="15" t="s">
        <v>22</v>
      </c>
      <c r="K1468" s="4" t="n">
        <v>1108</v>
      </c>
      <c r="L1468" s="4" t="n">
        <v>15380</v>
      </c>
      <c r="M1468" s="5" t="n">
        <v>13.8808664259928</v>
      </c>
      <c r="N1468" s="4" t="n">
        <v>2216</v>
      </c>
      <c r="O1468" s="4" t="n">
        <v>30060</v>
      </c>
      <c r="P1468" s="5" t="n">
        <v>13.5649819494585</v>
      </c>
    </row>
    <row r="1469" customFormat="false" ht="13.5" hidden="false" customHeight="false" outlineLevel="0" collapsed="false">
      <c r="C1469" s="2" t="n">
        <v>4051</v>
      </c>
      <c r="D1469" s="15" t="s">
        <v>24</v>
      </c>
      <c r="E1469" s="15" t="s">
        <v>19</v>
      </c>
      <c r="F1469" s="3" t="n">
        <v>0.822916666666667</v>
      </c>
      <c r="G1469" s="3" t="n">
        <v>0.899305555555555</v>
      </c>
      <c r="H1469" s="3" t="n">
        <v>0.305555555555556</v>
      </c>
      <c r="I1469" s="1" t="s">
        <v>74</v>
      </c>
      <c r="J1469" s="15" t="s">
        <v>22</v>
      </c>
      <c r="K1469" s="4" t="n">
        <v>1108</v>
      </c>
      <c r="L1469" s="4" t="n">
        <v>14880</v>
      </c>
      <c r="M1469" s="5" t="n">
        <v>13.4296028880866</v>
      </c>
      <c r="N1469" s="4" t="n">
        <v>2216</v>
      </c>
      <c r="O1469" s="4" t="n">
        <v>29560</v>
      </c>
      <c r="P1469" s="5" t="n">
        <v>13.3393501805054</v>
      </c>
    </row>
    <row r="1470" customFormat="false" ht="13.5" hidden="false" customHeight="false" outlineLevel="0" collapsed="false">
      <c r="A1470" s="15" t="s">
        <v>107</v>
      </c>
    </row>
    <row r="1471" customFormat="false" ht="13.5" hidden="false" customHeight="false" outlineLevel="0" collapsed="false">
      <c r="A1471" s="1" t="s">
        <v>54</v>
      </c>
      <c r="B1471" s="1" t="s">
        <v>18</v>
      </c>
      <c r="C1471" s="2" t="n">
        <v>2803</v>
      </c>
      <c r="D1471" s="15" t="s">
        <v>19</v>
      </c>
      <c r="E1471" s="15" t="s">
        <v>24</v>
      </c>
      <c r="F1471" s="3" t="n">
        <v>0.416666666666667</v>
      </c>
      <c r="G1471" s="3" t="n">
        <v>0.517361111111111</v>
      </c>
      <c r="I1471" s="1" t="s">
        <v>108</v>
      </c>
      <c r="J1471" s="15" t="s">
        <v>103</v>
      </c>
      <c r="K1471" s="4" t="n">
        <v>2247</v>
      </c>
      <c r="L1471" s="4" t="n">
        <v>34880</v>
      </c>
      <c r="M1471" s="5" t="n">
        <v>15.5229194481531</v>
      </c>
    </row>
    <row r="1472" customFormat="false" ht="13.5" hidden="false" customHeight="false" outlineLevel="0" collapsed="false">
      <c r="C1472" s="2" t="n">
        <v>4040</v>
      </c>
      <c r="D1472" s="15" t="s">
        <v>24</v>
      </c>
      <c r="E1472" s="15" t="s">
        <v>19</v>
      </c>
      <c r="F1472" s="3" t="n">
        <v>0.770833333333333</v>
      </c>
      <c r="G1472" s="3" t="n">
        <v>0.850694444444445</v>
      </c>
      <c r="H1472" s="3" t="n">
        <v>0.253472222222222</v>
      </c>
      <c r="I1472" s="1" t="s">
        <v>73</v>
      </c>
      <c r="J1472" s="15" t="s">
        <v>22</v>
      </c>
      <c r="K1472" s="4" t="n">
        <v>1108</v>
      </c>
      <c r="L1472" s="4" t="n">
        <v>15380</v>
      </c>
      <c r="M1472" s="5" t="n">
        <v>13.8808664259928</v>
      </c>
      <c r="N1472" s="4" t="n">
        <v>3355</v>
      </c>
      <c r="O1472" s="4" t="n">
        <v>50260</v>
      </c>
      <c r="P1472" s="5" t="n">
        <v>14.9806259314456</v>
      </c>
    </row>
    <row r="1473" customFormat="false" ht="13.5" hidden="false" customHeight="false" outlineLevel="0" collapsed="false">
      <c r="C1473" s="2" t="n">
        <v>4051</v>
      </c>
      <c r="D1473" s="15" t="s">
        <v>24</v>
      </c>
      <c r="E1473" s="15" t="s">
        <v>19</v>
      </c>
      <c r="F1473" s="3" t="n">
        <v>0.822916666666667</v>
      </c>
      <c r="G1473" s="3" t="n">
        <v>0.899305555555555</v>
      </c>
      <c r="H1473" s="3" t="n">
        <v>0.305555555555556</v>
      </c>
      <c r="I1473" s="1" t="s">
        <v>74</v>
      </c>
      <c r="J1473" s="15" t="s">
        <v>22</v>
      </c>
      <c r="K1473" s="4" t="n">
        <v>1108</v>
      </c>
      <c r="L1473" s="4" t="n">
        <v>14880</v>
      </c>
      <c r="M1473" s="5" t="n">
        <v>13.4296028880866</v>
      </c>
      <c r="N1473" s="4" t="n">
        <v>3355</v>
      </c>
      <c r="O1473" s="4" t="n">
        <v>49760</v>
      </c>
      <c r="P1473" s="5" t="n">
        <v>14.8315946348733</v>
      </c>
    </row>
    <row r="1474" customFormat="false" ht="13.5" hidden="false" customHeight="false" outlineLevel="0" collapsed="false">
      <c r="A1474" s="15" t="s">
        <v>109</v>
      </c>
    </row>
    <row r="1475" customFormat="false" ht="13.5" hidden="false" customHeight="false" outlineLevel="0" collapsed="false">
      <c r="A1475" s="1" t="s">
        <v>54</v>
      </c>
      <c r="B1475" s="1" t="s">
        <v>18</v>
      </c>
      <c r="C1475" s="2" t="n">
        <v>2807</v>
      </c>
      <c r="D1475" s="15" t="s">
        <v>19</v>
      </c>
      <c r="E1475" s="15" t="s">
        <v>24</v>
      </c>
      <c r="F1475" s="3" t="n">
        <v>0.5625</v>
      </c>
      <c r="G1475" s="3" t="n">
        <v>0.659722222222222</v>
      </c>
      <c r="I1475" s="1" t="s">
        <v>26</v>
      </c>
      <c r="J1475" s="15" t="s">
        <v>22</v>
      </c>
      <c r="K1475" s="4" t="n">
        <v>1108</v>
      </c>
      <c r="L1475" s="4" t="n">
        <v>11580</v>
      </c>
      <c r="M1475" s="5" t="n">
        <v>10.4512635379061</v>
      </c>
    </row>
    <row r="1476" customFormat="false" ht="13.5" hidden="false" customHeight="false" outlineLevel="0" collapsed="false">
      <c r="C1476" s="2" t="n">
        <v>4040</v>
      </c>
      <c r="D1476" s="15" t="s">
        <v>24</v>
      </c>
      <c r="E1476" s="15" t="s">
        <v>19</v>
      </c>
      <c r="F1476" s="3" t="n">
        <v>0.770833333333333</v>
      </c>
      <c r="G1476" s="3" t="n">
        <v>0.850694444444445</v>
      </c>
      <c r="H1476" s="3" t="n">
        <v>0.111111111111111</v>
      </c>
      <c r="I1476" s="1" t="s">
        <v>73</v>
      </c>
      <c r="J1476" s="15" t="s">
        <v>22</v>
      </c>
      <c r="K1476" s="4" t="n">
        <v>1108</v>
      </c>
      <c r="L1476" s="4" t="n">
        <v>15380</v>
      </c>
      <c r="M1476" s="5" t="n">
        <v>13.8808664259928</v>
      </c>
      <c r="N1476" s="4" t="n">
        <v>2216</v>
      </c>
      <c r="O1476" s="4" t="n">
        <v>26960</v>
      </c>
      <c r="P1476" s="5" t="n">
        <v>12.1660649819495</v>
      </c>
    </row>
    <row r="1477" customFormat="false" ht="13.5" hidden="false" customHeight="false" outlineLevel="0" collapsed="false">
      <c r="C1477" s="2" t="n">
        <v>4047</v>
      </c>
      <c r="D1477" s="15" t="s">
        <v>24</v>
      </c>
      <c r="E1477" s="15" t="s">
        <v>19</v>
      </c>
      <c r="F1477" s="3" t="n">
        <v>0.770833333333333</v>
      </c>
      <c r="G1477" s="3" t="n">
        <v>0.850694444444445</v>
      </c>
      <c r="H1477" s="3" t="n">
        <v>0.111111111111111</v>
      </c>
      <c r="I1477" s="1" t="s">
        <v>110</v>
      </c>
      <c r="J1477" s="15" t="s">
        <v>103</v>
      </c>
      <c r="K1477" s="4" t="n">
        <v>2247</v>
      </c>
      <c r="L1477" s="4" t="n">
        <v>37980</v>
      </c>
      <c r="M1477" s="5" t="n">
        <v>16.9025367156208</v>
      </c>
      <c r="N1477" s="4" t="n">
        <v>3355</v>
      </c>
      <c r="O1477" s="4" t="n">
        <v>49560</v>
      </c>
      <c r="P1477" s="5" t="n">
        <v>14.7719821162444</v>
      </c>
    </row>
    <row r="1478" customFormat="false" ht="13.5" hidden="false" customHeight="false" outlineLevel="0" collapsed="false">
      <c r="C1478" s="2" t="n">
        <v>4051</v>
      </c>
      <c r="D1478" s="15" t="s">
        <v>24</v>
      </c>
      <c r="E1478" s="15" t="s">
        <v>19</v>
      </c>
      <c r="F1478" s="3" t="n">
        <v>0.822916666666667</v>
      </c>
      <c r="G1478" s="3" t="n">
        <v>0.899305555555555</v>
      </c>
      <c r="H1478" s="3" t="n">
        <v>0.163194444444445</v>
      </c>
      <c r="I1478" s="1" t="s">
        <v>74</v>
      </c>
      <c r="J1478" s="15" t="s">
        <v>22</v>
      </c>
      <c r="K1478" s="4" t="n">
        <v>1108</v>
      </c>
      <c r="L1478" s="4" t="n">
        <v>14880</v>
      </c>
      <c r="M1478" s="5" t="n">
        <v>13.4296028880866</v>
      </c>
      <c r="N1478" s="4" t="n">
        <v>2216</v>
      </c>
      <c r="O1478" s="4" t="n">
        <v>26460</v>
      </c>
      <c r="P1478" s="5" t="n">
        <v>11.9404332129964</v>
      </c>
    </row>
    <row r="1479" customFormat="false" ht="13.5" hidden="false" customHeight="false" outlineLevel="0" collapsed="false">
      <c r="C1479" s="2" t="n">
        <v>4058</v>
      </c>
      <c r="D1479" s="15" t="s">
        <v>24</v>
      </c>
      <c r="E1479" s="15" t="s">
        <v>19</v>
      </c>
      <c r="F1479" s="3" t="n">
        <v>0.822916666666667</v>
      </c>
      <c r="G1479" s="3" t="n">
        <v>0.899305555555555</v>
      </c>
      <c r="H1479" s="3" t="n">
        <v>0.163194444444445</v>
      </c>
      <c r="I1479" s="1" t="s">
        <v>111</v>
      </c>
      <c r="J1479" s="15" t="s">
        <v>103</v>
      </c>
      <c r="K1479" s="4" t="n">
        <v>2247</v>
      </c>
      <c r="L1479" s="4" t="n">
        <v>37580</v>
      </c>
      <c r="M1479" s="5" t="n">
        <v>16.7245215843347</v>
      </c>
      <c r="N1479" s="4" t="n">
        <v>3355</v>
      </c>
      <c r="O1479" s="4" t="n">
        <v>49160</v>
      </c>
      <c r="P1479" s="5" t="n">
        <v>14.6527570789866</v>
      </c>
    </row>
    <row r="1480" customFormat="false" ht="13.5" hidden="false" customHeight="false" outlineLevel="0" collapsed="false">
      <c r="A1480" s="15" t="s">
        <v>112</v>
      </c>
    </row>
    <row r="1481" customFormat="false" ht="13.5" hidden="false" customHeight="false" outlineLevel="0" collapsed="false">
      <c r="A1481" s="1" t="s">
        <v>54</v>
      </c>
      <c r="B1481" s="1" t="s">
        <v>18</v>
      </c>
      <c r="C1481" s="2" t="n">
        <v>2814</v>
      </c>
      <c r="D1481" s="15" t="s">
        <v>19</v>
      </c>
      <c r="E1481" s="15" t="s">
        <v>24</v>
      </c>
      <c r="F1481" s="3" t="n">
        <v>0.5625</v>
      </c>
      <c r="G1481" s="3" t="n">
        <v>0.659722222222222</v>
      </c>
      <c r="I1481" s="1" t="s">
        <v>113</v>
      </c>
      <c r="J1481" s="15" t="s">
        <v>103</v>
      </c>
      <c r="K1481" s="4" t="n">
        <v>2247</v>
      </c>
      <c r="L1481" s="4" t="n">
        <v>29780</v>
      </c>
      <c r="M1481" s="5" t="n">
        <v>13.2532265242546</v>
      </c>
    </row>
    <row r="1482" customFormat="false" ht="13.5" hidden="false" customHeight="false" outlineLevel="0" collapsed="false">
      <c r="C1482" s="2" t="n">
        <v>4040</v>
      </c>
      <c r="D1482" s="15" t="s">
        <v>24</v>
      </c>
      <c r="E1482" s="15" t="s">
        <v>19</v>
      </c>
      <c r="F1482" s="3" t="n">
        <v>0.770833333333333</v>
      </c>
      <c r="G1482" s="3" t="n">
        <v>0.850694444444445</v>
      </c>
      <c r="H1482" s="3" t="n">
        <v>0.111111111111111</v>
      </c>
      <c r="I1482" s="1" t="s">
        <v>73</v>
      </c>
      <c r="J1482" s="15" t="s">
        <v>22</v>
      </c>
      <c r="K1482" s="4" t="n">
        <v>1108</v>
      </c>
      <c r="L1482" s="4" t="n">
        <v>15380</v>
      </c>
      <c r="M1482" s="5" t="n">
        <v>13.8808664259928</v>
      </c>
      <c r="N1482" s="4" t="n">
        <v>3355</v>
      </c>
      <c r="O1482" s="4" t="n">
        <v>45160</v>
      </c>
      <c r="P1482" s="5" t="n">
        <v>13.4605067064083</v>
      </c>
    </row>
    <row r="1483" customFormat="false" ht="13.5" hidden="false" customHeight="false" outlineLevel="0" collapsed="false">
      <c r="C1483" s="2" t="n">
        <v>4051</v>
      </c>
      <c r="D1483" s="15" t="s">
        <v>24</v>
      </c>
      <c r="E1483" s="15" t="s">
        <v>19</v>
      </c>
      <c r="F1483" s="3" t="n">
        <v>0.822916666666667</v>
      </c>
      <c r="G1483" s="3" t="n">
        <v>0.899305555555555</v>
      </c>
      <c r="H1483" s="3" t="n">
        <v>0.163194444444445</v>
      </c>
      <c r="I1483" s="1" t="s">
        <v>74</v>
      </c>
      <c r="J1483" s="15" t="s">
        <v>22</v>
      </c>
      <c r="K1483" s="4" t="n">
        <v>1108</v>
      </c>
      <c r="L1483" s="4" t="n">
        <v>14880</v>
      </c>
      <c r="M1483" s="5" t="n">
        <v>13.4296028880866</v>
      </c>
      <c r="N1483" s="4" t="n">
        <v>3355</v>
      </c>
      <c r="O1483" s="4" t="n">
        <v>44660</v>
      </c>
      <c r="P1483" s="5" t="n">
        <v>13.3114754098361</v>
      </c>
    </row>
    <row r="1484" customFormat="false" ht="13.5" hidden="false" customHeight="false" outlineLevel="0" collapsed="false">
      <c r="C1484" s="2" t="n">
        <v>4058</v>
      </c>
      <c r="D1484" s="15" t="s">
        <v>24</v>
      </c>
      <c r="E1484" s="15" t="s">
        <v>19</v>
      </c>
      <c r="F1484" s="3" t="n">
        <v>0.822916666666667</v>
      </c>
      <c r="G1484" s="3" t="n">
        <v>0.899305555555555</v>
      </c>
      <c r="H1484" s="3" t="n">
        <v>0.163194444444445</v>
      </c>
      <c r="I1484" s="1" t="s">
        <v>111</v>
      </c>
      <c r="J1484" s="15" t="s">
        <v>103</v>
      </c>
      <c r="K1484" s="4" t="n">
        <v>2247</v>
      </c>
      <c r="L1484" s="4" t="n">
        <v>37580</v>
      </c>
      <c r="M1484" s="5" t="n">
        <v>16.7245215843347</v>
      </c>
      <c r="N1484" s="4" t="n">
        <v>4494</v>
      </c>
      <c r="O1484" s="4" t="n">
        <v>67360</v>
      </c>
      <c r="P1484" s="5" t="n">
        <v>14.9888740542946</v>
      </c>
    </row>
    <row r="1485" customFormat="false" ht="13.5" hidden="false" customHeight="false" outlineLevel="0" collapsed="false">
      <c r="A1485" s="15" t="s">
        <v>84</v>
      </c>
    </row>
    <row r="1486" customFormat="false" ht="13.5" hidden="false" customHeight="false" outlineLevel="0" collapsed="false">
      <c r="A1486" s="1" t="s">
        <v>55</v>
      </c>
      <c r="B1486" s="1" t="s">
        <v>18</v>
      </c>
      <c r="C1486" s="2" t="n">
        <v>2675</v>
      </c>
      <c r="D1486" s="15" t="s">
        <v>19</v>
      </c>
      <c r="E1486" s="15" t="s">
        <v>20</v>
      </c>
      <c r="F1486" s="3" t="n">
        <v>0.354166666666667</v>
      </c>
      <c r="G1486" s="3" t="n">
        <v>0.434027777777778</v>
      </c>
      <c r="I1486" s="1" t="s">
        <v>35</v>
      </c>
      <c r="J1486" s="15" t="s">
        <v>22</v>
      </c>
      <c r="K1486" s="4" t="n">
        <v>999</v>
      </c>
      <c r="L1486" s="4" t="n">
        <v>12610</v>
      </c>
      <c r="M1486" s="5" t="n">
        <v>12.6226226226226</v>
      </c>
    </row>
    <row r="1487" customFormat="false" ht="13.5" hidden="false" customHeight="false" outlineLevel="0" collapsed="false">
      <c r="C1487" s="2" t="n">
        <v>482</v>
      </c>
      <c r="D1487" s="15" t="s">
        <v>20</v>
      </c>
      <c r="E1487" s="15" t="s">
        <v>19</v>
      </c>
      <c r="F1487" s="3" t="n">
        <v>0.673611111111111</v>
      </c>
      <c r="G1487" s="3" t="n">
        <v>0.770833333333333</v>
      </c>
      <c r="H1487" s="3" t="n">
        <v>0.239583333333333</v>
      </c>
      <c r="I1487" s="1" t="s">
        <v>85</v>
      </c>
      <c r="J1487" s="15" t="s">
        <v>22</v>
      </c>
      <c r="K1487" s="4" t="n">
        <v>999</v>
      </c>
      <c r="L1487" s="4" t="n">
        <v>14810</v>
      </c>
      <c r="M1487" s="5" t="n">
        <v>14.8248248248248</v>
      </c>
      <c r="N1487" s="4" t="n">
        <v>1998</v>
      </c>
      <c r="O1487" s="4" t="n">
        <v>27420</v>
      </c>
      <c r="P1487" s="5" t="n">
        <v>13.7237237237237</v>
      </c>
    </row>
    <row r="1488" customFormat="false" ht="13.5" hidden="false" customHeight="false" outlineLevel="0" collapsed="false">
      <c r="A1488" s="15" t="s">
        <v>86</v>
      </c>
    </row>
    <row r="1489" customFormat="false" ht="13.5" hidden="false" customHeight="false" outlineLevel="0" collapsed="false">
      <c r="A1489" s="1" t="s">
        <v>55</v>
      </c>
      <c r="B1489" s="1" t="s">
        <v>18</v>
      </c>
      <c r="C1489" s="2" t="n">
        <v>2706</v>
      </c>
      <c r="D1489" s="15" t="s">
        <v>19</v>
      </c>
      <c r="E1489" s="15" t="s">
        <v>87</v>
      </c>
      <c r="F1489" s="3" t="n">
        <v>0.298611111111111</v>
      </c>
      <c r="G1489" s="3" t="n">
        <v>0.34375</v>
      </c>
      <c r="I1489" s="1" t="s">
        <v>116</v>
      </c>
      <c r="J1489" s="15" t="s">
        <v>89</v>
      </c>
      <c r="K1489" s="4" t="n">
        <v>820</v>
      </c>
      <c r="L1489" s="4" t="n">
        <v>10710</v>
      </c>
      <c r="M1489" s="5" t="n">
        <v>13.0609756097561</v>
      </c>
    </row>
    <row r="1490" customFormat="false" ht="13.5" hidden="false" customHeight="false" outlineLevel="0" collapsed="false">
      <c r="C1490" s="2" t="n">
        <v>1179</v>
      </c>
      <c r="D1490" s="15" t="s">
        <v>87</v>
      </c>
      <c r="E1490" s="15" t="s">
        <v>19</v>
      </c>
      <c r="F1490" s="3" t="n">
        <v>0.5</v>
      </c>
      <c r="G1490" s="3" t="n">
        <v>0.559027777777778</v>
      </c>
      <c r="H1490" s="3" t="n">
        <v>0.15625</v>
      </c>
      <c r="I1490" s="1" t="s">
        <v>90</v>
      </c>
      <c r="J1490" s="15" t="s">
        <v>89</v>
      </c>
      <c r="K1490" s="4" t="n">
        <v>820</v>
      </c>
      <c r="L1490" s="4" t="n">
        <v>13410</v>
      </c>
      <c r="M1490" s="5" t="n">
        <v>16.3536585365854</v>
      </c>
      <c r="N1490" s="4" t="n">
        <v>1640</v>
      </c>
      <c r="O1490" s="4" t="n">
        <v>24120</v>
      </c>
      <c r="P1490" s="5" t="n">
        <v>14.7073170731707</v>
      </c>
    </row>
    <row r="1491" customFormat="false" ht="13.5" hidden="false" customHeight="false" outlineLevel="0" collapsed="false">
      <c r="C1491" s="2" t="n">
        <v>1186</v>
      </c>
      <c r="D1491" s="15" t="s">
        <v>87</v>
      </c>
      <c r="E1491" s="15" t="s">
        <v>19</v>
      </c>
      <c r="F1491" s="3" t="n">
        <v>0.5625</v>
      </c>
      <c r="G1491" s="3" t="n">
        <v>0.621527777777778</v>
      </c>
      <c r="H1491" s="3" t="n">
        <v>0.21875</v>
      </c>
      <c r="I1491" s="1" t="s">
        <v>117</v>
      </c>
      <c r="J1491" s="15" t="s">
        <v>89</v>
      </c>
      <c r="K1491" s="4" t="n">
        <v>820</v>
      </c>
      <c r="L1491" s="4" t="n">
        <v>13410</v>
      </c>
      <c r="M1491" s="5" t="n">
        <v>16.3536585365854</v>
      </c>
      <c r="N1491" s="4" t="n">
        <v>1640</v>
      </c>
      <c r="O1491" s="4" t="n">
        <v>24120</v>
      </c>
      <c r="P1491" s="5" t="n">
        <v>14.7073170731707</v>
      </c>
    </row>
    <row r="1492" customFormat="false" ht="13.5" hidden="false" customHeight="false" outlineLevel="0" collapsed="false">
      <c r="C1492" s="2" t="n">
        <v>1196</v>
      </c>
      <c r="D1492" s="15" t="s">
        <v>87</v>
      </c>
      <c r="E1492" s="15" t="s">
        <v>19</v>
      </c>
      <c r="F1492" s="3" t="n">
        <v>0.642361111111111</v>
      </c>
      <c r="G1492" s="3" t="n">
        <v>0.704861111111111</v>
      </c>
      <c r="H1492" s="3" t="n">
        <v>0.298611111111111</v>
      </c>
      <c r="I1492" s="1" t="s">
        <v>92</v>
      </c>
      <c r="J1492" s="15" t="s">
        <v>89</v>
      </c>
      <c r="K1492" s="4" t="n">
        <v>820</v>
      </c>
      <c r="L1492" s="4" t="n">
        <v>13410</v>
      </c>
      <c r="M1492" s="5" t="n">
        <v>16.3536585365854</v>
      </c>
      <c r="N1492" s="4" t="n">
        <v>1640</v>
      </c>
      <c r="O1492" s="4" t="n">
        <v>24120</v>
      </c>
      <c r="P1492" s="5" t="n">
        <v>14.7073170731707</v>
      </c>
    </row>
    <row r="1493" customFormat="false" ht="13.5" hidden="false" customHeight="false" outlineLevel="0" collapsed="false">
      <c r="C1493" s="2" t="n">
        <v>1203</v>
      </c>
      <c r="D1493" s="15" t="s">
        <v>87</v>
      </c>
      <c r="E1493" s="15" t="s">
        <v>19</v>
      </c>
      <c r="F1493" s="3" t="n">
        <v>0.697916666666667</v>
      </c>
      <c r="G1493" s="3" t="n">
        <v>0.760416666666667</v>
      </c>
      <c r="H1493" s="3" t="n">
        <v>0.354166666666667</v>
      </c>
      <c r="I1493" s="1" t="s">
        <v>93</v>
      </c>
      <c r="J1493" s="15" t="s">
        <v>89</v>
      </c>
      <c r="K1493" s="4" t="n">
        <v>820</v>
      </c>
      <c r="L1493" s="4" t="n">
        <v>13410</v>
      </c>
      <c r="M1493" s="5" t="n">
        <v>16.3536585365854</v>
      </c>
      <c r="N1493" s="4" t="n">
        <v>1640</v>
      </c>
      <c r="O1493" s="4" t="n">
        <v>24120</v>
      </c>
      <c r="P1493" s="5" t="n">
        <v>14.7073170731707</v>
      </c>
    </row>
    <row r="1494" customFormat="false" ht="13.5" hidden="false" customHeight="false" outlineLevel="0" collapsed="false">
      <c r="C1494" s="2" t="n">
        <v>1210</v>
      </c>
      <c r="D1494" s="15" t="s">
        <v>87</v>
      </c>
      <c r="E1494" s="15" t="s">
        <v>19</v>
      </c>
      <c r="F1494" s="3" t="n">
        <v>0.753472222222222</v>
      </c>
      <c r="G1494" s="3" t="n">
        <v>0.8125</v>
      </c>
      <c r="H1494" s="3" t="n">
        <v>0.409722222222222</v>
      </c>
      <c r="I1494" s="1" t="s">
        <v>94</v>
      </c>
      <c r="J1494" s="15" t="s">
        <v>89</v>
      </c>
      <c r="K1494" s="4" t="n">
        <v>820</v>
      </c>
      <c r="L1494" s="4" t="n">
        <v>13410</v>
      </c>
      <c r="M1494" s="5" t="n">
        <v>16.3536585365854</v>
      </c>
      <c r="N1494" s="4" t="n">
        <v>1640</v>
      </c>
      <c r="O1494" s="4" t="n">
        <v>24120</v>
      </c>
      <c r="P1494" s="5" t="n">
        <v>14.7073170731707</v>
      </c>
    </row>
    <row r="1495" customFormat="false" ht="13.5" hidden="false" customHeight="false" outlineLevel="0" collapsed="false">
      <c r="C1495" s="2" t="n">
        <v>1220</v>
      </c>
      <c r="D1495" s="15" t="s">
        <v>87</v>
      </c>
      <c r="E1495" s="15" t="s">
        <v>19</v>
      </c>
      <c r="F1495" s="3" t="n">
        <v>0.847222222222222</v>
      </c>
      <c r="G1495" s="3" t="n">
        <v>0.902777777777778</v>
      </c>
      <c r="H1495" s="3" t="n">
        <v>0.503472222222222</v>
      </c>
      <c r="I1495" s="1" t="s">
        <v>95</v>
      </c>
      <c r="J1495" s="15" t="s">
        <v>89</v>
      </c>
      <c r="K1495" s="4" t="n">
        <v>820</v>
      </c>
      <c r="L1495" s="4" t="n">
        <v>13410</v>
      </c>
      <c r="M1495" s="5" t="n">
        <v>16.3536585365854</v>
      </c>
      <c r="N1495" s="4" t="n">
        <v>1640</v>
      </c>
      <c r="O1495" s="4" t="n">
        <v>24120</v>
      </c>
      <c r="P1495" s="5" t="n">
        <v>14.7073170731707</v>
      </c>
    </row>
    <row r="1496" customFormat="false" ht="13.5" hidden="false" customHeight="false" outlineLevel="0" collapsed="false">
      <c r="C1496" s="2" t="n">
        <v>1230</v>
      </c>
      <c r="D1496" s="15" t="s">
        <v>87</v>
      </c>
      <c r="E1496" s="15" t="s">
        <v>19</v>
      </c>
      <c r="F1496" s="3" t="n">
        <v>0.875</v>
      </c>
      <c r="G1496" s="3" t="n">
        <v>0.930555555555555</v>
      </c>
      <c r="H1496" s="3" t="n">
        <v>0.53125</v>
      </c>
      <c r="I1496" s="1" t="s">
        <v>118</v>
      </c>
      <c r="J1496" s="15" t="s">
        <v>89</v>
      </c>
      <c r="K1496" s="4" t="n">
        <v>820</v>
      </c>
      <c r="L1496" s="4" t="n">
        <v>13410</v>
      </c>
      <c r="M1496" s="5" t="n">
        <v>16.3536585365854</v>
      </c>
      <c r="N1496" s="4" t="n">
        <v>1640</v>
      </c>
      <c r="O1496" s="4" t="n">
        <v>24120</v>
      </c>
      <c r="P1496" s="5" t="n">
        <v>14.7073170731707</v>
      </c>
    </row>
    <row r="1497" customFormat="false" ht="13.5" hidden="false" customHeight="false" outlineLevel="0" collapsed="false">
      <c r="A1497" s="15" t="s">
        <v>97</v>
      </c>
    </row>
    <row r="1498" customFormat="false" ht="13.5" hidden="false" customHeight="false" outlineLevel="0" collapsed="false">
      <c r="A1498" s="1" t="s">
        <v>55</v>
      </c>
      <c r="B1498" s="1" t="s">
        <v>18</v>
      </c>
      <c r="C1498" s="2" t="n">
        <v>2716</v>
      </c>
      <c r="D1498" s="15" t="s">
        <v>19</v>
      </c>
      <c r="E1498" s="15" t="s">
        <v>87</v>
      </c>
      <c r="F1498" s="3" t="n">
        <v>0.350694444444444</v>
      </c>
      <c r="G1498" s="3" t="n">
        <v>0.402777777777778</v>
      </c>
      <c r="I1498" s="1" t="s">
        <v>98</v>
      </c>
      <c r="J1498" s="15" t="s">
        <v>89</v>
      </c>
      <c r="K1498" s="4" t="n">
        <v>820</v>
      </c>
      <c r="L1498" s="4" t="n">
        <v>10710</v>
      </c>
      <c r="M1498" s="5" t="n">
        <v>13.0609756097561</v>
      </c>
    </row>
    <row r="1499" customFormat="false" ht="13.5" hidden="false" customHeight="false" outlineLevel="0" collapsed="false">
      <c r="C1499" s="2" t="n">
        <v>1179</v>
      </c>
      <c r="D1499" s="15" t="s">
        <v>87</v>
      </c>
      <c r="E1499" s="15" t="s">
        <v>19</v>
      </c>
      <c r="F1499" s="3" t="n">
        <v>0.5</v>
      </c>
      <c r="G1499" s="3" t="n">
        <v>0.559027777777778</v>
      </c>
      <c r="H1499" s="3" t="n">
        <v>0.097222222222222</v>
      </c>
      <c r="I1499" s="1" t="s">
        <v>90</v>
      </c>
      <c r="J1499" s="15" t="s">
        <v>89</v>
      </c>
      <c r="K1499" s="4" t="n">
        <v>820</v>
      </c>
      <c r="L1499" s="4" t="n">
        <v>13410</v>
      </c>
      <c r="M1499" s="5" t="n">
        <v>16.3536585365854</v>
      </c>
      <c r="N1499" s="4" t="n">
        <v>1640</v>
      </c>
      <c r="O1499" s="4" t="n">
        <v>24120</v>
      </c>
      <c r="P1499" s="5" t="n">
        <v>14.7073170731707</v>
      </c>
    </row>
    <row r="1500" customFormat="false" ht="13.5" hidden="false" customHeight="false" outlineLevel="0" collapsed="false">
      <c r="C1500" s="2" t="n">
        <v>1186</v>
      </c>
      <c r="D1500" s="15" t="s">
        <v>87</v>
      </c>
      <c r="E1500" s="15" t="s">
        <v>19</v>
      </c>
      <c r="F1500" s="3" t="n">
        <v>0.5625</v>
      </c>
      <c r="G1500" s="3" t="n">
        <v>0.621527777777778</v>
      </c>
      <c r="H1500" s="3" t="n">
        <v>0.159722222222222</v>
      </c>
      <c r="I1500" s="1" t="s">
        <v>117</v>
      </c>
      <c r="J1500" s="15" t="s">
        <v>89</v>
      </c>
      <c r="K1500" s="4" t="n">
        <v>820</v>
      </c>
      <c r="L1500" s="4" t="n">
        <v>13410</v>
      </c>
      <c r="M1500" s="5" t="n">
        <v>16.3536585365854</v>
      </c>
      <c r="N1500" s="4" t="n">
        <v>1640</v>
      </c>
      <c r="O1500" s="4" t="n">
        <v>24120</v>
      </c>
      <c r="P1500" s="5" t="n">
        <v>14.7073170731707</v>
      </c>
    </row>
    <row r="1501" customFormat="false" ht="13.5" hidden="false" customHeight="false" outlineLevel="0" collapsed="false">
      <c r="C1501" s="2" t="n">
        <v>1196</v>
      </c>
      <c r="D1501" s="15" t="s">
        <v>87</v>
      </c>
      <c r="E1501" s="15" t="s">
        <v>19</v>
      </c>
      <c r="F1501" s="3" t="n">
        <v>0.642361111111111</v>
      </c>
      <c r="G1501" s="3" t="n">
        <v>0.704861111111111</v>
      </c>
      <c r="H1501" s="3" t="n">
        <v>0.239583333333333</v>
      </c>
      <c r="I1501" s="1" t="s">
        <v>92</v>
      </c>
      <c r="J1501" s="15" t="s">
        <v>89</v>
      </c>
      <c r="K1501" s="4" t="n">
        <v>820</v>
      </c>
      <c r="L1501" s="4" t="n">
        <v>13410</v>
      </c>
      <c r="M1501" s="5" t="n">
        <v>16.3536585365854</v>
      </c>
      <c r="N1501" s="4" t="n">
        <v>1640</v>
      </c>
      <c r="O1501" s="4" t="n">
        <v>24120</v>
      </c>
      <c r="P1501" s="5" t="n">
        <v>14.7073170731707</v>
      </c>
    </row>
    <row r="1502" customFormat="false" ht="13.5" hidden="false" customHeight="false" outlineLevel="0" collapsed="false">
      <c r="C1502" s="2" t="n">
        <v>1203</v>
      </c>
      <c r="D1502" s="15" t="s">
        <v>87</v>
      </c>
      <c r="E1502" s="15" t="s">
        <v>19</v>
      </c>
      <c r="F1502" s="3" t="n">
        <v>0.697916666666667</v>
      </c>
      <c r="G1502" s="3" t="n">
        <v>0.760416666666667</v>
      </c>
      <c r="H1502" s="3" t="n">
        <v>0.295138888888889</v>
      </c>
      <c r="I1502" s="1" t="s">
        <v>93</v>
      </c>
      <c r="J1502" s="15" t="s">
        <v>89</v>
      </c>
      <c r="K1502" s="4" t="n">
        <v>820</v>
      </c>
      <c r="L1502" s="4" t="n">
        <v>13410</v>
      </c>
      <c r="M1502" s="5" t="n">
        <v>16.3536585365854</v>
      </c>
      <c r="N1502" s="4" t="n">
        <v>1640</v>
      </c>
      <c r="O1502" s="4" t="n">
        <v>24120</v>
      </c>
      <c r="P1502" s="5" t="n">
        <v>14.7073170731707</v>
      </c>
    </row>
    <row r="1503" customFormat="false" ht="13.5" hidden="false" customHeight="false" outlineLevel="0" collapsed="false">
      <c r="C1503" s="2" t="n">
        <v>1210</v>
      </c>
      <c r="D1503" s="15" t="s">
        <v>87</v>
      </c>
      <c r="E1503" s="15" t="s">
        <v>19</v>
      </c>
      <c r="F1503" s="3" t="n">
        <v>0.753472222222222</v>
      </c>
      <c r="G1503" s="3" t="n">
        <v>0.8125</v>
      </c>
      <c r="H1503" s="3" t="n">
        <v>0.350694444444444</v>
      </c>
      <c r="I1503" s="1" t="s">
        <v>94</v>
      </c>
      <c r="J1503" s="15" t="s">
        <v>89</v>
      </c>
      <c r="K1503" s="4" t="n">
        <v>820</v>
      </c>
      <c r="L1503" s="4" t="n">
        <v>13410</v>
      </c>
      <c r="M1503" s="5" t="n">
        <v>16.3536585365854</v>
      </c>
      <c r="N1503" s="4" t="n">
        <v>1640</v>
      </c>
      <c r="O1503" s="4" t="n">
        <v>24120</v>
      </c>
      <c r="P1503" s="5" t="n">
        <v>14.7073170731707</v>
      </c>
    </row>
    <row r="1504" customFormat="false" ht="13.5" hidden="false" customHeight="false" outlineLevel="0" collapsed="false">
      <c r="C1504" s="2" t="n">
        <v>1220</v>
      </c>
      <c r="D1504" s="15" t="s">
        <v>87</v>
      </c>
      <c r="E1504" s="15" t="s">
        <v>19</v>
      </c>
      <c r="F1504" s="3" t="n">
        <v>0.847222222222222</v>
      </c>
      <c r="G1504" s="3" t="n">
        <v>0.902777777777778</v>
      </c>
      <c r="H1504" s="3" t="n">
        <v>0.444444444444444</v>
      </c>
      <c r="I1504" s="1" t="s">
        <v>95</v>
      </c>
      <c r="J1504" s="15" t="s">
        <v>89</v>
      </c>
      <c r="K1504" s="4" t="n">
        <v>820</v>
      </c>
      <c r="L1504" s="4" t="n">
        <v>13410</v>
      </c>
      <c r="M1504" s="5" t="n">
        <v>16.3536585365854</v>
      </c>
      <c r="N1504" s="4" t="n">
        <v>1640</v>
      </c>
      <c r="O1504" s="4" t="n">
        <v>24120</v>
      </c>
      <c r="P1504" s="5" t="n">
        <v>14.7073170731707</v>
      </c>
    </row>
    <row r="1505" customFormat="false" ht="13.5" hidden="false" customHeight="false" outlineLevel="0" collapsed="false">
      <c r="C1505" s="2" t="n">
        <v>1230</v>
      </c>
      <c r="D1505" s="15" t="s">
        <v>87</v>
      </c>
      <c r="E1505" s="15" t="s">
        <v>19</v>
      </c>
      <c r="F1505" s="3" t="n">
        <v>0.875</v>
      </c>
      <c r="G1505" s="3" t="n">
        <v>0.930555555555555</v>
      </c>
      <c r="H1505" s="3" t="n">
        <v>0.472222222222222</v>
      </c>
      <c r="I1505" s="1" t="s">
        <v>118</v>
      </c>
      <c r="J1505" s="15" t="s">
        <v>89</v>
      </c>
      <c r="K1505" s="4" t="n">
        <v>820</v>
      </c>
      <c r="L1505" s="4" t="n">
        <v>13410</v>
      </c>
      <c r="M1505" s="5" t="n">
        <v>16.3536585365854</v>
      </c>
      <c r="N1505" s="4" t="n">
        <v>1640</v>
      </c>
      <c r="O1505" s="4" t="n">
        <v>24120</v>
      </c>
      <c r="P1505" s="5" t="n">
        <v>14.7073170731707</v>
      </c>
    </row>
    <row r="1506" customFormat="false" ht="13.5" hidden="false" customHeight="false" outlineLevel="0" collapsed="false">
      <c r="A1506" s="15" t="s">
        <v>99</v>
      </c>
    </row>
    <row r="1507" customFormat="false" ht="13.5" hidden="false" customHeight="false" outlineLevel="0" collapsed="false">
      <c r="A1507" s="1" t="s">
        <v>55</v>
      </c>
      <c r="B1507" s="1" t="s">
        <v>18</v>
      </c>
      <c r="C1507" s="2" t="n">
        <v>2726</v>
      </c>
      <c r="D1507" s="15" t="s">
        <v>19</v>
      </c>
      <c r="E1507" s="15" t="s">
        <v>87</v>
      </c>
      <c r="F1507" s="3" t="n">
        <v>0.461805555555556</v>
      </c>
      <c r="G1507" s="3" t="n">
        <v>0.513888888888889</v>
      </c>
      <c r="I1507" s="1" t="s">
        <v>100</v>
      </c>
      <c r="J1507" s="15" t="s">
        <v>89</v>
      </c>
      <c r="K1507" s="4" t="n">
        <v>820</v>
      </c>
      <c r="L1507" s="4" t="n">
        <v>10710</v>
      </c>
      <c r="M1507" s="5" t="n">
        <v>13.0609756097561</v>
      </c>
    </row>
    <row r="1508" customFormat="false" ht="13.5" hidden="false" customHeight="false" outlineLevel="0" collapsed="false">
      <c r="C1508" s="2" t="n">
        <v>1186</v>
      </c>
      <c r="D1508" s="15" t="s">
        <v>87</v>
      </c>
      <c r="E1508" s="15" t="s">
        <v>19</v>
      </c>
      <c r="F1508" s="3" t="n">
        <v>0.5625</v>
      </c>
      <c r="G1508" s="3" t="n">
        <v>0.621527777777778</v>
      </c>
      <c r="H1508" s="3" t="n">
        <v>0.048611111111111</v>
      </c>
      <c r="I1508" s="1" t="s">
        <v>117</v>
      </c>
      <c r="J1508" s="15" t="s">
        <v>89</v>
      </c>
      <c r="K1508" s="4" t="n">
        <v>820</v>
      </c>
      <c r="L1508" s="4" t="n">
        <v>13410</v>
      </c>
      <c r="M1508" s="5" t="n">
        <v>16.3536585365854</v>
      </c>
      <c r="N1508" s="4" t="n">
        <v>1640</v>
      </c>
      <c r="O1508" s="4" t="n">
        <v>24120</v>
      </c>
      <c r="P1508" s="5" t="n">
        <v>14.7073170731707</v>
      </c>
    </row>
    <row r="1509" customFormat="false" ht="13.5" hidden="false" customHeight="false" outlineLevel="0" collapsed="false">
      <c r="C1509" s="2" t="n">
        <v>1196</v>
      </c>
      <c r="D1509" s="15" t="s">
        <v>87</v>
      </c>
      <c r="E1509" s="15" t="s">
        <v>19</v>
      </c>
      <c r="F1509" s="3" t="n">
        <v>0.642361111111111</v>
      </c>
      <c r="G1509" s="3" t="n">
        <v>0.704861111111111</v>
      </c>
      <c r="H1509" s="3" t="n">
        <v>0.128472222222222</v>
      </c>
      <c r="I1509" s="1" t="s">
        <v>92</v>
      </c>
      <c r="J1509" s="15" t="s">
        <v>89</v>
      </c>
      <c r="K1509" s="4" t="n">
        <v>820</v>
      </c>
      <c r="L1509" s="4" t="n">
        <v>13410</v>
      </c>
      <c r="M1509" s="5" t="n">
        <v>16.3536585365854</v>
      </c>
      <c r="N1509" s="4" t="n">
        <v>1640</v>
      </c>
      <c r="O1509" s="4" t="n">
        <v>24120</v>
      </c>
      <c r="P1509" s="5" t="n">
        <v>14.7073170731707</v>
      </c>
    </row>
    <row r="1510" customFormat="false" ht="13.5" hidden="false" customHeight="false" outlineLevel="0" collapsed="false">
      <c r="C1510" s="2" t="n">
        <v>1203</v>
      </c>
      <c r="D1510" s="15" t="s">
        <v>87</v>
      </c>
      <c r="E1510" s="15" t="s">
        <v>19</v>
      </c>
      <c r="F1510" s="3" t="n">
        <v>0.697916666666667</v>
      </c>
      <c r="G1510" s="3" t="n">
        <v>0.760416666666667</v>
      </c>
      <c r="H1510" s="3" t="n">
        <v>0.184027777777778</v>
      </c>
      <c r="I1510" s="1" t="s">
        <v>93</v>
      </c>
      <c r="J1510" s="15" t="s">
        <v>89</v>
      </c>
      <c r="K1510" s="4" t="n">
        <v>820</v>
      </c>
      <c r="L1510" s="4" t="n">
        <v>13410</v>
      </c>
      <c r="M1510" s="5" t="n">
        <v>16.3536585365854</v>
      </c>
      <c r="N1510" s="4" t="n">
        <v>1640</v>
      </c>
      <c r="O1510" s="4" t="n">
        <v>24120</v>
      </c>
      <c r="P1510" s="5" t="n">
        <v>14.7073170731707</v>
      </c>
    </row>
    <row r="1511" customFormat="false" ht="13.5" hidden="false" customHeight="false" outlineLevel="0" collapsed="false">
      <c r="C1511" s="2" t="n">
        <v>1210</v>
      </c>
      <c r="D1511" s="15" t="s">
        <v>87</v>
      </c>
      <c r="E1511" s="15" t="s">
        <v>19</v>
      </c>
      <c r="F1511" s="3" t="n">
        <v>0.753472222222222</v>
      </c>
      <c r="G1511" s="3" t="n">
        <v>0.8125</v>
      </c>
      <c r="H1511" s="3" t="n">
        <v>0.239583333333333</v>
      </c>
      <c r="I1511" s="1" t="s">
        <v>94</v>
      </c>
      <c r="J1511" s="15" t="s">
        <v>89</v>
      </c>
      <c r="K1511" s="4" t="n">
        <v>820</v>
      </c>
      <c r="L1511" s="4" t="n">
        <v>13410</v>
      </c>
      <c r="M1511" s="5" t="n">
        <v>16.3536585365854</v>
      </c>
      <c r="N1511" s="4" t="n">
        <v>1640</v>
      </c>
      <c r="O1511" s="4" t="n">
        <v>24120</v>
      </c>
      <c r="P1511" s="5" t="n">
        <v>14.7073170731707</v>
      </c>
    </row>
    <row r="1512" customFormat="false" ht="13.5" hidden="false" customHeight="false" outlineLevel="0" collapsed="false">
      <c r="C1512" s="2" t="n">
        <v>1220</v>
      </c>
      <c r="D1512" s="15" t="s">
        <v>87</v>
      </c>
      <c r="E1512" s="15" t="s">
        <v>19</v>
      </c>
      <c r="F1512" s="3" t="n">
        <v>0.847222222222222</v>
      </c>
      <c r="G1512" s="3" t="n">
        <v>0.902777777777778</v>
      </c>
      <c r="H1512" s="3" t="n">
        <v>0.333333333333333</v>
      </c>
      <c r="I1512" s="1" t="s">
        <v>95</v>
      </c>
      <c r="J1512" s="15" t="s">
        <v>89</v>
      </c>
      <c r="K1512" s="4" t="n">
        <v>820</v>
      </c>
      <c r="L1512" s="4" t="n">
        <v>13410</v>
      </c>
      <c r="M1512" s="5" t="n">
        <v>16.3536585365854</v>
      </c>
      <c r="N1512" s="4" t="n">
        <v>1640</v>
      </c>
      <c r="O1512" s="4" t="n">
        <v>24120</v>
      </c>
      <c r="P1512" s="5" t="n">
        <v>14.7073170731707</v>
      </c>
    </row>
    <row r="1513" customFormat="false" ht="13.5" hidden="false" customHeight="false" outlineLevel="0" collapsed="false">
      <c r="C1513" s="2" t="n">
        <v>1230</v>
      </c>
      <c r="D1513" s="15" t="s">
        <v>87</v>
      </c>
      <c r="E1513" s="15" t="s">
        <v>19</v>
      </c>
      <c r="F1513" s="3" t="n">
        <v>0.875</v>
      </c>
      <c r="G1513" s="3" t="n">
        <v>0.930555555555555</v>
      </c>
      <c r="H1513" s="3" t="n">
        <v>0.361111111111111</v>
      </c>
      <c r="I1513" s="1" t="s">
        <v>118</v>
      </c>
      <c r="J1513" s="15" t="s">
        <v>89</v>
      </c>
      <c r="K1513" s="4" t="n">
        <v>820</v>
      </c>
      <c r="L1513" s="4" t="n">
        <v>13410</v>
      </c>
      <c r="M1513" s="5" t="n">
        <v>16.3536585365854</v>
      </c>
      <c r="N1513" s="4" t="n">
        <v>1640</v>
      </c>
      <c r="O1513" s="4" t="n">
        <v>24120</v>
      </c>
      <c r="P1513" s="5" t="n">
        <v>14.7073170731707</v>
      </c>
    </row>
    <row r="1514" customFormat="false" ht="13.5" hidden="false" customHeight="false" outlineLevel="0" collapsed="false">
      <c r="A1514" s="15" t="s">
        <v>101</v>
      </c>
    </row>
    <row r="1515" customFormat="false" ht="13.5" hidden="false" customHeight="false" outlineLevel="0" collapsed="false">
      <c r="A1515" s="1" t="s">
        <v>55</v>
      </c>
      <c r="B1515" s="1" t="s">
        <v>18</v>
      </c>
      <c r="C1515" s="2" t="n">
        <v>2786</v>
      </c>
      <c r="D1515" s="15" t="s">
        <v>19</v>
      </c>
      <c r="E1515" s="15" t="s">
        <v>24</v>
      </c>
      <c r="F1515" s="3" t="n">
        <v>0.333333333333333</v>
      </c>
      <c r="G1515" s="3" t="n">
        <v>0.430555555555556</v>
      </c>
      <c r="I1515" s="1" t="s">
        <v>37</v>
      </c>
      <c r="J1515" s="15" t="s">
        <v>22</v>
      </c>
      <c r="K1515" s="4" t="n">
        <v>1108</v>
      </c>
      <c r="L1515" s="4" t="n">
        <v>15580</v>
      </c>
      <c r="M1515" s="5" t="n">
        <v>14.0613718411552</v>
      </c>
    </row>
    <row r="1516" customFormat="false" ht="13.5" hidden="false" customHeight="false" outlineLevel="0" collapsed="false">
      <c r="C1516" s="2" t="n">
        <v>4034</v>
      </c>
      <c r="D1516" s="15" t="s">
        <v>24</v>
      </c>
      <c r="E1516" s="15" t="s">
        <v>19</v>
      </c>
      <c r="F1516" s="3" t="n">
        <v>0.461805555555556</v>
      </c>
      <c r="G1516" s="3" t="n">
        <v>0.541666666666667</v>
      </c>
      <c r="H1516" s="3" t="n">
        <v>0.03125</v>
      </c>
      <c r="I1516" s="1" t="s">
        <v>64</v>
      </c>
      <c r="J1516" s="15" t="s">
        <v>22</v>
      </c>
      <c r="K1516" s="4" t="n">
        <v>1108</v>
      </c>
      <c r="L1516" s="4" t="n">
        <v>11580</v>
      </c>
      <c r="M1516" s="5" t="n">
        <v>10.4512635379061</v>
      </c>
      <c r="N1516" s="4" t="n">
        <v>2216</v>
      </c>
      <c r="O1516" s="4" t="n">
        <v>27160</v>
      </c>
      <c r="P1516" s="5" t="n">
        <v>12.2563176895307</v>
      </c>
    </row>
    <row r="1517" customFormat="false" ht="13.5" hidden="false" customHeight="false" outlineLevel="0" collapsed="false">
      <c r="C1517" s="2" t="n">
        <v>4041</v>
      </c>
      <c r="D1517" s="15" t="s">
        <v>24</v>
      </c>
      <c r="E1517" s="15" t="s">
        <v>19</v>
      </c>
      <c r="F1517" s="3" t="n">
        <v>0.461805555555556</v>
      </c>
      <c r="G1517" s="3" t="n">
        <v>0.541666666666667</v>
      </c>
      <c r="H1517" s="3" t="n">
        <v>0.03125</v>
      </c>
      <c r="I1517" s="1" t="s">
        <v>102</v>
      </c>
      <c r="J1517" s="15" t="s">
        <v>103</v>
      </c>
      <c r="K1517" s="4" t="n">
        <v>2247</v>
      </c>
      <c r="L1517" s="4" t="n">
        <v>29780</v>
      </c>
      <c r="M1517" s="5" t="n">
        <v>13.2532265242546</v>
      </c>
      <c r="N1517" s="4" t="n">
        <v>3355</v>
      </c>
      <c r="O1517" s="4" t="n">
        <v>45360</v>
      </c>
      <c r="P1517" s="5" t="n">
        <v>13.5201192250373</v>
      </c>
    </row>
    <row r="1518" customFormat="false" ht="13.5" hidden="false" customHeight="false" outlineLevel="0" collapsed="false">
      <c r="C1518" s="2" t="n">
        <v>4045</v>
      </c>
      <c r="D1518" s="15" t="s">
        <v>24</v>
      </c>
      <c r="E1518" s="15" t="s">
        <v>19</v>
      </c>
      <c r="F1518" s="3" t="n">
        <v>0.770833333333333</v>
      </c>
      <c r="G1518" s="3" t="n">
        <v>0.850694444444445</v>
      </c>
      <c r="H1518" s="3" t="n">
        <v>0.340277777777777</v>
      </c>
      <c r="I1518" s="1" t="s">
        <v>73</v>
      </c>
      <c r="J1518" s="15" t="s">
        <v>22</v>
      </c>
      <c r="K1518" s="4" t="n">
        <v>1108</v>
      </c>
      <c r="L1518" s="4" t="n">
        <v>15380</v>
      </c>
      <c r="M1518" s="5" t="n">
        <v>13.8808664259928</v>
      </c>
      <c r="N1518" s="4" t="n">
        <v>2216</v>
      </c>
      <c r="O1518" s="4" t="n">
        <v>30960</v>
      </c>
      <c r="P1518" s="5" t="n">
        <v>13.971119133574</v>
      </c>
    </row>
    <row r="1519" customFormat="false" ht="13.5" hidden="false" customHeight="false" outlineLevel="0" collapsed="false">
      <c r="C1519" s="2" t="n">
        <v>4056</v>
      </c>
      <c r="D1519" s="15" t="s">
        <v>24</v>
      </c>
      <c r="E1519" s="15" t="s">
        <v>19</v>
      </c>
      <c r="F1519" s="3" t="n">
        <v>0.822916666666667</v>
      </c>
      <c r="G1519" s="3" t="n">
        <v>0.899305555555555</v>
      </c>
      <c r="H1519" s="3" t="n">
        <v>0.392361111111111</v>
      </c>
      <c r="I1519" s="1" t="s">
        <v>74</v>
      </c>
      <c r="J1519" s="15" t="s">
        <v>22</v>
      </c>
      <c r="K1519" s="4" t="n">
        <v>1108</v>
      </c>
      <c r="L1519" s="4" t="n">
        <v>14880</v>
      </c>
      <c r="M1519" s="5" t="n">
        <v>13.4296028880866</v>
      </c>
      <c r="N1519" s="4" t="n">
        <v>2216</v>
      </c>
      <c r="O1519" s="4" t="n">
        <v>30460</v>
      </c>
      <c r="P1519" s="5" t="n">
        <v>13.7454873646209</v>
      </c>
    </row>
    <row r="1520" customFormat="false" ht="13.5" hidden="false" customHeight="false" outlineLevel="0" collapsed="false">
      <c r="A1520" s="15" t="s">
        <v>104</v>
      </c>
    </row>
    <row r="1521" customFormat="false" ht="13.5" hidden="false" customHeight="false" outlineLevel="0" collapsed="false">
      <c r="A1521" s="1" t="s">
        <v>55</v>
      </c>
      <c r="B1521" s="1" t="s">
        <v>18</v>
      </c>
      <c r="C1521" s="2" t="n">
        <v>2793</v>
      </c>
      <c r="D1521" s="15" t="s">
        <v>19</v>
      </c>
      <c r="E1521" s="15" t="s">
        <v>24</v>
      </c>
      <c r="F1521" s="3" t="n">
        <v>0.333333333333333</v>
      </c>
      <c r="G1521" s="3" t="n">
        <v>0.430555555555556</v>
      </c>
      <c r="I1521" s="1" t="s">
        <v>105</v>
      </c>
      <c r="J1521" s="15" t="s">
        <v>103</v>
      </c>
      <c r="K1521" s="4" t="n">
        <v>2247</v>
      </c>
      <c r="L1521" s="4" t="n">
        <v>35580</v>
      </c>
      <c r="M1521" s="5" t="n">
        <v>15.8344459279039</v>
      </c>
    </row>
    <row r="1522" customFormat="false" ht="13.5" hidden="false" customHeight="false" outlineLevel="0" collapsed="false">
      <c r="C1522" s="2" t="n">
        <v>4034</v>
      </c>
      <c r="D1522" s="15" t="s">
        <v>24</v>
      </c>
      <c r="E1522" s="15" t="s">
        <v>19</v>
      </c>
      <c r="F1522" s="3" t="n">
        <v>0.461805555555556</v>
      </c>
      <c r="G1522" s="3" t="n">
        <v>0.541666666666667</v>
      </c>
      <c r="H1522" s="3" t="n">
        <v>0.03125</v>
      </c>
      <c r="I1522" s="1" t="s">
        <v>64</v>
      </c>
      <c r="J1522" s="15" t="s">
        <v>22</v>
      </c>
      <c r="K1522" s="4" t="n">
        <v>1108</v>
      </c>
      <c r="L1522" s="4" t="n">
        <v>11580</v>
      </c>
      <c r="M1522" s="5" t="n">
        <v>10.4512635379061</v>
      </c>
      <c r="N1522" s="4" t="n">
        <v>3355</v>
      </c>
      <c r="O1522" s="4" t="n">
        <v>47160</v>
      </c>
      <c r="P1522" s="5" t="n">
        <v>14.0566318926975</v>
      </c>
    </row>
    <row r="1523" customFormat="false" ht="13.5" hidden="false" customHeight="false" outlineLevel="0" collapsed="false">
      <c r="C1523" s="2" t="n">
        <v>4041</v>
      </c>
      <c r="D1523" s="15" t="s">
        <v>24</v>
      </c>
      <c r="E1523" s="15" t="s">
        <v>19</v>
      </c>
      <c r="F1523" s="3" t="n">
        <v>0.461805555555556</v>
      </c>
      <c r="G1523" s="3" t="n">
        <v>0.541666666666667</v>
      </c>
      <c r="H1523" s="3" t="n">
        <v>0.03125</v>
      </c>
      <c r="I1523" s="1" t="s">
        <v>102</v>
      </c>
      <c r="J1523" s="15" t="s">
        <v>103</v>
      </c>
      <c r="K1523" s="4" t="n">
        <v>2247</v>
      </c>
      <c r="L1523" s="4" t="n">
        <v>29780</v>
      </c>
      <c r="M1523" s="5" t="n">
        <v>13.2532265242546</v>
      </c>
      <c r="N1523" s="4" t="n">
        <v>4494</v>
      </c>
      <c r="O1523" s="4" t="n">
        <v>65360</v>
      </c>
      <c r="P1523" s="5" t="n">
        <v>14.5438362260792</v>
      </c>
    </row>
    <row r="1524" customFormat="false" ht="13.5" hidden="false" customHeight="false" outlineLevel="0" collapsed="false">
      <c r="A1524" s="15" t="s">
        <v>106</v>
      </c>
    </row>
    <row r="1525" customFormat="false" ht="13.5" hidden="false" customHeight="false" outlineLevel="0" collapsed="false">
      <c r="A1525" s="1" t="s">
        <v>55</v>
      </c>
      <c r="B1525" s="1" t="s">
        <v>18</v>
      </c>
      <c r="C1525" s="2" t="n">
        <v>2797</v>
      </c>
      <c r="D1525" s="15" t="s">
        <v>19</v>
      </c>
      <c r="E1525" s="15" t="s">
        <v>24</v>
      </c>
      <c r="F1525" s="3" t="n">
        <v>0.416666666666667</v>
      </c>
      <c r="G1525" s="3" t="n">
        <v>0.517361111111111</v>
      </c>
      <c r="I1525" s="1" t="s">
        <v>25</v>
      </c>
      <c r="J1525" s="15" t="s">
        <v>22</v>
      </c>
      <c r="K1525" s="4" t="n">
        <v>1108</v>
      </c>
      <c r="L1525" s="4" t="n">
        <v>15280</v>
      </c>
      <c r="M1525" s="5" t="n">
        <v>13.7906137184116</v>
      </c>
    </row>
    <row r="1526" customFormat="false" ht="13.5" hidden="false" customHeight="false" outlineLevel="0" collapsed="false">
      <c r="C1526" s="2" t="n">
        <v>4045</v>
      </c>
      <c r="D1526" s="15" t="s">
        <v>24</v>
      </c>
      <c r="E1526" s="15" t="s">
        <v>19</v>
      </c>
      <c r="F1526" s="3" t="n">
        <v>0.770833333333333</v>
      </c>
      <c r="G1526" s="3" t="n">
        <v>0.850694444444445</v>
      </c>
      <c r="H1526" s="3" t="n">
        <v>0.253472222222222</v>
      </c>
      <c r="I1526" s="1" t="s">
        <v>73</v>
      </c>
      <c r="J1526" s="15" t="s">
        <v>22</v>
      </c>
      <c r="K1526" s="4" t="n">
        <v>1108</v>
      </c>
      <c r="L1526" s="4" t="n">
        <v>15380</v>
      </c>
      <c r="M1526" s="5" t="n">
        <v>13.8808664259928</v>
      </c>
      <c r="N1526" s="4" t="n">
        <v>2216</v>
      </c>
      <c r="O1526" s="4" t="n">
        <v>30660</v>
      </c>
      <c r="P1526" s="5" t="n">
        <v>13.8357400722022</v>
      </c>
    </row>
    <row r="1527" customFormat="false" ht="13.5" hidden="false" customHeight="false" outlineLevel="0" collapsed="false">
      <c r="C1527" s="2" t="n">
        <v>4056</v>
      </c>
      <c r="D1527" s="15" t="s">
        <v>24</v>
      </c>
      <c r="E1527" s="15" t="s">
        <v>19</v>
      </c>
      <c r="F1527" s="3" t="n">
        <v>0.822916666666667</v>
      </c>
      <c r="G1527" s="3" t="n">
        <v>0.899305555555555</v>
      </c>
      <c r="H1527" s="3" t="n">
        <v>0.305555555555556</v>
      </c>
      <c r="I1527" s="1" t="s">
        <v>74</v>
      </c>
      <c r="J1527" s="15" t="s">
        <v>22</v>
      </c>
      <c r="K1527" s="4" t="n">
        <v>1108</v>
      </c>
      <c r="L1527" s="4" t="n">
        <v>14880</v>
      </c>
      <c r="M1527" s="5" t="n">
        <v>13.4296028880866</v>
      </c>
      <c r="N1527" s="4" t="n">
        <v>2216</v>
      </c>
      <c r="O1527" s="4" t="n">
        <v>30160</v>
      </c>
      <c r="P1527" s="5" t="n">
        <v>13.6101083032491</v>
      </c>
    </row>
    <row r="1528" customFormat="false" ht="13.5" hidden="false" customHeight="false" outlineLevel="0" collapsed="false">
      <c r="A1528" s="15" t="s">
        <v>107</v>
      </c>
    </row>
    <row r="1529" customFormat="false" ht="13.5" hidden="false" customHeight="false" outlineLevel="0" collapsed="false">
      <c r="A1529" s="1" t="s">
        <v>55</v>
      </c>
      <c r="B1529" s="1" t="s">
        <v>18</v>
      </c>
      <c r="C1529" s="2" t="n">
        <v>2804</v>
      </c>
      <c r="D1529" s="15" t="s">
        <v>19</v>
      </c>
      <c r="E1529" s="15" t="s">
        <v>24</v>
      </c>
      <c r="F1529" s="3" t="n">
        <v>0.416666666666667</v>
      </c>
      <c r="G1529" s="3" t="n">
        <v>0.517361111111111</v>
      </c>
      <c r="I1529" s="1" t="s">
        <v>108</v>
      </c>
      <c r="J1529" s="15" t="s">
        <v>103</v>
      </c>
      <c r="K1529" s="4" t="n">
        <v>2247</v>
      </c>
      <c r="L1529" s="4" t="n">
        <v>34980</v>
      </c>
      <c r="M1529" s="5" t="n">
        <v>15.5674232309746</v>
      </c>
    </row>
    <row r="1530" customFormat="false" ht="13.5" hidden="false" customHeight="false" outlineLevel="0" collapsed="false">
      <c r="C1530" s="2" t="n">
        <v>4056</v>
      </c>
      <c r="D1530" s="15" t="s">
        <v>24</v>
      </c>
      <c r="E1530" s="15" t="s">
        <v>19</v>
      </c>
      <c r="F1530" s="3" t="n">
        <v>0.822916666666667</v>
      </c>
      <c r="G1530" s="3" t="n">
        <v>0.899305555555555</v>
      </c>
      <c r="H1530" s="3" t="n">
        <v>0.305555555555556</v>
      </c>
      <c r="I1530" s="1" t="s">
        <v>74</v>
      </c>
      <c r="J1530" s="15" t="s">
        <v>22</v>
      </c>
      <c r="K1530" s="4" t="n">
        <v>1108</v>
      </c>
      <c r="L1530" s="4" t="n">
        <v>14880</v>
      </c>
      <c r="M1530" s="5" t="n">
        <v>13.4296028880866</v>
      </c>
      <c r="N1530" s="4" t="n">
        <v>3355</v>
      </c>
      <c r="O1530" s="4" t="n">
        <v>49860</v>
      </c>
      <c r="P1530" s="5" t="n">
        <v>14.8614008941878</v>
      </c>
    </row>
    <row r="1531" customFormat="false" ht="13.5" hidden="false" customHeight="false" outlineLevel="0" collapsed="false">
      <c r="A1531" s="15" t="s">
        <v>109</v>
      </c>
    </row>
    <row r="1532" customFormat="false" ht="13.5" hidden="false" customHeight="false" outlineLevel="0" collapsed="false">
      <c r="A1532" s="1" t="s">
        <v>55</v>
      </c>
      <c r="B1532" s="1" t="s">
        <v>18</v>
      </c>
      <c r="C1532" s="2" t="n">
        <v>2808</v>
      </c>
      <c r="D1532" s="15" t="s">
        <v>19</v>
      </c>
      <c r="E1532" s="15" t="s">
        <v>24</v>
      </c>
      <c r="F1532" s="3" t="n">
        <v>0.5625</v>
      </c>
      <c r="G1532" s="3" t="n">
        <v>0.659722222222222</v>
      </c>
      <c r="I1532" s="1" t="s">
        <v>26</v>
      </c>
      <c r="J1532" s="15" t="s">
        <v>22</v>
      </c>
      <c r="K1532" s="4" t="n">
        <v>1108</v>
      </c>
      <c r="L1532" s="4" t="n">
        <v>11580</v>
      </c>
      <c r="M1532" s="5" t="n">
        <v>10.4512635379061</v>
      </c>
    </row>
    <row r="1533" customFormat="false" ht="13.5" hidden="false" customHeight="false" outlineLevel="0" collapsed="false">
      <c r="C1533" s="2" t="n">
        <v>4045</v>
      </c>
      <c r="D1533" s="15" t="s">
        <v>24</v>
      </c>
      <c r="E1533" s="15" t="s">
        <v>19</v>
      </c>
      <c r="F1533" s="3" t="n">
        <v>0.770833333333333</v>
      </c>
      <c r="G1533" s="3" t="n">
        <v>0.850694444444445</v>
      </c>
      <c r="H1533" s="3" t="n">
        <v>0.111111111111111</v>
      </c>
      <c r="I1533" s="1" t="s">
        <v>73</v>
      </c>
      <c r="J1533" s="15" t="s">
        <v>22</v>
      </c>
      <c r="K1533" s="4" t="n">
        <v>1108</v>
      </c>
      <c r="L1533" s="4" t="n">
        <v>15380</v>
      </c>
      <c r="M1533" s="5" t="n">
        <v>13.8808664259928</v>
      </c>
      <c r="N1533" s="4" t="n">
        <v>2216</v>
      </c>
      <c r="O1533" s="4" t="n">
        <v>26960</v>
      </c>
      <c r="P1533" s="5" t="n">
        <v>12.1660649819495</v>
      </c>
    </row>
    <row r="1534" customFormat="false" ht="13.5" hidden="false" customHeight="false" outlineLevel="0" collapsed="false">
      <c r="C1534" s="2" t="n">
        <v>4052</v>
      </c>
      <c r="D1534" s="15" t="s">
        <v>24</v>
      </c>
      <c r="E1534" s="15" t="s">
        <v>19</v>
      </c>
      <c r="F1534" s="3" t="n">
        <v>0.770833333333333</v>
      </c>
      <c r="G1534" s="3" t="n">
        <v>0.850694444444445</v>
      </c>
      <c r="H1534" s="3" t="n">
        <v>0.111111111111111</v>
      </c>
      <c r="I1534" s="1" t="s">
        <v>110</v>
      </c>
      <c r="J1534" s="15" t="s">
        <v>103</v>
      </c>
      <c r="K1534" s="4" t="n">
        <v>2247</v>
      </c>
      <c r="L1534" s="4" t="n">
        <v>37980</v>
      </c>
      <c r="M1534" s="5" t="n">
        <v>16.9025367156208</v>
      </c>
      <c r="N1534" s="4" t="n">
        <v>3355</v>
      </c>
      <c r="O1534" s="4" t="n">
        <v>49560</v>
      </c>
      <c r="P1534" s="5" t="n">
        <v>14.7719821162444</v>
      </c>
    </row>
    <row r="1535" customFormat="false" ht="13.5" hidden="false" customHeight="false" outlineLevel="0" collapsed="false">
      <c r="C1535" s="2" t="n">
        <v>4056</v>
      </c>
      <c r="D1535" s="15" t="s">
        <v>24</v>
      </c>
      <c r="E1535" s="15" t="s">
        <v>19</v>
      </c>
      <c r="F1535" s="3" t="n">
        <v>0.822916666666667</v>
      </c>
      <c r="G1535" s="3" t="n">
        <v>0.899305555555555</v>
      </c>
      <c r="H1535" s="3" t="n">
        <v>0.163194444444445</v>
      </c>
      <c r="I1535" s="1" t="s">
        <v>74</v>
      </c>
      <c r="J1535" s="15" t="s">
        <v>22</v>
      </c>
      <c r="K1535" s="4" t="n">
        <v>1108</v>
      </c>
      <c r="L1535" s="4" t="n">
        <v>14880</v>
      </c>
      <c r="M1535" s="5" t="n">
        <v>13.4296028880866</v>
      </c>
      <c r="N1535" s="4" t="n">
        <v>2216</v>
      </c>
      <c r="O1535" s="4" t="n">
        <v>26460</v>
      </c>
      <c r="P1535" s="5" t="n">
        <v>11.9404332129964</v>
      </c>
    </row>
    <row r="1536" customFormat="false" ht="13.5" hidden="false" customHeight="false" outlineLevel="0" collapsed="false">
      <c r="C1536" s="2" t="n">
        <v>4063</v>
      </c>
      <c r="D1536" s="15" t="s">
        <v>24</v>
      </c>
      <c r="E1536" s="15" t="s">
        <v>19</v>
      </c>
      <c r="F1536" s="3" t="n">
        <v>0.822916666666667</v>
      </c>
      <c r="G1536" s="3" t="n">
        <v>0.899305555555555</v>
      </c>
      <c r="H1536" s="3" t="n">
        <v>0.163194444444445</v>
      </c>
      <c r="I1536" s="1" t="s">
        <v>111</v>
      </c>
      <c r="J1536" s="15" t="s">
        <v>103</v>
      </c>
      <c r="K1536" s="4" t="n">
        <v>2247</v>
      </c>
      <c r="L1536" s="4" t="n">
        <v>37980</v>
      </c>
      <c r="M1536" s="5" t="n">
        <v>16.9025367156208</v>
      </c>
      <c r="N1536" s="4" t="n">
        <v>3355</v>
      </c>
      <c r="O1536" s="4" t="n">
        <v>49560</v>
      </c>
      <c r="P1536" s="5" t="n">
        <v>14.7719821162444</v>
      </c>
    </row>
    <row r="1537" customFormat="false" ht="13.5" hidden="false" customHeight="false" outlineLevel="0" collapsed="false">
      <c r="A1537" s="15" t="s">
        <v>112</v>
      </c>
    </row>
    <row r="1538" customFormat="false" ht="13.5" hidden="false" customHeight="false" outlineLevel="0" collapsed="false">
      <c r="A1538" s="1" t="s">
        <v>55</v>
      </c>
      <c r="B1538" s="1" t="s">
        <v>18</v>
      </c>
      <c r="C1538" s="2" t="n">
        <v>2815</v>
      </c>
      <c r="D1538" s="15" t="s">
        <v>19</v>
      </c>
      <c r="E1538" s="15" t="s">
        <v>24</v>
      </c>
      <c r="F1538" s="3" t="n">
        <v>0.5625</v>
      </c>
      <c r="G1538" s="3" t="n">
        <v>0.659722222222222</v>
      </c>
      <c r="I1538" s="1" t="s">
        <v>113</v>
      </c>
      <c r="J1538" s="15" t="s">
        <v>103</v>
      </c>
      <c r="K1538" s="4" t="n">
        <v>2247</v>
      </c>
      <c r="L1538" s="4" t="n">
        <v>29780</v>
      </c>
      <c r="M1538" s="5" t="n">
        <v>13.2532265242546</v>
      </c>
    </row>
    <row r="1539" customFormat="false" ht="13.5" hidden="false" customHeight="false" outlineLevel="0" collapsed="false">
      <c r="C1539" s="2" t="n">
        <v>4045</v>
      </c>
      <c r="D1539" s="15" t="s">
        <v>24</v>
      </c>
      <c r="E1539" s="15" t="s">
        <v>19</v>
      </c>
      <c r="F1539" s="3" t="n">
        <v>0.770833333333333</v>
      </c>
      <c r="G1539" s="3" t="n">
        <v>0.850694444444445</v>
      </c>
      <c r="H1539" s="3" t="n">
        <v>0.111111111111111</v>
      </c>
      <c r="I1539" s="1" t="s">
        <v>73</v>
      </c>
      <c r="J1539" s="15" t="s">
        <v>22</v>
      </c>
      <c r="K1539" s="4" t="n">
        <v>1108</v>
      </c>
      <c r="L1539" s="4" t="n">
        <v>15380</v>
      </c>
      <c r="M1539" s="5" t="n">
        <v>13.8808664259928</v>
      </c>
      <c r="N1539" s="4" t="n">
        <v>3355</v>
      </c>
      <c r="O1539" s="4" t="n">
        <v>45160</v>
      </c>
      <c r="P1539" s="5" t="n">
        <v>13.4605067064083</v>
      </c>
    </row>
    <row r="1540" customFormat="false" ht="13.5" hidden="false" customHeight="false" outlineLevel="0" collapsed="false">
      <c r="C1540" s="2" t="n">
        <v>4056</v>
      </c>
      <c r="D1540" s="15" t="s">
        <v>24</v>
      </c>
      <c r="E1540" s="15" t="s">
        <v>19</v>
      </c>
      <c r="F1540" s="3" t="n">
        <v>0.822916666666667</v>
      </c>
      <c r="G1540" s="3" t="n">
        <v>0.899305555555555</v>
      </c>
      <c r="H1540" s="3" t="n">
        <v>0.163194444444445</v>
      </c>
      <c r="I1540" s="1" t="s">
        <v>74</v>
      </c>
      <c r="J1540" s="15" t="s">
        <v>22</v>
      </c>
      <c r="K1540" s="4" t="n">
        <v>1108</v>
      </c>
      <c r="L1540" s="4" t="n">
        <v>14880</v>
      </c>
      <c r="M1540" s="5" t="n">
        <v>13.4296028880866</v>
      </c>
      <c r="N1540" s="4" t="n">
        <v>3355</v>
      </c>
      <c r="O1540" s="4" t="n">
        <v>44660</v>
      </c>
      <c r="P1540" s="5" t="n">
        <v>13.3114754098361</v>
      </c>
    </row>
    <row r="1541" customFormat="false" ht="13.5" hidden="false" customHeight="false" outlineLevel="0" collapsed="false">
      <c r="A1541" s="15" t="s">
        <v>114</v>
      </c>
    </row>
    <row r="1542" customFormat="false" ht="13.5" hidden="false" customHeight="false" outlineLevel="0" collapsed="false">
      <c r="A1542" s="1" t="s">
        <v>56</v>
      </c>
      <c r="B1542" s="1" t="s">
        <v>18</v>
      </c>
      <c r="C1542" s="2" t="n">
        <v>2743</v>
      </c>
      <c r="D1542" s="15" t="s">
        <v>19</v>
      </c>
      <c r="E1542" s="15" t="s">
        <v>20</v>
      </c>
      <c r="F1542" s="3" t="n">
        <v>0.569444444444444</v>
      </c>
      <c r="G1542" s="3" t="n">
        <v>0.645833333333333</v>
      </c>
      <c r="I1542" s="1" t="s">
        <v>57</v>
      </c>
      <c r="J1542" s="15" t="s">
        <v>22</v>
      </c>
      <c r="K1542" s="4" t="n">
        <v>999</v>
      </c>
      <c r="L1542" s="4" t="n">
        <v>10310</v>
      </c>
      <c r="M1542" s="5" t="n">
        <v>10.3203203203203</v>
      </c>
    </row>
    <row r="1543" customFormat="false" ht="13.5" hidden="false" customHeight="false" outlineLevel="0" collapsed="false">
      <c r="C1543" s="2" t="n">
        <v>503</v>
      </c>
      <c r="D1543" s="15" t="s">
        <v>20</v>
      </c>
      <c r="E1543" s="15" t="s">
        <v>19</v>
      </c>
      <c r="F1543" s="3" t="n">
        <v>0.8125</v>
      </c>
      <c r="G1543" s="3" t="n">
        <v>0.909722222222222</v>
      </c>
      <c r="H1543" s="3" t="n">
        <v>0.166666666666667</v>
      </c>
      <c r="I1543" s="1" t="s">
        <v>72</v>
      </c>
      <c r="J1543" s="15" t="s">
        <v>22</v>
      </c>
      <c r="K1543" s="4" t="n">
        <v>999</v>
      </c>
      <c r="L1543" s="4" t="n">
        <v>16310</v>
      </c>
      <c r="M1543" s="5" t="n">
        <v>16.3263263263263</v>
      </c>
      <c r="N1543" s="4" t="n">
        <v>1998</v>
      </c>
      <c r="O1543" s="4" t="n">
        <v>26620</v>
      </c>
      <c r="P1543" s="5" t="n">
        <v>13.3233233233233</v>
      </c>
    </row>
    <row r="1544" customFormat="false" ht="13.5" hidden="false" customHeight="false" outlineLevel="0" collapsed="false">
      <c r="A1544" s="15" t="s">
        <v>115</v>
      </c>
    </row>
    <row r="1545" customFormat="false" ht="13.5" hidden="false" customHeight="false" outlineLevel="0" collapsed="false">
      <c r="A1545" s="1" t="s">
        <v>56</v>
      </c>
      <c r="B1545" s="1" t="s">
        <v>18</v>
      </c>
      <c r="C1545" s="2" t="n">
        <v>2754</v>
      </c>
      <c r="D1545" s="15" t="s">
        <v>19</v>
      </c>
      <c r="E1545" s="15" t="s">
        <v>20</v>
      </c>
      <c r="F1545" s="3" t="n">
        <v>0.673611111111111</v>
      </c>
      <c r="G1545" s="3" t="n">
        <v>0.75</v>
      </c>
      <c r="I1545" s="1" t="s">
        <v>36</v>
      </c>
      <c r="J1545" s="15" t="s">
        <v>22</v>
      </c>
      <c r="K1545" s="4" t="n">
        <v>999</v>
      </c>
      <c r="L1545" s="4" t="n">
        <v>10310</v>
      </c>
      <c r="M1545" s="5" t="n">
        <v>10.3203203203203</v>
      </c>
    </row>
    <row r="1546" customFormat="false" ht="13.5" hidden="false" customHeight="false" outlineLevel="0" collapsed="false">
      <c r="C1546" s="2" t="n">
        <v>503</v>
      </c>
      <c r="D1546" s="15" t="s">
        <v>20</v>
      </c>
      <c r="E1546" s="15" t="s">
        <v>19</v>
      </c>
      <c r="F1546" s="3" t="n">
        <v>0.8125</v>
      </c>
      <c r="G1546" s="3" t="n">
        <v>0.909722222222222</v>
      </c>
      <c r="H1546" s="3" t="n">
        <v>0.0625</v>
      </c>
      <c r="I1546" s="1" t="s">
        <v>72</v>
      </c>
      <c r="J1546" s="15" t="s">
        <v>22</v>
      </c>
      <c r="K1546" s="4" t="n">
        <v>999</v>
      </c>
      <c r="L1546" s="4" t="n">
        <v>16310</v>
      </c>
      <c r="M1546" s="5" t="n">
        <v>16.3263263263263</v>
      </c>
      <c r="N1546" s="4" t="n">
        <v>1998</v>
      </c>
      <c r="O1546" s="4" t="n">
        <v>26620</v>
      </c>
      <c r="P1546" s="5" t="n">
        <v>13.3233233233233</v>
      </c>
    </row>
    <row r="1547" customFormat="false" ht="13.5" hidden="false" customHeight="false" outlineLevel="0" collapsed="false">
      <c r="A1547" s="15" t="s">
        <v>86</v>
      </c>
    </row>
    <row r="1548" customFormat="false" ht="13.5" hidden="false" customHeight="false" outlineLevel="0" collapsed="false">
      <c r="A1548" s="1" t="s">
        <v>56</v>
      </c>
      <c r="B1548" s="1" t="s">
        <v>18</v>
      </c>
      <c r="C1548" s="2" t="n">
        <v>2774</v>
      </c>
      <c r="D1548" s="15" t="s">
        <v>19</v>
      </c>
      <c r="E1548" s="15" t="s">
        <v>87</v>
      </c>
      <c r="F1548" s="3" t="n">
        <v>0.298611111111111</v>
      </c>
      <c r="G1548" s="3" t="n">
        <v>0.34375</v>
      </c>
      <c r="I1548" s="1" t="s">
        <v>116</v>
      </c>
      <c r="J1548" s="15" t="s">
        <v>89</v>
      </c>
      <c r="K1548" s="4" t="n">
        <v>820</v>
      </c>
      <c r="L1548" s="4" t="n">
        <v>10710</v>
      </c>
      <c r="M1548" s="5" t="n">
        <v>13.0609756097561</v>
      </c>
    </row>
    <row r="1549" customFormat="false" ht="13.5" hidden="false" customHeight="false" outlineLevel="0" collapsed="false">
      <c r="C1549" s="2" t="n">
        <v>1207</v>
      </c>
      <c r="D1549" s="15" t="s">
        <v>87</v>
      </c>
      <c r="E1549" s="15" t="s">
        <v>19</v>
      </c>
      <c r="F1549" s="3" t="n">
        <v>0.5</v>
      </c>
      <c r="G1549" s="3" t="n">
        <v>0.559027777777778</v>
      </c>
      <c r="H1549" s="3" t="n">
        <v>0.15625</v>
      </c>
      <c r="I1549" s="1" t="s">
        <v>90</v>
      </c>
      <c r="J1549" s="15" t="s">
        <v>89</v>
      </c>
      <c r="K1549" s="4" t="n">
        <v>820</v>
      </c>
      <c r="L1549" s="4" t="n">
        <v>13410</v>
      </c>
      <c r="M1549" s="5" t="n">
        <v>16.3536585365854</v>
      </c>
      <c r="N1549" s="4" t="n">
        <v>1640</v>
      </c>
      <c r="O1549" s="4" t="n">
        <v>24120</v>
      </c>
      <c r="P1549" s="5" t="n">
        <v>14.7073170731707</v>
      </c>
    </row>
    <row r="1550" customFormat="false" ht="13.5" hidden="false" customHeight="false" outlineLevel="0" collapsed="false">
      <c r="C1550" s="2" t="n">
        <v>1214</v>
      </c>
      <c r="D1550" s="15" t="s">
        <v>87</v>
      </c>
      <c r="E1550" s="15" t="s">
        <v>19</v>
      </c>
      <c r="F1550" s="3" t="n">
        <v>0.5625</v>
      </c>
      <c r="G1550" s="3" t="n">
        <v>0.621527777777778</v>
      </c>
      <c r="H1550" s="3" t="n">
        <v>0.21875</v>
      </c>
      <c r="I1550" s="1" t="s">
        <v>117</v>
      </c>
      <c r="J1550" s="15" t="s">
        <v>89</v>
      </c>
      <c r="K1550" s="4" t="n">
        <v>820</v>
      </c>
      <c r="L1550" s="4" t="n">
        <v>13410</v>
      </c>
      <c r="M1550" s="5" t="n">
        <v>16.3536585365854</v>
      </c>
      <c r="N1550" s="4" t="n">
        <v>1640</v>
      </c>
      <c r="O1550" s="4" t="n">
        <v>24120</v>
      </c>
      <c r="P1550" s="5" t="n">
        <v>14.7073170731707</v>
      </c>
    </row>
    <row r="1551" customFormat="false" ht="13.5" hidden="false" customHeight="false" outlineLevel="0" collapsed="false">
      <c r="C1551" s="2" t="n">
        <v>1224</v>
      </c>
      <c r="D1551" s="15" t="s">
        <v>87</v>
      </c>
      <c r="E1551" s="15" t="s">
        <v>19</v>
      </c>
      <c r="F1551" s="3" t="n">
        <v>0.642361111111111</v>
      </c>
      <c r="G1551" s="3" t="n">
        <v>0.704861111111111</v>
      </c>
      <c r="H1551" s="3" t="n">
        <v>0.298611111111111</v>
      </c>
      <c r="I1551" s="1" t="s">
        <v>92</v>
      </c>
      <c r="J1551" s="15" t="s">
        <v>89</v>
      </c>
      <c r="K1551" s="4" t="n">
        <v>820</v>
      </c>
      <c r="L1551" s="4" t="n">
        <v>13410</v>
      </c>
      <c r="M1551" s="5" t="n">
        <v>16.3536585365854</v>
      </c>
      <c r="N1551" s="4" t="n">
        <v>1640</v>
      </c>
      <c r="O1551" s="4" t="n">
        <v>24120</v>
      </c>
      <c r="P1551" s="5" t="n">
        <v>14.7073170731707</v>
      </c>
    </row>
    <row r="1552" customFormat="false" ht="13.5" hidden="false" customHeight="false" outlineLevel="0" collapsed="false">
      <c r="C1552" s="2" t="n">
        <v>1231</v>
      </c>
      <c r="D1552" s="15" t="s">
        <v>87</v>
      </c>
      <c r="E1552" s="15" t="s">
        <v>19</v>
      </c>
      <c r="F1552" s="3" t="n">
        <v>0.697916666666667</v>
      </c>
      <c r="G1552" s="3" t="n">
        <v>0.760416666666667</v>
      </c>
      <c r="H1552" s="3" t="n">
        <v>0.354166666666667</v>
      </c>
      <c r="I1552" s="1" t="s">
        <v>93</v>
      </c>
      <c r="J1552" s="15" t="s">
        <v>89</v>
      </c>
      <c r="K1552" s="4" t="n">
        <v>820</v>
      </c>
      <c r="L1552" s="4" t="n">
        <v>13410</v>
      </c>
      <c r="M1552" s="5" t="n">
        <v>16.3536585365854</v>
      </c>
      <c r="N1552" s="4" t="n">
        <v>1640</v>
      </c>
      <c r="O1552" s="4" t="n">
        <v>24120</v>
      </c>
      <c r="P1552" s="5" t="n">
        <v>14.7073170731707</v>
      </c>
    </row>
    <row r="1553" customFormat="false" ht="13.5" hidden="false" customHeight="false" outlineLevel="0" collapsed="false">
      <c r="A1553" s="15" t="s">
        <v>97</v>
      </c>
    </row>
    <row r="1554" customFormat="false" ht="13.5" hidden="false" customHeight="false" outlineLevel="0" collapsed="false">
      <c r="A1554" s="1" t="s">
        <v>56</v>
      </c>
      <c r="B1554" s="1" t="s">
        <v>18</v>
      </c>
      <c r="C1554" s="2" t="n">
        <v>2784</v>
      </c>
      <c r="D1554" s="15" t="s">
        <v>19</v>
      </c>
      <c r="E1554" s="15" t="s">
        <v>87</v>
      </c>
      <c r="F1554" s="3" t="n">
        <v>0.350694444444444</v>
      </c>
      <c r="G1554" s="3" t="n">
        <v>0.402777777777778</v>
      </c>
      <c r="I1554" s="1" t="s">
        <v>98</v>
      </c>
      <c r="J1554" s="15" t="s">
        <v>89</v>
      </c>
      <c r="K1554" s="4" t="n">
        <v>820</v>
      </c>
      <c r="L1554" s="4" t="n">
        <v>10710</v>
      </c>
      <c r="M1554" s="5" t="n">
        <v>13.0609756097561</v>
      </c>
    </row>
    <row r="1555" customFormat="false" ht="13.5" hidden="false" customHeight="false" outlineLevel="0" collapsed="false">
      <c r="C1555" s="2" t="n">
        <v>1207</v>
      </c>
      <c r="D1555" s="15" t="s">
        <v>87</v>
      </c>
      <c r="E1555" s="15" t="s">
        <v>19</v>
      </c>
      <c r="F1555" s="3" t="n">
        <v>0.5</v>
      </c>
      <c r="G1555" s="3" t="n">
        <v>0.559027777777778</v>
      </c>
      <c r="H1555" s="3" t="n">
        <v>0.097222222222222</v>
      </c>
      <c r="I1555" s="1" t="s">
        <v>90</v>
      </c>
      <c r="J1555" s="15" t="s">
        <v>89</v>
      </c>
      <c r="K1555" s="4" t="n">
        <v>820</v>
      </c>
      <c r="L1555" s="4" t="n">
        <v>13410</v>
      </c>
      <c r="M1555" s="5" t="n">
        <v>16.3536585365854</v>
      </c>
      <c r="N1555" s="4" t="n">
        <v>1640</v>
      </c>
      <c r="O1555" s="4" t="n">
        <v>24120</v>
      </c>
      <c r="P1555" s="5" t="n">
        <v>14.7073170731707</v>
      </c>
    </row>
    <row r="1556" customFormat="false" ht="13.5" hidden="false" customHeight="false" outlineLevel="0" collapsed="false">
      <c r="C1556" s="2" t="n">
        <v>1214</v>
      </c>
      <c r="D1556" s="15" t="s">
        <v>87</v>
      </c>
      <c r="E1556" s="15" t="s">
        <v>19</v>
      </c>
      <c r="F1556" s="3" t="n">
        <v>0.5625</v>
      </c>
      <c r="G1556" s="3" t="n">
        <v>0.621527777777778</v>
      </c>
      <c r="H1556" s="3" t="n">
        <v>0.159722222222222</v>
      </c>
      <c r="I1556" s="1" t="s">
        <v>117</v>
      </c>
      <c r="J1556" s="15" t="s">
        <v>89</v>
      </c>
      <c r="K1556" s="4" t="n">
        <v>820</v>
      </c>
      <c r="L1556" s="4" t="n">
        <v>13410</v>
      </c>
      <c r="M1556" s="5" t="n">
        <v>16.3536585365854</v>
      </c>
      <c r="N1556" s="4" t="n">
        <v>1640</v>
      </c>
      <c r="O1556" s="4" t="n">
        <v>24120</v>
      </c>
      <c r="P1556" s="5" t="n">
        <v>14.7073170731707</v>
      </c>
    </row>
    <row r="1557" customFormat="false" ht="13.5" hidden="false" customHeight="false" outlineLevel="0" collapsed="false">
      <c r="C1557" s="2" t="n">
        <v>1224</v>
      </c>
      <c r="D1557" s="15" t="s">
        <v>87</v>
      </c>
      <c r="E1557" s="15" t="s">
        <v>19</v>
      </c>
      <c r="F1557" s="3" t="n">
        <v>0.642361111111111</v>
      </c>
      <c r="G1557" s="3" t="n">
        <v>0.704861111111111</v>
      </c>
      <c r="H1557" s="3" t="n">
        <v>0.239583333333333</v>
      </c>
      <c r="I1557" s="1" t="s">
        <v>92</v>
      </c>
      <c r="J1557" s="15" t="s">
        <v>89</v>
      </c>
      <c r="K1557" s="4" t="n">
        <v>820</v>
      </c>
      <c r="L1557" s="4" t="n">
        <v>13410</v>
      </c>
      <c r="M1557" s="5" t="n">
        <v>16.3536585365854</v>
      </c>
      <c r="N1557" s="4" t="n">
        <v>1640</v>
      </c>
      <c r="O1557" s="4" t="n">
        <v>24120</v>
      </c>
      <c r="P1557" s="5" t="n">
        <v>14.7073170731707</v>
      </c>
    </row>
    <row r="1558" customFormat="false" ht="13.5" hidden="false" customHeight="false" outlineLevel="0" collapsed="false">
      <c r="C1558" s="2" t="n">
        <v>1231</v>
      </c>
      <c r="D1558" s="15" t="s">
        <v>87</v>
      </c>
      <c r="E1558" s="15" t="s">
        <v>19</v>
      </c>
      <c r="F1558" s="3" t="n">
        <v>0.697916666666667</v>
      </c>
      <c r="G1558" s="3" t="n">
        <v>0.760416666666667</v>
      </c>
      <c r="H1558" s="3" t="n">
        <v>0.295138888888889</v>
      </c>
      <c r="I1558" s="1" t="s">
        <v>93</v>
      </c>
      <c r="J1558" s="15" t="s">
        <v>89</v>
      </c>
      <c r="K1558" s="4" t="n">
        <v>820</v>
      </c>
      <c r="L1558" s="4" t="n">
        <v>13410</v>
      </c>
      <c r="M1558" s="5" t="n">
        <v>16.3536585365854</v>
      </c>
      <c r="N1558" s="4" t="n">
        <v>1640</v>
      </c>
      <c r="O1558" s="4" t="n">
        <v>24120</v>
      </c>
      <c r="P1558" s="5" t="n">
        <v>14.7073170731707</v>
      </c>
    </row>
    <row r="1559" customFormat="false" ht="13.5" hidden="false" customHeight="false" outlineLevel="0" collapsed="false">
      <c r="A1559" s="15" t="s">
        <v>99</v>
      </c>
    </row>
    <row r="1560" customFormat="false" ht="13.5" hidden="false" customHeight="false" outlineLevel="0" collapsed="false">
      <c r="A1560" s="1" t="s">
        <v>56</v>
      </c>
      <c r="B1560" s="1" t="s">
        <v>18</v>
      </c>
      <c r="C1560" s="2" t="n">
        <v>2794</v>
      </c>
      <c r="D1560" s="15" t="s">
        <v>19</v>
      </c>
      <c r="E1560" s="15" t="s">
        <v>87</v>
      </c>
      <c r="F1560" s="3" t="n">
        <v>0.461805555555556</v>
      </c>
      <c r="G1560" s="3" t="n">
        <v>0.513888888888889</v>
      </c>
      <c r="I1560" s="1" t="s">
        <v>100</v>
      </c>
      <c r="J1560" s="15" t="s">
        <v>89</v>
      </c>
      <c r="K1560" s="4" t="n">
        <v>820</v>
      </c>
      <c r="L1560" s="4" t="n">
        <v>10710</v>
      </c>
      <c r="M1560" s="5" t="n">
        <v>13.0609756097561</v>
      </c>
    </row>
    <row r="1561" customFormat="false" ht="13.5" hidden="false" customHeight="false" outlineLevel="0" collapsed="false">
      <c r="C1561" s="2" t="n">
        <v>1214</v>
      </c>
      <c r="D1561" s="15" t="s">
        <v>87</v>
      </c>
      <c r="E1561" s="15" t="s">
        <v>19</v>
      </c>
      <c r="F1561" s="3" t="n">
        <v>0.5625</v>
      </c>
      <c r="G1561" s="3" t="n">
        <v>0.621527777777778</v>
      </c>
      <c r="H1561" s="3" t="n">
        <v>0.048611111111111</v>
      </c>
      <c r="I1561" s="1" t="s">
        <v>117</v>
      </c>
      <c r="J1561" s="15" t="s">
        <v>89</v>
      </c>
      <c r="K1561" s="4" t="n">
        <v>820</v>
      </c>
      <c r="L1561" s="4" t="n">
        <v>13410</v>
      </c>
      <c r="M1561" s="5" t="n">
        <v>16.3536585365854</v>
      </c>
      <c r="N1561" s="4" t="n">
        <v>1640</v>
      </c>
      <c r="O1561" s="4" t="n">
        <v>24120</v>
      </c>
      <c r="P1561" s="5" t="n">
        <v>14.7073170731707</v>
      </c>
    </row>
    <row r="1562" customFormat="false" ht="13.5" hidden="false" customHeight="false" outlineLevel="0" collapsed="false">
      <c r="C1562" s="2" t="n">
        <v>1224</v>
      </c>
      <c r="D1562" s="15" t="s">
        <v>87</v>
      </c>
      <c r="E1562" s="15" t="s">
        <v>19</v>
      </c>
      <c r="F1562" s="3" t="n">
        <v>0.642361111111111</v>
      </c>
      <c r="G1562" s="3" t="n">
        <v>0.704861111111111</v>
      </c>
      <c r="H1562" s="3" t="n">
        <v>0.128472222222222</v>
      </c>
      <c r="I1562" s="1" t="s">
        <v>92</v>
      </c>
      <c r="J1562" s="15" t="s">
        <v>89</v>
      </c>
      <c r="K1562" s="4" t="n">
        <v>820</v>
      </c>
      <c r="L1562" s="4" t="n">
        <v>13410</v>
      </c>
      <c r="M1562" s="5" t="n">
        <v>16.3536585365854</v>
      </c>
      <c r="N1562" s="4" t="n">
        <v>1640</v>
      </c>
      <c r="O1562" s="4" t="n">
        <v>24120</v>
      </c>
      <c r="P1562" s="5" t="n">
        <v>14.7073170731707</v>
      </c>
    </row>
    <row r="1563" customFormat="false" ht="13.5" hidden="false" customHeight="false" outlineLevel="0" collapsed="false">
      <c r="C1563" s="2" t="n">
        <v>1231</v>
      </c>
      <c r="D1563" s="15" t="s">
        <v>87</v>
      </c>
      <c r="E1563" s="15" t="s">
        <v>19</v>
      </c>
      <c r="F1563" s="3" t="n">
        <v>0.697916666666667</v>
      </c>
      <c r="G1563" s="3" t="n">
        <v>0.760416666666667</v>
      </c>
      <c r="H1563" s="3" t="n">
        <v>0.184027777777778</v>
      </c>
      <c r="I1563" s="1" t="s">
        <v>93</v>
      </c>
      <c r="J1563" s="15" t="s">
        <v>89</v>
      </c>
      <c r="K1563" s="4" t="n">
        <v>820</v>
      </c>
      <c r="L1563" s="4" t="n">
        <v>13410</v>
      </c>
      <c r="M1563" s="5" t="n">
        <v>16.3536585365854</v>
      </c>
      <c r="N1563" s="4" t="n">
        <v>1640</v>
      </c>
      <c r="O1563" s="4" t="n">
        <v>24120</v>
      </c>
      <c r="P1563" s="5" t="n">
        <v>14.7073170731707</v>
      </c>
    </row>
    <row r="1564" customFormat="false" ht="13.5" hidden="false" customHeight="false" outlineLevel="0" collapsed="false">
      <c r="A1564" s="15" t="s">
        <v>101</v>
      </c>
    </row>
    <row r="1565" customFormat="false" ht="13.5" hidden="false" customHeight="false" outlineLevel="0" collapsed="false">
      <c r="A1565" s="1" t="s">
        <v>56</v>
      </c>
      <c r="B1565" s="1" t="s">
        <v>18</v>
      </c>
      <c r="C1565" s="2" t="n">
        <v>2854</v>
      </c>
      <c r="D1565" s="15" t="s">
        <v>19</v>
      </c>
      <c r="E1565" s="15" t="s">
        <v>24</v>
      </c>
      <c r="F1565" s="3" t="n">
        <v>0.333333333333333</v>
      </c>
      <c r="G1565" s="3" t="n">
        <v>0.430555555555556</v>
      </c>
      <c r="I1565" s="1" t="s">
        <v>119</v>
      </c>
      <c r="J1565" s="15" t="s">
        <v>22</v>
      </c>
      <c r="K1565" s="4" t="n">
        <v>1108</v>
      </c>
      <c r="L1565" s="4" t="n">
        <v>17180</v>
      </c>
      <c r="M1565" s="5" t="n">
        <v>15.5054151624549</v>
      </c>
    </row>
    <row r="1566" customFormat="false" ht="13.5" hidden="false" customHeight="false" outlineLevel="0" collapsed="false">
      <c r="C1566" s="2" t="n">
        <v>4094</v>
      </c>
      <c r="D1566" s="15" t="s">
        <v>24</v>
      </c>
      <c r="E1566" s="15" t="s">
        <v>19</v>
      </c>
      <c r="F1566" s="3" t="n">
        <v>0.461805555555556</v>
      </c>
      <c r="G1566" s="3" t="n">
        <v>0.541666666666667</v>
      </c>
      <c r="H1566" s="3" t="n">
        <v>0.03125</v>
      </c>
      <c r="I1566" s="1" t="s">
        <v>69</v>
      </c>
      <c r="J1566" s="15" t="s">
        <v>22</v>
      </c>
      <c r="K1566" s="4" t="n">
        <v>1108</v>
      </c>
      <c r="L1566" s="4" t="n">
        <v>10780</v>
      </c>
      <c r="M1566" s="5" t="n">
        <v>9.72924187725632</v>
      </c>
      <c r="N1566" s="4" t="n">
        <v>2216</v>
      </c>
      <c r="O1566" s="4" t="n">
        <v>27960</v>
      </c>
      <c r="P1566" s="5" t="n">
        <v>12.6173285198556</v>
      </c>
    </row>
    <row r="1567" customFormat="false" ht="13.5" hidden="false" customHeight="false" outlineLevel="0" collapsed="false">
      <c r="C1567" s="2" t="n">
        <v>4101</v>
      </c>
      <c r="D1567" s="15" t="s">
        <v>24</v>
      </c>
      <c r="E1567" s="15" t="s">
        <v>19</v>
      </c>
      <c r="F1567" s="3" t="n">
        <v>0.461805555555556</v>
      </c>
      <c r="G1567" s="3" t="n">
        <v>0.541666666666667</v>
      </c>
      <c r="H1567" s="3" t="n">
        <v>0.03125</v>
      </c>
      <c r="I1567" s="1" t="s">
        <v>120</v>
      </c>
      <c r="J1567" s="15" t="s">
        <v>103</v>
      </c>
      <c r="K1567" s="4" t="n">
        <v>2247</v>
      </c>
      <c r="L1567" s="4" t="n">
        <v>31380</v>
      </c>
      <c r="M1567" s="5" t="n">
        <v>13.9652870493992</v>
      </c>
      <c r="N1567" s="4" t="n">
        <v>3355</v>
      </c>
      <c r="O1567" s="4" t="n">
        <v>48560</v>
      </c>
      <c r="P1567" s="5" t="n">
        <v>14.4739195230999</v>
      </c>
    </row>
    <row r="1568" customFormat="false" ht="13.5" hidden="false" customHeight="false" outlineLevel="0" collapsed="false">
      <c r="C1568" s="2" t="n">
        <v>4105</v>
      </c>
      <c r="D1568" s="15" t="s">
        <v>24</v>
      </c>
      <c r="E1568" s="15" t="s">
        <v>19</v>
      </c>
      <c r="F1568" s="3" t="n">
        <v>0.770833333333333</v>
      </c>
      <c r="G1568" s="3" t="n">
        <v>0.850694444444445</v>
      </c>
      <c r="H1568" s="3" t="n">
        <v>0.340277777777777</v>
      </c>
      <c r="I1568" s="1" t="s">
        <v>73</v>
      </c>
      <c r="J1568" s="15" t="s">
        <v>22</v>
      </c>
      <c r="K1568" s="4" t="n">
        <v>1108</v>
      </c>
      <c r="L1568" s="4" t="n">
        <v>15080</v>
      </c>
      <c r="M1568" s="5" t="n">
        <v>13.6101083032491</v>
      </c>
      <c r="N1568" s="4" t="n">
        <v>2216</v>
      </c>
      <c r="O1568" s="4" t="n">
        <v>32260</v>
      </c>
      <c r="P1568" s="5" t="n">
        <v>14.557761732852</v>
      </c>
    </row>
    <row r="1569" customFormat="false" ht="13.5" hidden="false" customHeight="false" outlineLevel="0" collapsed="false">
      <c r="C1569" s="2" t="n">
        <v>4116</v>
      </c>
      <c r="D1569" s="15" t="s">
        <v>24</v>
      </c>
      <c r="E1569" s="15" t="s">
        <v>19</v>
      </c>
      <c r="F1569" s="3" t="n">
        <v>0.822916666666667</v>
      </c>
      <c r="G1569" s="3" t="n">
        <v>0.899305555555555</v>
      </c>
      <c r="H1569" s="3" t="n">
        <v>0.392361111111111</v>
      </c>
      <c r="I1569" s="1" t="s">
        <v>74</v>
      </c>
      <c r="J1569" s="15" t="s">
        <v>22</v>
      </c>
      <c r="K1569" s="4" t="n">
        <v>1108</v>
      </c>
      <c r="L1569" s="4" t="n">
        <v>14580</v>
      </c>
      <c r="M1569" s="5" t="n">
        <v>13.158844765343</v>
      </c>
      <c r="N1569" s="4" t="n">
        <v>2216</v>
      </c>
      <c r="O1569" s="4" t="n">
        <v>31760</v>
      </c>
      <c r="P1569" s="5" t="n">
        <v>14.3321299638989</v>
      </c>
    </row>
    <row r="1570" customFormat="false" ht="13.5" hidden="false" customHeight="false" outlineLevel="0" collapsed="false">
      <c r="A1570" s="15" t="s">
        <v>104</v>
      </c>
    </row>
    <row r="1571" customFormat="false" ht="13.5" hidden="false" customHeight="false" outlineLevel="0" collapsed="false">
      <c r="A1571" s="1" t="s">
        <v>56</v>
      </c>
      <c r="B1571" s="1" t="s">
        <v>18</v>
      </c>
      <c r="C1571" s="2" t="n">
        <v>2861</v>
      </c>
      <c r="D1571" s="15" t="s">
        <v>19</v>
      </c>
      <c r="E1571" s="15" t="s">
        <v>24</v>
      </c>
      <c r="F1571" s="3" t="n">
        <v>0.333333333333333</v>
      </c>
      <c r="G1571" s="3" t="n">
        <v>0.430555555555556</v>
      </c>
      <c r="I1571" s="1" t="s">
        <v>121</v>
      </c>
      <c r="J1571" s="15" t="s">
        <v>103</v>
      </c>
      <c r="K1571" s="4" t="n">
        <v>2247</v>
      </c>
      <c r="L1571" s="4" t="n">
        <v>36880</v>
      </c>
      <c r="M1571" s="5" t="n">
        <v>16.4129951045839</v>
      </c>
    </row>
    <row r="1572" customFormat="false" ht="13.5" hidden="false" customHeight="false" outlineLevel="0" collapsed="false">
      <c r="C1572" s="2" t="n">
        <v>4094</v>
      </c>
      <c r="D1572" s="15" t="s">
        <v>24</v>
      </c>
      <c r="E1572" s="15" t="s">
        <v>19</v>
      </c>
      <c r="F1572" s="3" t="n">
        <v>0.461805555555556</v>
      </c>
      <c r="G1572" s="3" t="n">
        <v>0.541666666666667</v>
      </c>
      <c r="H1572" s="3" t="n">
        <v>0.03125</v>
      </c>
      <c r="I1572" s="1" t="s">
        <v>69</v>
      </c>
      <c r="J1572" s="15" t="s">
        <v>22</v>
      </c>
      <c r="K1572" s="4" t="n">
        <v>1108</v>
      </c>
      <c r="L1572" s="4" t="n">
        <v>10780</v>
      </c>
      <c r="M1572" s="5" t="n">
        <v>9.72924187725632</v>
      </c>
      <c r="N1572" s="4" t="n">
        <v>3355</v>
      </c>
      <c r="O1572" s="4" t="n">
        <v>47660</v>
      </c>
      <c r="P1572" s="5" t="n">
        <v>14.2056631892697</v>
      </c>
    </row>
    <row r="1573" customFormat="false" ht="13.5" hidden="false" customHeight="false" outlineLevel="0" collapsed="false">
      <c r="A1573" s="15" t="s">
        <v>106</v>
      </c>
    </row>
    <row r="1574" customFormat="false" ht="13.5" hidden="false" customHeight="false" outlineLevel="0" collapsed="false">
      <c r="A1574" s="1" t="s">
        <v>56</v>
      </c>
      <c r="B1574" s="1" t="s">
        <v>18</v>
      </c>
      <c r="C1574" s="2" t="n">
        <v>2865</v>
      </c>
      <c r="D1574" s="15" t="s">
        <v>19</v>
      </c>
      <c r="E1574" s="15" t="s">
        <v>24</v>
      </c>
      <c r="F1574" s="3" t="n">
        <v>0.416666666666667</v>
      </c>
      <c r="G1574" s="3" t="n">
        <v>0.517361111111111</v>
      </c>
      <c r="I1574" s="1" t="s">
        <v>25</v>
      </c>
      <c r="J1574" s="15" t="s">
        <v>22</v>
      </c>
      <c r="K1574" s="4" t="n">
        <v>1108</v>
      </c>
      <c r="L1574" s="4" t="n">
        <v>16780</v>
      </c>
      <c r="M1574" s="5" t="n">
        <v>15.14440433213</v>
      </c>
    </row>
    <row r="1575" customFormat="false" ht="13.5" hidden="false" customHeight="false" outlineLevel="0" collapsed="false">
      <c r="C1575" s="2" t="n">
        <v>4105</v>
      </c>
      <c r="D1575" s="15" t="s">
        <v>24</v>
      </c>
      <c r="E1575" s="15" t="s">
        <v>19</v>
      </c>
      <c r="F1575" s="3" t="n">
        <v>0.770833333333333</v>
      </c>
      <c r="G1575" s="3" t="n">
        <v>0.850694444444445</v>
      </c>
      <c r="H1575" s="3" t="n">
        <v>0.253472222222222</v>
      </c>
      <c r="I1575" s="1" t="s">
        <v>73</v>
      </c>
      <c r="J1575" s="15" t="s">
        <v>22</v>
      </c>
      <c r="K1575" s="4" t="n">
        <v>1108</v>
      </c>
      <c r="L1575" s="4" t="n">
        <v>15080</v>
      </c>
      <c r="M1575" s="5" t="n">
        <v>13.6101083032491</v>
      </c>
      <c r="N1575" s="4" t="n">
        <v>2216</v>
      </c>
      <c r="O1575" s="4" t="n">
        <v>31860</v>
      </c>
      <c r="P1575" s="5" t="n">
        <v>14.3772563176895</v>
      </c>
    </row>
    <row r="1576" customFormat="false" ht="13.5" hidden="false" customHeight="false" outlineLevel="0" collapsed="false">
      <c r="C1576" s="2" t="n">
        <v>4116</v>
      </c>
      <c r="D1576" s="15" t="s">
        <v>24</v>
      </c>
      <c r="E1576" s="15" t="s">
        <v>19</v>
      </c>
      <c r="F1576" s="3" t="n">
        <v>0.822916666666667</v>
      </c>
      <c r="G1576" s="3" t="n">
        <v>0.899305555555555</v>
      </c>
      <c r="H1576" s="3" t="n">
        <v>0.305555555555556</v>
      </c>
      <c r="I1576" s="1" t="s">
        <v>74</v>
      </c>
      <c r="J1576" s="15" t="s">
        <v>22</v>
      </c>
      <c r="K1576" s="4" t="n">
        <v>1108</v>
      </c>
      <c r="L1576" s="4" t="n">
        <v>14580</v>
      </c>
      <c r="M1576" s="5" t="n">
        <v>13.158844765343</v>
      </c>
      <c r="N1576" s="4" t="n">
        <v>2216</v>
      </c>
      <c r="O1576" s="4" t="n">
        <v>31360</v>
      </c>
      <c r="P1576" s="5" t="n">
        <v>14.1516245487365</v>
      </c>
    </row>
    <row r="1577" customFormat="false" ht="13.5" hidden="false" customHeight="false" outlineLevel="0" collapsed="false">
      <c r="A1577" s="15" t="s">
        <v>84</v>
      </c>
    </row>
    <row r="1578" customFormat="false" ht="13.5" hidden="false" customHeight="false" outlineLevel="0" collapsed="false">
      <c r="A1578" s="1" t="s">
        <v>59</v>
      </c>
      <c r="B1578" s="1" t="s">
        <v>60</v>
      </c>
      <c r="C1578" s="2" t="n">
        <v>2728</v>
      </c>
      <c r="D1578" s="15" t="s">
        <v>19</v>
      </c>
      <c r="E1578" s="15" t="s">
        <v>20</v>
      </c>
      <c r="F1578" s="3" t="n">
        <v>0.354166666666667</v>
      </c>
      <c r="G1578" s="3" t="n">
        <v>0.434027777777778</v>
      </c>
      <c r="I1578" s="1" t="s">
        <v>35</v>
      </c>
      <c r="J1578" s="15" t="s">
        <v>22</v>
      </c>
      <c r="K1578" s="4" t="n">
        <v>999</v>
      </c>
      <c r="L1578" s="4" t="n">
        <v>18210</v>
      </c>
      <c r="M1578" s="5" t="n">
        <v>18.2282282282282</v>
      </c>
    </row>
    <row r="1579" customFormat="false" ht="13.5" hidden="false" customHeight="false" outlineLevel="0" collapsed="false">
      <c r="C1579" s="2" t="n">
        <v>490</v>
      </c>
      <c r="D1579" s="15" t="s">
        <v>20</v>
      </c>
      <c r="E1579" s="15" t="s">
        <v>19</v>
      </c>
      <c r="F1579" s="3" t="n">
        <v>0.673611111111111</v>
      </c>
      <c r="G1579" s="3" t="n">
        <v>0.770833333333333</v>
      </c>
      <c r="H1579" s="3" t="n">
        <v>0.239583333333333</v>
      </c>
      <c r="I1579" s="1" t="s">
        <v>71</v>
      </c>
      <c r="J1579" s="15" t="s">
        <v>22</v>
      </c>
      <c r="K1579" s="4" t="n">
        <v>999</v>
      </c>
      <c r="L1579" s="4" t="n">
        <v>10410</v>
      </c>
      <c r="M1579" s="5" t="n">
        <v>10.4204204204204</v>
      </c>
      <c r="N1579" s="4" t="n">
        <v>1998</v>
      </c>
      <c r="O1579" s="4" t="n">
        <v>28620</v>
      </c>
      <c r="P1579" s="5" t="n">
        <v>14.3243243243243</v>
      </c>
    </row>
    <row r="1580" customFormat="false" ht="13.5" hidden="false" customHeight="false" outlineLevel="0" collapsed="false">
      <c r="C1580" s="2" t="n">
        <v>501</v>
      </c>
      <c r="D1580" s="15" t="s">
        <v>20</v>
      </c>
      <c r="E1580" s="15" t="s">
        <v>19</v>
      </c>
      <c r="F1580" s="3" t="n">
        <v>0.8125</v>
      </c>
      <c r="G1580" s="3" t="n">
        <v>0.909722222222222</v>
      </c>
      <c r="H1580" s="3" t="n">
        <v>0.378472222222222</v>
      </c>
      <c r="I1580" s="1" t="s">
        <v>72</v>
      </c>
      <c r="J1580" s="15" t="s">
        <v>22</v>
      </c>
      <c r="K1580" s="4" t="n">
        <v>999</v>
      </c>
      <c r="L1580" s="4" t="n">
        <v>10410</v>
      </c>
      <c r="M1580" s="5" t="n">
        <v>10.4204204204204</v>
      </c>
      <c r="N1580" s="4" t="n">
        <v>1998</v>
      </c>
      <c r="O1580" s="4" t="n">
        <v>28620</v>
      </c>
      <c r="P1580" s="5" t="n">
        <v>14.3243243243243</v>
      </c>
    </row>
    <row r="1581" customFormat="false" ht="13.5" hidden="false" customHeight="false" outlineLevel="0" collapsed="false">
      <c r="A1581" s="15" t="s">
        <v>114</v>
      </c>
    </row>
    <row r="1582" customFormat="false" ht="13.5" hidden="false" customHeight="false" outlineLevel="0" collapsed="false">
      <c r="A1582" s="1" t="s">
        <v>59</v>
      </c>
      <c r="B1582" s="1" t="s">
        <v>60</v>
      </c>
      <c r="C1582" s="2" t="n">
        <v>2739</v>
      </c>
      <c r="D1582" s="15" t="s">
        <v>19</v>
      </c>
      <c r="E1582" s="15" t="s">
        <v>20</v>
      </c>
      <c r="F1582" s="3" t="n">
        <v>0.569444444444444</v>
      </c>
      <c r="G1582" s="3" t="n">
        <v>0.645833333333333</v>
      </c>
      <c r="I1582" s="1" t="s">
        <v>57</v>
      </c>
      <c r="J1582" s="15" t="s">
        <v>22</v>
      </c>
      <c r="K1582" s="4" t="n">
        <v>999</v>
      </c>
      <c r="L1582" s="4" t="n">
        <v>13710</v>
      </c>
      <c r="M1582" s="5" t="n">
        <v>13.7237237237237</v>
      </c>
    </row>
    <row r="1583" customFormat="false" ht="13.5" hidden="false" customHeight="false" outlineLevel="0" collapsed="false">
      <c r="C1583" s="2" t="n">
        <v>501</v>
      </c>
      <c r="D1583" s="15" t="s">
        <v>20</v>
      </c>
      <c r="E1583" s="15" t="s">
        <v>19</v>
      </c>
      <c r="F1583" s="3" t="n">
        <v>0.8125</v>
      </c>
      <c r="G1583" s="3" t="n">
        <v>0.909722222222222</v>
      </c>
      <c r="H1583" s="3" t="n">
        <v>0.166666666666667</v>
      </c>
      <c r="I1583" s="1" t="s">
        <v>72</v>
      </c>
      <c r="J1583" s="15" t="s">
        <v>22</v>
      </c>
      <c r="K1583" s="4" t="n">
        <v>999</v>
      </c>
      <c r="L1583" s="4" t="n">
        <v>10410</v>
      </c>
      <c r="M1583" s="5" t="n">
        <v>10.4204204204204</v>
      </c>
      <c r="N1583" s="4" t="n">
        <v>1998</v>
      </c>
      <c r="O1583" s="4" t="n">
        <v>24120</v>
      </c>
      <c r="P1583" s="5" t="n">
        <v>12.0720720720721</v>
      </c>
    </row>
    <row r="1584" customFormat="false" ht="13.5" hidden="false" customHeight="false" outlineLevel="0" collapsed="false">
      <c r="A1584" s="15" t="s">
        <v>115</v>
      </c>
    </row>
    <row r="1585" customFormat="false" ht="13.5" hidden="false" customHeight="false" outlineLevel="0" collapsed="false">
      <c r="A1585" s="1" t="s">
        <v>59</v>
      </c>
      <c r="B1585" s="1" t="s">
        <v>60</v>
      </c>
      <c r="C1585" s="2" t="n">
        <v>2750</v>
      </c>
      <c r="D1585" s="15" t="s">
        <v>19</v>
      </c>
      <c r="E1585" s="15" t="s">
        <v>20</v>
      </c>
      <c r="F1585" s="3" t="n">
        <v>0.673611111111111</v>
      </c>
      <c r="G1585" s="3" t="n">
        <v>0.75</v>
      </c>
      <c r="I1585" s="1" t="s">
        <v>36</v>
      </c>
      <c r="J1585" s="15" t="s">
        <v>22</v>
      </c>
      <c r="K1585" s="4" t="n">
        <v>999</v>
      </c>
      <c r="L1585" s="4" t="n">
        <v>11710</v>
      </c>
      <c r="M1585" s="5" t="n">
        <v>11.7217217217217</v>
      </c>
    </row>
    <row r="1586" customFormat="false" ht="13.5" hidden="false" customHeight="false" outlineLevel="0" collapsed="false">
      <c r="C1586" s="2" t="n">
        <v>501</v>
      </c>
      <c r="D1586" s="15" t="s">
        <v>20</v>
      </c>
      <c r="E1586" s="15" t="s">
        <v>19</v>
      </c>
      <c r="F1586" s="3" t="n">
        <v>0.8125</v>
      </c>
      <c r="G1586" s="3" t="n">
        <v>0.909722222222222</v>
      </c>
      <c r="H1586" s="3" t="n">
        <v>0.0625</v>
      </c>
      <c r="I1586" s="1" t="s">
        <v>72</v>
      </c>
      <c r="J1586" s="15" t="s">
        <v>22</v>
      </c>
      <c r="K1586" s="4" t="n">
        <v>999</v>
      </c>
      <c r="L1586" s="4" t="n">
        <v>10410</v>
      </c>
      <c r="M1586" s="5" t="n">
        <v>10.4204204204204</v>
      </c>
      <c r="N1586" s="4" t="n">
        <v>1998</v>
      </c>
      <c r="O1586" s="4" t="n">
        <v>22120</v>
      </c>
      <c r="P1586" s="5" t="n">
        <v>11.0710710710711</v>
      </c>
    </row>
    <row r="1587" customFormat="false" ht="13.5" hidden="false" customHeight="false" outlineLevel="0" collapsed="false">
      <c r="A1587" s="15" t="s">
        <v>86</v>
      </c>
    </row>
    <row r="1588" customFormat="false" ht="13.5" hidden="false" customHeight="false" outlineLevel="0" collapsed="false">
      <c r="A1588" s="1" t="s">
        <v>59</v>
      </c>
      <c r="B1588" s="1" t="s">
        <v>60</v>
      </c>
      <c r="C1588" s="2" t="n">
        <v>2770</v>
      </c>
      <c r="D1588" s="15" t="s">
        <v>19</v>
      </c>
      <c r="E1588" s="15" t="s">
        <v>87</v>
      </c>
      <c r="F1588" s="3" t="n">
        <v>0.298611111111111</v>
      </c>
      <c r="G1588" s="3" t="n">
        <v>0.34375</v>
      </c>
      <c r="I1588" s="1" t="s">
        <v>116</v>
      </c>
      <c r="J1588" s="15" t="s">
        <v>89</v>
      </c>
      <c r="K1588" s="4" t="n">
        <v>820</v>
      </c>
      <c r="L1588" s="4" t="n">
        <v>10710</v>
      </c>
      <c r="M1588" s="5" t="n">
        <v>13.0609756097561</v>
      </c>
    </row>
    <row r="1589" customFormat="false" ht="13.5" hidden="false" customHeight="false" outlineLevel="0" collapsed="false">
      <c r="C1589" s="2" t="n">
        <v>1202</v>
      </c>
      <c r="D1589" s="15" t="s">
        <v>87</v>
      </c>
      <c r="E1589" s="15" t="s">
        <v>19</v>
      </c>
      <c r="F1589" s="3" t="n">
        <v>0.5</v>
      </c>
      <c r="G1589" s="3" t="n">
        <v>0.559027777777778</v>
      </c>
      <c r="H1589" s="3" t="n">
        <v>0.15625</v>
      </c>
      <c r="I1589" s="1" t="s">
        <v>90</v>
      </c>
      <c r="J1589" s="15" t="s">
        <v>89</v>
      </c>
      <c r="K1589" s="4" t="n">
        <v>820</v>
      </c>
      <c r="L1589" s="4" t="n">
        <v>13410</v>
      </c>
      <c r="M1589" s="5" t="n">
        <v>16.3536585365854</v>
      </c>
      <c r="N1589" s="4" t="n">
        <v>1640</v>
      </c>
      <c r="O1589" s="4" t="n">
        <v>24120</v>
      </c>
      <c r="P1589" s="5" t="n">
        <v>14.7073170731707</v>
      </c>
    </row>
    <row r="1590" customFormat="false" ht="13.5" hidden="false" customHeight="false" outlineLevel="0" collapsed="false">
      <c r="C1590" s="2" t="n">
        <v>1209</v>
      </c>
      <c r="D1590" s="15" t="s">
        <v>87</v>
      </c>
      <c r="E1590" s="15" t="s">
        <v>19</v>
      </c>
      <c r="F1590" s="3" t="n">
        <v>0.5625</v>
      </c>
      <c r="G1590" s="3" t="n">
        <v>0.621527777777778</v>
      </c>
      <c r="H1590" s="3" t="n">
        <v>0.21875</v>
      </c>
      <c r="I1590" s="1" t="s">
        <v>117</v>
      </c>
      <c r="J1590" s="15" t="s">
        <v>89</v>
      </c>
      <c r="K1590" s="4" t="n">
        <v>820</v>
      </c>
      <c r="L1590" s="4" t="n">
        <v>13410</v>
      </c>
      <c r="M1590" s="5" t="n">
        <v>16.3536585365854</v>
      </c>
      <c r="N1590" s="4" t="n">
        <v>1640</v>
      </c>
      <c r="O1590" s="4" t="n">
        <v>24120</v>
      </c>
      <c r="P1590" s="5" t="n">
        <v>14.7073170731707</v>
      </c>
    </row>
    <row r="1591" customFormat="false" ht="13.5" hidden="false" customHeight="false" outlineLevel="0" collapsed="false">
      <c r="C1591" s="2" t="n">
        <v>1219</v>
      </c>
      <c r="D1591" s="15" t="s">
        <v>87</v>
      </c>
      <c r="E1591" s="15" t="s">
        <v>19</v>
      </c>
      <c r="F1591" s="3" t="n">
        <v>0.642361111111111</v>
      </c>
      <c r="G1591" s="3" t="n">
        <v>0.704861111111111</v>
      </c>
      <c r="H1591" s="3" t="n">
        <v>0.298611111111111</v>
      </c>
      <c r="I1591" s="1" t="s">
        <v>92</v>
      </c>
      <c r="J1591" s="15" t="s">
        <v>89</v>
      </c>
      <c r="K1591" s="4" t="n">
        <v>820</v>
      </c>
      <c r="L1591" s="4" t="n">
        <v>13410</v>
      </c>
      <c r="M1591" s="5" t="n">
        <v>16.3536585365854</v>
      </c>
      <c r="N1591" s="4" t="n">
        <v>1640</v>
      </c>
      <c r="O1591" s="4" t="n">
        <v>24120</v>
      </c>
      <c r="P1591" s="5" t="n">
        <v>14.7073170731707</v>
      </c>
    </row>
    <row r="1592" customFormat="false" ht="13.5" hidden="false" customHeight="false" outlineLevel="0" collapsed="false">
      <c r="C1592" s="2" t="n">
        <v>1226</v>
      </c>
      <c r="D1592" s="15" t="s">
        <v>87</v>
      </c>
      <c r="E1592" s="15" t="s">
        <v>19</v>
      </c>
      <c r="F1592" s="3" t="n">
        <v>0.697916666666667</v>
      </c>
      <c r="G1592" s="3" t="n">
        <v>0.760416666666667</v>
      </c>
      <c r="H1592" s="3" t="n">
        <v>0.354166666666667</v>
      </c>
      <c r="I1592" s="1" t="s">
        <v>93</v>
      </c>
      <c r="J1592" s="15" t="s">
        <v>89</v>
      </c>
      <c r="K1592" s="4" t="n">
        <v>820</v>
      </c>
      <c r="L1592" s="4" t="n">
        <v>13410</v>
      </c>
      <c r="M1592" s="5" t="n">
        <v>16.3536585365854</v>
      </c>
      <c r="N1592" s="4" t="n">
        <v>1640</v>
      </c>
      <c r="O1592" s="4" t="n">
        <v>24120</v>
      </c>
      <c r="P1592" s="5" t="n">
        <v>14.7073170731707</v>
      </c>
    </row>
    <row r="1593" customFormat="false" ht="13.5" hidden="false" customHeight="false" outlineLevel="0" collapsed="false">
      <c r="C1593" s="2" t="n">
        <v>1233</v>
      </c>
      <c r="D1593" s="15" t="s">
        <v>87</v>
      </c>
      <c r="E1593" s="15" t="s">
        <v>19</v>
      </c>
      <c r="F1593" s="3" t="n">
        <v>0.753472222222222</v>
      </c>
      <c r="G1593" s="3" t="n">
        <v>0.8125</v>
      </c>
      <c r="H1593" s="3" t="n">
        <v>0.409722222222222</v>
      </c>
      <c r="I1593" s="1" t="s">
        <v>94</v>
      </c>
      <c r="J1593" s="15" t="s">
        <v>89</v>
      </c>
      <c r="K1593" s="4" t="n">
        <v>820</v>
      </c>
      <c r="L1593" s="4" t="n">
        <v>13210</v>
      </c>
      <c r="M1593" s="5" t="n">
        <v>16.109756097561</v>
      </c>
      <c r="N1593" s="4" t="n">
        <v>1640</v>
      </c>
      <c r="O1593" s="4" t="n">
        <v>23920</v>
      </c>
      <c r="P1593" s="5" t="n">
        <v>14.5853658536585</v>
      </c>
    </row>
    <row r="1594" customFormat="false" ht="13.5" hidden="false" customHeight="false" outlineLevel="0" collapsed="false">
      <c r="C1594" s="2" t="n">
        <v>1243</v>
      </c>
      <c r="D1594" s="15" t="s">
        <v>87</v>
      </c>
      <c r="E1594" s="15" t="s">
        <v>19</v>
      </c>
      <c r="F1594" s="3" t="n">
        <v>0.847222222222222</v>
      </c>
      <c r="G1594" s="3" t="n">
        <v>0.902777777777778</v>
      </c>
      <c r="H1594" s="3" t="n">
        <v>0.503472222222222</v>
      </c>
      <c r="I1594" s="1" t="s">
        <v>95</v>
      </c>
      <c r="J1594" s="15" t="s">
        <v>89</v>
      </c>
      <c r="K1594" s="4" t="n">
        <v>820</v>
      </c>
      <c r="L1594" s="4" t="n">
        <v>13210</v>
      </c>
      <c r="M1594" s="5" t="n">
        <v>16.109756097561</v>
      </c>
      <c r="N1594" s="4" t="n">
        <v>1640</v>
      </c>
      <c r="O1594" s="4" t="n">
        <v>23920</v>
      </c>
      <c r="P1594" s="5" t="n">
        <v>14.5853658536585</v>
      </c>
    </row>
    <row r="1595" customFormat="false" ht="13.5" hidden="false" customHeight="false" outlineLevel="0" collapsed="false">
      <c r="C1595" s="2" t="n">
        <v>1253</v>
      </c>
      <c r="D1595" s="15" t="s">
        <v>87</v>
      </c>
      <c r="E1595" s="15" t="s">
        <v>19</v>
      </c>
      <c r="F1595" s="3" t="n">
        <v>0.875</v>
      </c>
      <c r="G1595" s="3" t="n">
        <v>0.930555555555555</v>
      </c>
      <c r="H1595" s="3" t="n">
        <v>0.53125</v>
      </c>
      <c r="I1595" s="1" t="s">
        <v>118</v>
      </c>
      <c r="J1595" s="15" t="s">
        <v>89</v>
      </c>
      <c r="K1595" s="4" t="n">
        <v>820</v>
      </c>
      <c r="L1595" s="4" t="n">
        <v>13210</v>
      </c>
      <c r="M1595" s="5" t="n">
        <v>16.109756097561</v>
      </c>
      <c r="N1595" s="4" t="n">
        <v>1640</v>
      </c>
      <c r="O1595" s="4" t="n">
        <v>23920</v>
      </c>
      <c r="P1595" s="5" t="n">
        <v>14.5853658536585</v>
      </c>
    </row>
    <row r="1596" customFormat="false" ht="13.5" hidden="false" customHeight="false" outlineLevel="0" collapsed="false">
      <c r="A1596" s="15" t="s">
        <v>97</v>
      </c>
    </row>
    <row r="1597" customFormat="false" ht="13.5" hidden="false" customHeight="false" outlineLevel="0" collapsed="false">
      <c r="A1597" s="1" t="s">
        <v>59</v>
      </c>
      <c r="B1597" s="1" t="s">
        <v>60</v>
      </c>
      <c r="C1597" s="2" t="n">
        <v>2780</v>
      </c>
      <c r="D1597" s="15" t="s">
        <v>19</v>
      </c>
      <c r="E1597" s="15" t="s">
        <v>87</v>
      </c>
      <c r="F1597" s="3" t="n">
        <v>0.350694444444444</v>
      </c>
      <c r="G1597" s="3" t="n">
        <v>0.402777777777778</v>
      </c>
      <c r="I1597" s="1" t="s">
        <v>98</v>
      </c>
      <c r="J1597" s="15" t="s">
        <v>89</v>
      </c>
      <c r="K1597" s="4" t="n">
        <v>820</v>
      </c>
      <c r="L1597" s="4" t="n">
        <v>10710</v>
      </c>
      <c r="M1597" s="5" t="n">
        <v>13.0609756097561</v>
      </c>
    </row>
    <row r="1598" customFormat="false" ht="13.5" hidden="false" customHeight="false" outlineLevel="0" collapsed="false">
      <c r="C1598" s="2" t="n">
        <v>1202</v>
      </c>
      <c r="D1598" s="15" t="s">
        <v>87</v>
      </c>
      <c r="E1598" s="15" t="s">
        <v>19</v>
      </c>
      <c r="F1598" s="3" t="n">
        <v>0.5</v>
      </c>
      <c r="G1598" s="3" t="n">
        <v>0.559027777777778</v>
      </c>
      <c r="H1598" s="3" t="n">
        <v>0.097222222222222</v>
      </c>
      <c r="I1598" s="1" t="s">
        <v>90</v>
      </c>
      <c r="J1598" s="15" t="s">
        <v>89</v>
      </c>
      <c r="K1598" s="4" t="n">
        <v>820</v>
      </c>
      <c r="L1598" s="4" t="n">
        <v>13410</v>
      </c>
      <c r="M1598" s="5" t="n">
        <v>16.3536585365854</v>
      </c>
      <c r="N1598" s="4" t="n">
        <v>1640</v>
      </c>
      <c r="O1598" s="4" t="n">
        <v>24120</v>
      </c>
      <c r="P1598" s="5" t="n">
        <v>14.7073170731707</v>
      </c>
    </row>
    <row r="1599" customFormat="false" ht="13.5" hidden="false" customHeight="false" outlineLevel="0" collapsed="false">
      <c r="C1599" s="2" t="n">
        <v>1209</v>
      </c>
      <c r="D1599" s="15" t="s">
        <v>87</v>
      </c>
      <c r="E1599" s="15" t="s">
        <v>19</v>
      </c>
      <c r="F1599" s="3" t="n">
        <v>0.5625</v>
      </c>
      <c r="G1599" s="3" t="n">
        <v>0.621527777777778</v>
      </c>
      <c r="H1599" s="3" t="n">
        <v>0.159722222222222</v>
      </c>
      <c r="I1599" s="1" t="s">
        <v>117</v>
      </c>
      <c r="J1599" s="15" t="s">
        <v>89</v>
      </c>
      <c r="K1599" s="4" t="n">
        <v>820</v>
      </c>
      <c r="L1599" s="4" t="n">
        <v>13410</v>
      </c>
      <c r="M1599" s="5" t="n">
        <v>16.3536585365854</v>
      </c>
      <c r="N1599" s="4" t="n">
        <v>1640</v>
      </c>
      <c r="O1599" s="4" t="n">
        <v>24120</v>
      </c>
      <c r="P1599" s="5" t="n">
        <v>14.7073170731707</v>
      </c>
    </row>
    <row r="1600" customFormat="false" ht="13.5" hidden="false" customHeight="false" outlineLevel="0" collapsed="false">
      <c r="C1600" s="2" t="n">
        <v>1219</v>
      </c>
      <c r="D1600" s="15" t="s">
        <v>87</v>
      </c>
      <c r="E1600" s="15" t="s">
        <v>19</v>
      </c>
      <c r="F1600" s="3" t="n">
        <v>0.642361111111111</v>
      </c>
      <c r="G1600" s="3" t="n">
        <v>0.704861111111111</v>
      </c>
      <c r="H1600" s="3" t="n">
        <v>0.239583333333333</v>
      </c>
      <c r="I1600" s="1" t="s">
        <v>92</v>
      </c>
      <c r="J1600" s="15" t="s">
        <v>89</v>
      </c>
      <c r="K1600" s="4" t="n">
        <v>820</v>
      </c>
      <c r="L1600" s="4" t="n">
        <v>13410</v>
      </c>
      <c r="M1600" s="5" t="n">
        <v>16.3536585365854</v>
      </c>
      <c r="N1600" s="4" t="n">
        <v>1640</v>
      </c>
      <c r="O1600" s="4" t="n">
        <v>24120</v>
      </c>
      <c r="P1600" s="5" t="n">
        <v>14.7073170731707</v>
      </c>
    </row>
    <row r="1601" customFormat="false" ht="13.5" hidden="false" customHeight="false" outlineLevel="0" collapsed="false">
      <c r="C1601" s="2" t="n">
        <v>1226</v>
      </c>
      <c r="D1601" s="15" t="s">
        <v>87</v>
      </c>
      <c r="E1601" s="15" t="s">
        <v>19</v>
      </c>
      <c r="F1601" s="3" t="n">
        <v>0.697916666666667</v>
      </c>
      <c r="G1601" s="3" t="n">
        <v>0.760416666666667</v>
      </c>
      <c r="H1601" s="3" t="n">
        <v>0.295138888888889</v>
      </c>
      <c r="I1601" s="1" t="s">
        <v>93</v>
      </c>
      <c r="J1601" s="15" t="s">
        <v>89</v>
      </c>
      <c r="K1601" s="4" t="n">
        <v>820</v>
      </c>
      <c r="L1601" s="4" t="n">
        <v>13410</v>
      </c>
      <c r="M1601" s="5" t="n">
        <v>16.3536585365854</v>
      </c>
      <c r="N1601" s="4" t="n">
        <v>1640</v>
      </c>
      <c r="O1601" s="4" t="n">
        <v>24120</v>
      </c>
      <c r="P1601" s="5" t="n">
        <v>14.7073170731707</v>
      </c>
    </row>
    <row r="1602" customFormat="false" ht="13.5" hidden="false" customHeight="false" outlineLevel="0" collapsed="false">
      <c r="C1602" s="2" t="n">
        <v>1233</v>
      </c>
      <c r="D1602" s="15" t="s">
        <v>87</v>
      </c>
      <c r="E1602" s="15" t="s">
        <v>19</v>
      </c>
      <c r="F1602" s="3" t="n">
        <v>0.753472222222222</v>
      </c>
      <c r="G1602" s="3" t="n">
        <v>0.8125</v>
      </c>
      <c r="H1602" s="3" t="n">
        <v>0.350694444444444</v>
      </c>
      <c r="I1602" s="1" t="s">
        <v>94</v>
      </c>
      <c r="J1602" s="15" t="s">
        <v>89</v>
      </c>
      <c r="K1602" s="4" t="n">
        <v>820</v>
      </c>
      <c r="L1602" s="4" t="n">
        <v>13210</v>
      </c>
      <c r="M1602" s="5" t="n">
        <v>16.109756097561</v>
      </c>
      <c r="N1602" s="4" t="n">
        <v>1640</v>
      </c>
      <c r="O1602" s="4" t="n">
        <v>23920</v>
      </c>
      <c r="P1602" s="5" t="n">
        <v>14.5853658536585</v>
      </c>
    </row>
    <row r="1603" customFormat="false" ht="13.5" hidden="false" customHeight="false" outlineLevel="0" collapsed="false">
      <c r="C1603" s="2" t="n">
        <v>1243</v>
      </c>
      <c r="D1603" s="15" t="s">
        <v>87</v>
      </c>
      <c r="E1603" s="15" t="s">
        <v>19</v>
      </c>
      <c r="F1603" s="3" t="n">
        <v>0.847222222222222</v>
      </c>
      <c r="G1603" s="3" t="n">
        <v>0.902777777777778</v>
      </c>
      <c r="H1603" s="3" t="n">
        <v>0.444444444444444</v>
      </c>
      <c r="I1603" s="1" t="s">
        <v>95</v>
      </c>
      <c r="J1603" s="15" t="s">
        <v>89</v>
      </c>
      <c r="K1603" s="4" t="n">
        <v>820</v>
      </c>
      <c r="L1603" s="4" t="n">
        <v>13210</v>
      </c>
      <c r="M1603" s="5" t="n">
        <v>16.109756097561</v>
      </c>
      <c r="N1603" s="4" t="n">
        <v>1640</v>
      </c>
      <c r="O1603" s="4" t="n">
        <v>23920</v>
      </c>
      <c r="P1603" s="5" t="n">
        <v>14.5853658536585</v>
      </c>
    </row>
    <row r="1604" customFormat="false" ht="13.5" hidden="false" customHeight="false" outlineLevel="0" collapsed="false">
      <c r="C1604" s="2" t="n">
        <v>1253</v>
      </c>
      <c r="D1604" s="15" t="s">
        <v>87</v>
      </c>
      <c r="E1604" s="15" t="s">
        <v>19</v>
      </c>
      <c r="F1604" s="3" t="n">
        <v>0.875</v>
      </c>
      <c r="G1604" s="3" t="n">
        <v>0.930555555555555</v>
      </c>
      <c r="H1604" s="3" t="n">
        <v>0.472222222222222</v>
      </c>
      <c r="I1604" s="1" t="s">
        <v>118</v>
      </c>
      <c r="J1604" s="15" t="s">
        <v>89</v>
      </c>
      <c r="K1604" s="4" t="n">
        <v>820</v>
      </c>
      <c r="L1604" s="4" t="n">
        <v>13210</v>
      </c>
      <c r="M1604" s="5" t="n">
        <v>16.109756097561</v>
      </c>
      <c r="N1604" s="4" t="n">
        <v>1640</v>
      </c>
      <c r="O1604" s="4" t="n">
        <v>23920</v>
      </c>
      <c r="P1604" s="5" t="n">
        <v>14.5853658536585</v>
      </c>
    </row>
    <row r="1605" customFormat="false" ht="13.5" hidden="false" customHeight="false" outlineLevel="0" collapsed="false">
      <c r="A1605" s="15" t="s">
        <v>99</v>
      </c>
    </row>
    <row r="1606" customFormat="false" ht="13.5" hidden="false" customHeight="false" outlineLevel="0" collapsed="false">
      <c r="A1606" s="1" t="s">
        <v>59</v>
      </c>
      <c r="B1606" s="1" t="s">
        <v>60</v>
      </c>
      <c r="C1606" s="2" t="n">
        <v>2790</v>
      </c>
      <c r="D1606" s="15" t="s">
        <v>19</v>
      </c>
      <c r="E1606" s="15" t="s">
        <v>87</v>
      </c>
      <c r="F1606" s="3" t="n">
        <v>0.461805555555556</v>
      </c>
      <c r="G1606" s="3" t="n">
        <v>0.513888888888889</v>
      </c>
      <c r="I1606" s="1" t="s">
        <v>100</v>
      </c>
      <c r="J1606" s="15" t="s">
        <v>89</v>
      </c>
      <c r="K1606" s="4" t="n">
        <v>820</v>
      </c>
      <c r="L1606" s="4" t="n">
        <v>10710</v>
      </c>
      <c r="M1606" s="5" t="n">
        <v>13.0609756097561</v>
      </c>
    </row>
    <row r="1607" customFormat="false" ht="13.5" hidden="false" customHeight="false" outlineLevel="0" collapsed="false">
      <c r="C1607" s="2" t="n">
        <v>1209</v>
      </c>
      <c r="D1607" s="15" t="s">
        <v>87</v>
      </c>
      <c r="E1607" s="15" t="s">
        <v>19</v>
      </c>
      <c r="F1607" s="3" t="n">
        <v>0.5625</v>
      </c>
      <c r="G1607" s="3" t="n">
        <v>0.621527777777778</v>
      </c>
      <c r="H1607" s="3" t="n">
        <v>0.048611111111111</v>
      </c>
      <c r="I1607" s="1" t="s">
        <v>117</v>
      </c>
      <c r="J1607" s="15" t="s">
        <v>89</v>
      </c>
      <c r="K1607" s="4" t="n">
        <v>820</v>
      </c>
      <c r="L1607" s="4" t="n">
        <v>13410</v>
      </c>
      <c r="M1607" s="5" t="n">
        <v>16.3536585365854</v>
      </c>
      <c r="N1607" s="4" t="n">
        <v>1640</v>
      </c>
      <c r="O1607" s="4" t="n">
        <v>24120</v>
      </c>
      <c r="P1607" s="5" t="n">
        <v>14.7073170731707</v>
      </c>
    </row>
    <row r="1608" customFormat="false" ht="13.5" hidden="false" customHeight="false" outlineLevel="0" collapsed="false">
      <c r="C1608" s="2" t="n">
        <v>1219</v>
      </c>
      <c r="D1608" s="15" t="s">
        <v>87</v>
      </c>
      <c r="E1608" s="15" t="s">
        <v>19</v>
      </c>
      <c r="F1608" s="3" t="n">
        <v>0.642361111111111</v>
      </c>
      <c r="G1608" s="3" t="n">
        <v>0.704861111111111</v>
      </c>
      <c r="H1608" s="3" t="n">
        <v>0.128472222222222</v>
      </c>
      <c r="I1608" s="1" t="s">
        <v>92</v>
      </c>
      <c r="J1608" s="15" t="s">
        <v>89</v>
      </c>
      <c r="K1608" s="4" t="n">
        <v>820</v>
      </c>
      <c r="L1608" s="4" t="n">
        <v>13410</v>
      </c>
      <c r="M1608" s="5" t="n">
        <v>16.3536585365854</v>
      </c>
      <c r="N1608" s="4" t="n">
        <v>1640</v>
      </c>
      <c r="O1608" s="4" t="n">
        <v>24120</v>
      </c>
      <c r="P1608" s="5" t="n">
        <v>14.7073170731707</v>
      </c>
    </row>
    <row r="1609" customFormat="false" ht="13.5" hidden="false" customHeight="false" outlineLevel="0" collapsed="false">
      <c r="C1609" s="2" t="n">
        <v>1226</v>
      </c>
      <c r="D1609" s="15" t="s">
        <v>87</v>
      </c>
      <c r="E1609" s="15" t="s">
        <v>19</v>
      </c>
      <c r="F1609" s="3" t="n">
        <v>0.697916666666667</v>
      </c>
      <c r="G1609" s="3" t="n">
        <v>0.760416666666667</v>
      </c>
      <c r="H1609" s="3" t="n">
        <v>0.184027777777778</v>
      </c>
      <c r="I1609" s="1" t="s">
        <v>93</v>
      </c>
      <c r="J1609" s="15" t="s">
        <v>89</v>
      </c>
      <c r="K1609" s="4" t="n">
        <v>820</v>
      </c>
      <c r="L1609" s="4" t="n">
        <v>13410</v>
      </c>
      <c r="M1609" s="5" t="n">
        <v>16.3536585365854</v>
      </c>
      <c r="N1609" s="4" t="n">
        <v>1640</v>
      </c>
      <c r="O1609" s="4" t="n">
        <v>24120</v>
      </c>
      <c r="P1609" s="5" t="n">
        <v>14.7073170731707</v>
      </c>
    </row>
    <row r="1610" customFormat="false" ht="13.5" hidden="false" customHeight="false" outlineLevel="0" collapsed="false">
      <c r="C1610" s="2" t="n">
        <v>1233</v>
      </c>
      <c r="D1610" s="15" t="s">
        <v>87</v>
      </c>
      <c r="E1610" s="15" t="s">
        <v>19</v>
      </c>
      <c r="F1610" s="3" t="n">
        <v>0.753472222222222</v>
      </c>
      <c r="G1610" s="3" t="n">
        <v>0.8125</v>
      </c>
      <c r="H1610" s="3" t="n">
        <v>0.239583333333333</v>
      </c>
      <c r="I1610" s="1" t="s">
        <v>94</v>
      </c>
      <c r="J1610" s="15" t="s">
        <v>89</v>
      </c>
      <c r="K1610" s="4" t="n">
        <v>820</v>
      </c>
      <c r="L1610" s="4" t="n">
        <v>13210</v>
      </c>
      <c r="M1610" s="5" t="n">
        <v>16.109756097561</v>
      </c>
      <c r="N1610" s="4" t="n">
        <v>1640</v>
      </c>
      <c r="O1610" s="4" t="n">
        <v>23920</v>
      </c>
      <c r="P1610" s="5" t="n">
        <v>14.5853658536585</v>
      </c>
    </row>
    <row r="1611" customFormat="false" ht="13.5" hidden="false" customHeight="false" outlineLevel="0" collapsed="false">
      <c r="C1611" s="2" t="n">
        <v>1243</v>
      </c>
      <c r="D1611" s="15" t="s">
        <v>87</v>
      </c>
      <c r="E1611" s="15" t="s">
        <v>19</v>
      </c>
      <c r="F1611" s="3" t="n">
        <v>0.847222222222222</v>
      </c>
      <c r="G1611" s="3" t="n">
        <v>0.902777777777778</v>
      </c>
      <c r="H1611" s="3" t="n">
        <v>0.333333333333333</v>
      </c>
      <c r="I1611" s="1" t="s">
        <v>95</v>
      </c>
      <c r="J1611" s="15" t="s">
        <v>89</v>
      </c>
      <c r="K1611" s="4" t="n">
        <v>820</v>
      </c>
      <c r="L1611" s="4" t="n">
        <v>13210</v>
      </c>
      <c r="M1611" s="5" t="n">
        <v>16.109756097561</v>
      </c>
      <c r="N1611" s="4" t="n">
        <v>1640</v>
      </c>
      <c r="O1611" s="4" t="n">
        <v>23920</v>
      </c>
      <c r="P1611" s="5" t="n">
        <v>14.5853658536585</v>
      </c>
    </row>
    <row r="1612" customFormat="false" ht="13.5" hidden="false" customHeight="false" outlineLevel="0" collapsed="false">
      <c r="C1612" s="2" t="n">
        <v>1253</v>
      </c>
      <c r="D1612" s="15" t="s">
        <v>87</v>
      </c>
      <c r="E1612" s="15" t="s">
        <v>19</v>
      </c>
      <c r="F1612" s="3" t="n">
        <v>0.875</v>
      </c>
      <c r="G1612" s="3" t="n">
        <v>0.930555555555555</v>
      </c>
      <c r="H1612" s="3" t="n">
        <v>0.361111111111111</v>
      </c>
      <c r="I1612" s="1" t="s">
        <v>118</v>
      </c>
      <c r="J1612" s="15" t="s">
        <v>89</v>
      </c>
      <c r="K1612" s="4" t="n">
        <v>820</v>
      </c>
      <c r="L1612" s="4" t="n">
        <v>13210</v>
      </c>
      <c r="M1612" s="5" t="n">
        <v>16.109756097561</v>
      </c>
      <c r="N1612" s="4" t="n">
        <v>1640</v>
      </c>
      <c r="O1612" s="4" t="n">
        <v>23920</v>
      </c>
      <c r="P1612" s="5" t="n">
        <v>14.5853658536585</v>
      </c>
    </row>
    <row r="1613" customFormat="false" ht="13.5" hidden="false" customHeight="false" outlineLevel="0" collapsed="false">
      <c r="A1613" s="15" t="s">
        <v>101</v>
      </c>
    </row>
    <row r="1614" customFormat="false" ht="13.5" hidden="false" customHeight="false" outlineLevel="0" collapsed="false">
      <c r="A1614" s="1" t="s">
        <v>59</v>
      </c>
      <c r="B1614" s="1" t="s">
        <v>60</v>
      </c>
      <c r="C1614" s="2" t="n">
        <v>2850</v>
      </c>
      <c r="D1614" s="15" t="s">
        <v>19</v>
      </c>
      <c r="E1614" s="15" t="s">
        <v>24</v>
      </c>
      <c r="F1614" s="3" t="n">
        <v>0.333333333333333</v>
      </c>
      <c r="G1614" s="3" t="n">
        <v>0.430555555555556</v>
      </c>
      <c r="I1614" s="1" t="s">
        <v>119</v>
      </c>
      <c r="J1614" s="15" t="s">
        <v>22</v>
      </c>
      <c r="K1614" s="4" t="n">
        <v>1108</v>
      </c>
      <c r="L1614" s="4" t="n">
        <v>18480</v>
      </c>
      <c r="M1614" s="5" t="n">
        <v>16.6787003610108</v>
      </c>
    </row>
    <row r="1615" customFormat="false" ht="13.5" hidden="false" customHeight="false" outlineLevel="0" collapsed="false">
      <c r="C1615" s="2" t="n">
        <v>4107</v>
      </c>
      <c r="D1615" s="15" t="s">
        <v>24</v>
      </c>
      <c r="E1615" s="15" t="s">
        <v>19</v>
      </c>
      <c r="F1615" s="3" t="n">
        <v>0.461805555555556</v>
      </c>
      <c r="G1615" s="3" t="n">
        <v>0.541666666666667</v>
      </c>
      <c r="H1615" s="3" t="n">
        <v>0.03125</v>
      </c>
      <c r="I1615" s="1" t="s">
        <v>69</v>
      </c>
      <c r="J1615" s="15" t="s">
        <v>22</v>
      </c>
      <c r="K1615" s="4" t="n">
        <v>1108</v>
      </c>
      <c r="L1615" s="4" t="n">
        <v>10780</v>
      </c>
      <c r="M1615" s="5" t="n">
        <v>9.72924187725632</v>
      </c>
      <c r="N1615" s="4" t="n">
        <v>2216</v>
      </c>
      <c r="O1615" s="4" t="n">
        <v>29260</v>
      </c>
      <c r="P1615" s="5" t="n">
        <v>13.2039711191336</v>
      </c>
    </row>
    <row r="1616" customFormat="false" ht="13.5" hidden="false" customHeight="false" outlineLevel="0" collapsed="false">
      <c r="C1616" s="2" t="n">
        <v>4114</v>
      </c>
      <c r="D1616" s="15" t="s">
        <v>24</v>
      </c>
      <c r="E1616" s="15" t="s">
        <v>19</v>
      </c>
      <c r="F1616" s="3" t="n">
        <v>0.461805555555556</v>
      </c>
      <c r="G1616" s="3" t="n">
        <v>0.541666666666667</v>
      </c>
      <c r="H1616" s="3" t="n">
        <v>0.03125</v>
      </c>
      <c r="I1616" s="1" t="s">
        <v>120</v>
      </c>
      <c r="J1616" s="15" t="s">
        <v>103</v>
      </c>
      <c r="K1616" s="4" t="n">
        <v>2247</v>
      </c>
      <c r="L1616" s="4" t="n">
        <v>31380</v>
      </c>
      <c r="M1616" s="5" t="n">
        <v>13.9652870493992</v>
      </c>
      <c r="N1616" s="4" t="n">
        <v>3355</v>
      </c>
      <c r="O1616" s="4" t="n">
        <v>49860</v>
      </c>
      <c r="P1616" s="5" t="n">
        <v>14.8614008941878</v>
      </c>
    </row>
    <row r="1617" customFormat="false" ht="13.5" hidden="false" customHeight="false" outlineLevel="0" collapsed="false">
      <c r="C1617" s="2" t="n">
        <v>4118</v>
      </c>
      <c r="D1617" s="15" t="s">
        <v>24</v>
      </c>
      <c r="E1617" s="15" t="s">
        <v>19</v>
      </c>
      <c r="F1617" s="3" t="n">
        <v>0.770833333333333</v>
      </c>
      <c r="G1617" s="3" t="n">
        <v>0.850694444444445</v>
      </c>
      <c r="H1617" s="3" t="n">
        <v>0.340277777777777</v>
      </c>
      <c r="I1617" s="1" t="s">
        <v>73</v>
      </c>
      <c r="J1617" s="15" t="s">
        <v>22</v>
      </c>
      <c r="K1617" s="4" t="n">
        <v>1108</v>
      </c>
      <c r="L1617" s="4" t="n">
        <v>11480</v>
      </c>
      <c r="M1617" s="5" t="n">
        <v>10.3610108303249</v>
      </c>
      <c r="N1617" s="4" t="n">
        <v>2216</v>
      </c>
      <c r="O1617" s="4" t="n">
        <v>29960</v>
      </c>
      <c r="P1617" s="5" t="n">
        <v>13.5198555956679</v>
      </c>
    </row>
    <row r="1618" customFormat="false" ht="13.5" hidden="false" customHeight="false" outlineLevel="0" collapsed="false">
      <c r="C1618" s="2" t="n">
        <v>4129</v>
      </c>
      <c r="D1618" s="15" t="s">
        <v>24</v>
      </c>
      <c r="E1618" s="15" t="s">
        <v>19</v>
      </c>
      <c r="F1618" s="3" t="n">
        <v>0.822916666666667</v>
      </c>
      <c r="G1618" s="3" t="n">
        <v>0.899305555555555</v>
      </c>
      <c r="H1618" s="3" t="n">
        <v>0.392361111111111</v>
      </c>
      <c r="I1618" s="1" t="s">
        <v>74</v>
      </c>
      <c r="J1618" s="15" t="s">
        <v>22</v>
      </c>
      <c r="K1618" s="4" t="n">
        <v>1108</v>
      </c>
      <c r="L1618" s="4" t="n">
        <v>10880</v>
      </c>
      <c r="M1618" s="5" t="n">
        <v>9.81949458483754</v>
      </c>
      <c r="N1618" s="4" t="n">
        <v>2216</v>
      </c>
      <c r="O1618" s="4" t="n">
        <v>29360</v>
      </c>
      <c r="P1618" s="5" t="n">
        <v>13.2490974729242</v>
      </c>
    </row>
    <row r="1619" customFormat="false" ht="13.5" hidden="false" customHeight="false" outlineLevel="0" collapsed="false">
      <c r="A1619" s="15" t="s">
        <v>104</v>
      </c>
    </row>
    <row r="1620" customFormat="false" ht="13.5" hidden="false" customHeight="false" outlineLevel="0" collapsed="false">
      <c r="A1620" s="1" t="s">
        <v>59</v>
      </c>
      <c r="B1620" s="1" t="s">
        <v>60</v>
      </c>
      <c r="C1620" s="2" t="n">
        <v>2857</v>
      </c>
      <c r="D1620" s="15" t="s">
        <v>19</v>
      </c>
      <c r="E1620" s="15" t="s">
        <v>24</v>
      </c>
      <c r="F1620" s="3" t="n">
        <v>0.333333333333333</v>
      </c>
      <c r="G1620" s="3" t="n">
        <v>0.430555555555556</v>
      </c>
      <c r="I1620" s="1" t="s">
        <v>121</v>
      </c>
      <c r="J1620" s="15" t="s">
        <v>103</v>
      </c>
      <c r="K1620" s="4" t="n">
        <v>2247</v>
      </c>
      <c r="L1620" s="4" t="n">
        <v>37580</v>
      </c>
      <c r="M1620" s="5" t="n">
        <v>16.7245215843347</v>
      </c>
    </row>
    <row r="1621" customFormat="false" ht="13.5" hidden="false" customHeight="false" outlineLevel="0" collapsed="false">
      <c r="C1621" s="2" t="n">
        <v>4107</v>
      </c>
      <c r="D1621" s="15" t="s">
        <v>24</v>
      </c>
      <c r="E1621" s="15" t="s">
        <v>19</v>
      </c>
      <c r="F1621" s="3" t="n">
        <v>0.461805555555556</v>
      </c>
      <c r="G1621" s="3" t="n">
        <v>0.541666666666667</v>
      </c>
      <c r="H1621" s="3" t="n">
        <v>0.03125</v>
      </c>
      <c r="I1621" s="1" t="s">
        <v>69</v>
      </c>
      <c r="J1621" s="15" t="s">
        <v>22</v>
      </c>
      <c r="K1621" s="4" t="n">
        <v>1108</v>
      </c>
      <c r="L1621" s="4" t="n">
        <v>10780</v>
      </c>
      <c r="M1621" s="5" t="n">
        <v>9.72924187725632</v>
      </c>
      <c r="N1621" s="4" t="n">
        <v>3355</v>
      </c>
      <c r="O1621" s="4" t="n">
        <v>48360</v>
      </c>
      <c r="P1621" s="5" t="n">
        <v>14.4143070044709</v>
      </c>
    </row>
    <row r="1622" customFormat="false" ht="13.5" hidden="false" customHeight="false" outlineLevel="0" collapsed="false">
      <c r="C1622" s="2" t="n">
        <v>4118</v>
      </c>
      <c r="D1622" s="15" t="s">
        <v>24</v>
      </c>
      <c r="E1622" s="15" t="s">
        <v>19</v>
      </c>
      <c r="F1622" s="3" t="n">
        <v>0.770833333333333</v>
      </c>
      <c r="G1622" s="3" t="n">
        <v>0.850694444444445</v>
      </c>
      <c r="H1622" s="3" t="n">
        <v>0.340277777777777</v>
      </c>
      <c r="I1622" s="1" t="s">
        <v>73</v>
      </c>
      <c r="J1622" s="15" t="s">
        <v>22</v>
      </c>
      <c r="K1622" s="4" t="n">
        <v>1108</v>
      </c>
      <c r="L1622" s="4" t="n">
        <v>11480</v>
      </c>
      <c r="M1622" s="5" t="n">
        <v>10.3610108303249</v>
      </c>
      <c r="N1622" s="4" t="n">
        <v>3355</v>
      </c>
      <c r="O1622" s="4" t="n">
        <v>49060</v>
      </c>
      <c r="P1622" s="5" t="n">
        <v>14.6229508196721</v>
      </c>
    </row>
    <row r="1623" customFormat="false" ht="13.5" hidden="false" customHeight="false" outlineLevel="0" collapsed="false">
      <c r="C1623" s="2" t="n">
        <v>4129</v>
      </c>
      <c r="D1623" s="15" t="s">
        <v>24</v>
      </c>
      <c r="E1623" s="15" t="s">
        <v>19</v>
      </c>
      <c r="F1623" s="3" t="n">
        <v>0.822916666666667</v>
      </c>
      <c r="G1623" s="3" t="n">
        <v>0.899305555555555</v>
      </c>
      <c r="H1623" s="3" t="n">
        <v>0.392361111111111</v>
      </c>
      <c r="I1623" s="1" t="s">
        <v>74</v>
      </c>
      <c r="J1623" s="15" t="s">
        <v>22</v>
      </c>
      <c r="K1623" s="4" t="n">
        <v>1108</v>
      </c>
      <c r="L1623" s="4" t="n">
        <v>10880</v>
      </c>
      <c r="M1623" s="5" t="n">
        <v>9.81949458483754</v>
      </c>
      <c r="N1623" s="4" t="n">
        <v>3355</v>
      </c>
      <c r="O1623" s="4" t="n">
        <v>48460</v>
      </c>
      <c r="P1623" s="5" t="n">
        <v>14.4441132637854</v>
      </c>
    </row>
    <row r="1624" customFormat="false" ht="13.5" hidden="false" customHeight="false" outlineLevel="0" collapsed="false">
      <c r="A1624" s="15" t="s">
        <v>106</v>
      </c>
    </row>
    <row r="1625" customFormat="false" ht="13.5" hidden="false" customHeight="false" outlineLevel="0" collapsed="false">
      <c r="A1625" s="1" t="s">
        <v>59</v>
      </c>
      <c r="B1625" s="1" t="s">
        <v>60</v>
      </c>
      <c r="C1625" s="2" t="n">
        <v>2861</v>
      </c>
      <c r="D1625" s="15" t="s">
        <v>19</v>
      </c>
      <c r="E1625" s="15" t="s">
        <v>24</v>
      </c>
      <c r="F1625" s="3" t="n">
        <v>0.416666666666667</v>
      </c>
      <c r="G1625" s="3" t="n">
        <v>0.517361111111111</v>
      </c>
      <c r="I1625" s="1" t="s">
        <v>25</v>
      </c>
      <c r="J1625" s="15" t="s">
        <v>22</v>
      </c>
      <c r="K1625" s="4" t="n">
        <v>1108</v>
      </c>
      <c r="L1625" s="4" t="n">
        <v>19480</v>
      </c>
      <c r="M1625" s="5" t="n">
        <v>17.5812274368231</v>
      </c>
    </row>
    <row r="1626" customFormat="false" ht="13.5" hidden="false" customHeight="false" outlineLevel="0" collapsed="false">
      <c r="C1626" s="2" t="n">
        <v>4118</v>
      </c>
      <c r="D1626" s="15" t="s">
        <v>24</v>
      </c>
      <c r="E1626" s="15" t="s">
        <v>19</v>
      </c>
      <c r="F1626" s="3" t="n">
        <v>0.770833333333333</v>
      </c>
      <c r="G1626" s="3" t="n">
        <v>0.850694444444445</v>
      </c>
      <c r="H1626" s="3" t="n">
        <v>0.253472222222222</v>
      </c>
      <c r="I1626" s="1" t="s">
        <v>73</v>
      </c>
      <c r="J1626" s="15" t="s">
        <v>22</v>
      </c>
      <c r="K1626" s="4" t="n">
        <v>1108</v>
      </c>
      <c r="L1626" s="4" t="n">
        <v>11480</v>
      </c>
      <c r="M1626" s="5" t="n">
        <v>10.3610108303249</v>
      </c>
      <c r="N1626" s="4" t="n">
        <v>2216</v>
      </c>
      <c r="O1626" s="4" t="n">
        <v>30960</v>
      </c>
      <c r="P1626" s="5" t="n">
        <v>13.971119133574</v>
      </c>
    </row>
    <row r="1627" customFormat="false" ht="13.5" hidden="false" customHeight="false" outlineLevel="0" collapsed="false">
      <c r="C1627" s="2" t="n">
        <v>4129</v>
      </c>
      <c r="D1627" s="15" t="s">
        <v>24</v>
      </c>
      <c r="E1627" s="15" t="s">
        <v>19</v>
      </c>
      <c r="F1627" s="3" t="n">
        <v>0.822916666666667</v>
      </c>
      <c r="G1627" s="3" t="n">
        <v>0.899305555555555</v>
      </c>
      <c r="H1627" s="3" t="n">
        <v>0.305555555555556</v>
      </c>
      <c r="I1627" s="1" t="s">
        <v>74</v>
      </c>
      <c r="J1627" s="15" t="s">
        <v>22</v>
      </c>
      <c r="K1627" s="4" t="n">
        <v>1108</v>
      </c>
      <c r="L1627" s="4" t="n">
        <v>10880</v>
      </c>
      <c r="M1627" s="5" t="n">
        <v>9.81949458483754</v>
      </c>
      <c r="N1627" s="4" t="n">
        <v>2216</v>
      </c>
      <c r="O1627" s="4" t="n">
        <v>30360</v>
      </c>
      <c r="P1627" s="5" t="n">
        <v>13.7003610108303</v>
      </c>
    </row>
    <row r="1628" customFormat="false" ht="13.5" hidden="false" customHeight="false" outlineLevel="0" collapsed="false">
      <c r="A1628" s="15" t="s">
        <v>107</v>
      </c>
    </row>
    <row r="1629" customFormat="false" ht="13.5" hidden="false" customHeight="false" outlineLevel="0" collapsed="false">
      <c r="A1629" s="1" t="s">
        <v>59</v>
      </c>
      <c r="B1629" s="1" t="s">
        <v>60</v>
      </c>
      <c r="C1629" s="2" t="n">
        <v>2868</v>
      </c>
      <c r="D1629" s="15" t="s">
        <v>19</v>
      </c>
      <c r="E1629" s="15" t="s">
        <v>24</v>
      </c>
      <c r="F1629" s="3" t="n">
        <v>0.416666666666667</v>
      </c>
      <c r="G1629" s="3" t="n">
        <v>0.517361111111111</v>
      </c>
      <c r="I1629" s="1" t="s">
        <v>108</v>
      </c>
      <c r="J1629" s="15" t="s">
        <v>103</v>
      </c>
      <c r="K1629" s="4" t="n">
        <v>2247</v>
      </c>
      <c r="L1629" s="4" t="n">
        <v>37980</v>
      </c>
      <c r="M1629" s="5" t="n">
        <v>16.9025367156208</v>
      </c>
    </row>
    <row r="1630" customFormat="false" ht="13.5" hidden="false" customHeight="false" outlineLevel="0" collapsed="false">
      <c r="C1630" s="2" t="n">
        <v>4118</v>
      </c>
      <c r="D1630" s="15" t="s">
        <v>24</v>
      </c>
      <c r="E1630" s="15" t="s">
        <v>19</v>
      </c>
      <c r="F1630" s="3" t="n">
        <v>0.770833333333333</v>
      </c>
      <c r="G1630" s="3" t="n">
        <v>0.850694444444445</v>
      </c>
      <c r="H1630" s="3" t="n">
        <v>0.253472222222222</v>
      </c>
      <c r="I1630" s="1" t="s">
        <v>73</v>
      </c>
      <c r="J1630" s="15" t="s">
        <v>22</v>
      </c>
      <c r="K1630" s="4" t="n">
        <v>1108</v>
      </c>
      <c r="L1630" s="4" t="n">
        <v>11480</v>
      </c>
      <c r="M1630" s="5" t="n">
        <v>10.3610108303249</v>
      </c>
      <c r="N1630" s="4" t="n">
        <v>3355</v>
      </c>
      <c r="O1630" s="4" t="n">
        <v>49460</v>
      </c>
      <c r="P1630" s="5" t="n">
        <v>14.74217585693</v>
      </c>
    </row>
    <row r="1631" customFormat="false" ht="13.5" hidden="false" customHeight="false" outlineLevel="0" collapsed="false">
      <c r="C1631" s="2" t="n">
        <v>4129</v>
      </c>
      <c r="D1631" s="15" t="s">
        <v>24</v>
      </c>
      <c r="E1631" s="15" t="s">
        <v>19</v>
      </c>
      <c r="F1631" s="3" t="n">
        <v>0.822916666666667</v>
      </c>
      <c r="G1631" s="3" t="n">
        <v>0.899305555555555</v>
      </c>
      <c r="H1631" s="3" t="n">
        <v>0.305555555555556</v>
      </c>
      <c r="I1631" s="1" t="s">
        <v>74</v>
      </c>
      <c r="J1631" s="15" t="s">
        <v>22</v>
      </c>
      <c r="K1631" s="4" t="n">
        <v>1108</v>
      </c>
      <c r="L1631" s="4" t="n">
        <v>10880</v>
      </c>
      <c r="M1631" s="5" t="n">
        <v>9.81949458483754</v>
      </c>
      <c r="N1631" s="4" t="n">
        <v>3355</v>
      </c>
      <c r="O1631" s="4" t="n">
        <v>48860</v>
      </c>
      <c r="P1631" s="5" t="n">
        <v>14.5633383010432</v>
      </c>
    </row>
    <row r="1632" customFormat="false" ht="13.5" hidden="false" customHeight="false" outlineLevel="0" collapsed="false">
      <c r="A1632" s="15" t="s">
        <v>109</v>
      </c>
    </row>
    <row r="1633" customFormat="false" ht="13.5" hidden="false" customHeight="false" outlineLevel="0" collapsed="false">
      <c r="A1633" s="1" t="s">
        <v>59</v>
      </c>
      <c r="B1633" s="1" t="s">
        <v>60</v>
      </c>
      <c r="C1633" s="2" t="n">
        <v>2872</v>
      </c>
      <c r="D1633" s="15" t="s">
        <v>19</v>
      </c>
      <c r="E1633" s="15" t="s">
        <v>24</v>
      </c>
      <c r="F1633" s="3" t="n">
        <v>0.5625</v>
      </c>
      <c r="G1633" s="3" t="n">
        <v>0.659722222222222</v>
      </c>
      <c r="I1633" s="1" t="s">
        <v>26</v>
      </c>
      <c r="J1633" s="15" t="s">
        <v>22</v>
      </c>
      <c r="K1633" s="4" t="n">
        <v>1108</v>
      </c>
      <c r="L1633" s="4" t="n">
        <v>16480</v>
      </c>
      <c r="M1633" s="5" t="n">
        <v>14.8736462093863</v>
      </c>
    </row>
    <row r="1634" customFormat="false" ht="13.5" hidden="false" customHeight="false" outlineLevel="0" collapsed="false">
      <c r="C1634" s="2" t="n">
        <v>4118</v>
      </c>
      <c r="D1634" s="15" t="s">
        <v>24</v>
      </c>
      <c r="E1634" s="15" t="s">
        <v>19</v>
      </c>
      <c r="F1634" s="3" t="n">
        <v>0.770833333333333</v>
      </c>
      <c r="G1634" s="3" t="n">
        <v>0.850694444444445</v>
      </c>
      <c r="H1634" s="3" t="n">
        <v>0.111111111111111</v>
      </c>
      <c r="I1634" s="1" t="s">
        <v>73</v>
      </c>
      <c r="J1634" s="15" t="s">
        <v>22</v>
      </c>
      <c r="K1634" s="4" t="n">
        <v>1108</v>
      </c>
      <c r="L1634" s="4" t="n">
        <v>11480</v>
      </c>
      <c r="M1634" s="5" t="n">
        <v>10.3610108303249</v>
      </c>
      <c r="N1634" s="4" t="n">
        <v>2216</v>
      </c>
      <c r="O1634" s="4" t="n">
        <v>27960</v>
      </c>
      <c r="P1634" s="5" t="n">
        <v>12.6173285198556</v>
      </c>
    </row>
    <row r="1635" customFormat="false" ht="13.5" hidden="false" customHeight="false" outlineLevel="0" collapsed="false">
      <c r="C1635" s="2" t="n">
        <v>4129</v>
      </c>
      <c r="D1635" s="15" t="s">
        <v>24</v>
      </c>
      <c r="E1635" s="15" t="s">
        <v>19</v>
      </c>
      <c r="F1635" s="3" t="n">
        <v>0.822916666666667</v>
      </c>
      <c r="G1635" s="3" t="n">
        <v>0.899305555555555</v>
      </c>
      <c r="H1635" s="3" t="n">
        <v>0.163194444444445</v>
      </c>
      <c r="I1635" s="1" t="s">
        <v>74</v>
      </c>
      <c r="J1635" s="15" t="s">
        <v>22</v>
      </c>
      <c r="K1635" s="4" t="n">
        <v>1108</v>
      </c>
      <c r="L1635" s="4" t="n">
        <v>10880</v>
      </c>
      <c r="M1635" s="5" t="n">
        <v>9.81949458483754</v>
      </c>
      <c r="N1635" s="4" t="n">
        <v>2216</v>
      </c>
      <c r="O1635" s="4" t="n">
        <v>27360</v>
      </c>
      <c r="P1635" s="5" t="n">
        <v>12.3465703971119</v>
      </c>
    </row>
    <row r="1636" customFormat="false" ht="13.5" hidden="false" customHeight="false" outlineLevel="0" collapsed="false">
      <c r="A1636" s="15" t="s">
        <v>112</v>
      </c>
    </row>
    <row r="1637" customFormat="false" ht="13.5" hidden="false" customHeight="false" outlineLevel="0" collapsed="false">
      <c r="A1637" s="1" t="s">
        <v>59</v>
      </c>
      <c r="B1637" s="1" t="s">
        <v>60</v>
      </c>
      <c r="C1637" s="2" t="n">
        <v>2879</v>
      </c>
      <c r="D1637" s="15" t="s">
        <v>19</v>
      </c>
      <c r="E1637" s="15" t="s">
        <v>24</v>
      </c>
      <c r="F1637" s="3" t="n">
        <v>0.5625</v>
      </c>
      <c r="G1637" s="3" t="n">
        <v>0.659722222222222</v>
      </c>
      <c r="I1637" s="1" t="s">
        <v>113</v>
      </c>
      <c r="J1637" s="15" t="s">
        <v>103</v>
      </c>
      <c r="K1637" s="4" t="n">
        <v>2247</v>
      </c>
      <c r="L1637" s="4" t="n">
        <v>37380</v>
      </c>
      <c r="M1637" s="5" t="n">
        <v>16.6355140186916</v>
      </c>
    </row>
    <row r="1638" customFormat="false" ht="13.5" hidden="false" customHeight="false" outlineLevel="0" collapsed="false">
      <c r="C1638" s="2" t="n">
        <v>4118</v>
      </c>
      <c r="D1638" s="15" t="s">
        <v>24</v>
      </c>
      <c r="E1638" s="15" t="s">
        <v>19</v>
      </c>
      <c r="F1638" s="3" t="n">
        <v>0.770833333333333</v>
      </c>
      <c r="G1638" s="3" t="n">
        <v>0.850694444444445</v>
      </c>
      <c r="H1638" s="3" t="n">
        <v>0.111111111111111</v>
      </c>
      <c r="I1638" s="1" t="s">
        <v>73</v>
      </c>
      <c r="J1638" s="15" t="s">
        <v>22</v>
      </c>
      <c r="K1638" s="4" t="n">
        <v>1108</v>
      </c>
      <c r="L1638" s="4" t="n">
        <v>11480</v>
      </c>
      <c r="M1638" s="5" t="n">
        <v>10.3610108303249</v>
      </c>
      <c r="N1638" s="4" t="n">
        <v>3355</v>
      </c>
      <c r="O1638" s="4" t="n">
        <v>48860</v>
      </c>
      <c r="P1638" s="5" t="n">
        <v>14.5633383010432</v>
      </c>
    </row>
    <row r="1639" customFormat="false" ht="13.5" hidden="false" customHeight="false" outlineLevel="0" collapsed="false">
      <c r="C1639" s="2" t="n">
        <v>4129</v>
      </c>
      <c r="D1639" s="15" t="s">
        <v>24</v>
      </c>
      <c r="E1639" s="15" t="s">
        <v>19</v>
      </c>
      <c r="F1639" s="3" t="n">
        <v>0.822916666666667</v>
      </c>
      <c r="G1639" s="3" t="n">
        <v>0.899305555555555</v>
      </c>
      <c r="H1639" s="3" t="n">
        <v>0.163194444444445</v>
      </c>
      <c r="I1639" s="1" t="s">
        <v>74</v>
      </c>
      <c r="J1639" s="15" t="s">
        <v>22</v>
      </c>
      <c r="K1639" s="4" t="n">
        <v>1108</v>
      </c>
      <c r="L1639" s="4" t="n">
        <v>10880</v>
      </c>
      <c r="M1639" s="5" t="n">
        <v>9.81949458483754</v>
      </c>
      <c r="N1639" s="4" t="n">
        <v>3355</v>
      </c>
      <c r="O1639" s="4" t="n">
        <v>48260</v>
      </c>
      <c r="P1639" s="5" t="n">
        <v>14.3845007451565</v>
      </c>
    </row>
    <row r="1640" customFormat="false" ht="13.5" hidden="false" customHeight="false" outlineLevel="0" collapsed="false">
      <c r="A1640" s="15" t="s">
        <v>84</v>
      </c>
    </row>
    <row r="1641" customFormat="false" ht="13.5" hidden="false" customHeight="false" outlineLevel="0" collapsed="false">
      <c r="A1641" s="1" t="s">
        <v>75</v>
      </c>
      <c r="B1641" s="1" t="s">
        <v>60</v>
      </c>
      <c r="C1641" s="2" t="n">
        <v>2738</v>
      </c>
      <c r="D1641" s="15" t="s">
        <v>19</v>
      </c>
      <c r="E1641" s="15" t="s">
        <v>20</v>
      </c>
      <c r="F1641" s="3" t="n">
        <v>0.354166666666667</v>
      </c>
      <c r="G1641" s="3" t="n">
        <v>0.434027777777778</v>
      </c>
      <c r="I1641" s="1" t="s">
        <v>35</v>
      </c>
      <c r="J1641" s="15" t="s">
        <v>22</v>
      </c>
      <c r="K1641" s="4" t="n">
        <v>999</v>
      </c>
      <c r="L1641" s="4" t="n">
        <v>12210</v>
      </c>
      <c r="M1641" s="5" t="n">
        <v>12.2222222222222</v>
      </c>
    </row>
    <row r="1642" customFormat="false" ht="13.5" hidden="false" customHeight="false" outlineLevel="0" collapsed="false">
      <c r="C1642" s="2" t="n">
        <v>490</v>
      </c>
      <c r="D1642" s="15" t="s">
        <v>20</v>
      </c>
      <c r="E1642" s="15" t="s">
        <v>19</v>
      </c>
      <c r="F1642" s="3" t="n">
        <v>0.673611111111111</v>
      </c>
      <c r="G1642" s="3" t="n">
        <v>0.770833333333333</v>
      </c>
      <c r="H1642" s="3" t="n">
        <v>0.239583333333333</v>
      </c>
      <c r="I1642" s="1" t="s">
        <v>71</v>
      </c>
      <c r="J1642" s="15" t="s">
        <v>22</v>
      </c>
      <c r="K1642" s="4" t="n">
        <v>999</v>
      </c>
      <c r="L1642" s="4" t="n">
        <v>10410</v>
      </c>
      <c r="M1642" s="5" t="n">
        <v>10.4204204204204</v>
      </c>
      <c r="N1642" s="4" t="n">
        <v>1998</v>
      </c>
      <c r="O1642" s="4" t="n">
        <v>22620</v>
      </c>
      <c r="P1642" s="5" t="n">
        <v>11.3213213213213</v>
      </c>
    </row>
    <row r="1643" customFormat="false" ht="13.5" hidden="false" customHeight="false" outlineLevel="0" collapsed="false">
      <c r="C1643" s="2" t="n">
        <v>501</v>
      </c>
      <c r="D1643" s="15" t="s">
        <v>20</v>
      </c>
      <c r="E1643" s="15" t="s">
        <v>19</v>
      </c>
      <c r="F1643" s="3" t="n">
        <v>0.8125</v>
      </c>
      <c r="G1643" s="3" t="n">
        <v>0.909722222222222</v>
      </c>
      <c r="H1643" s="3" t="n">
        <v>0.378472222222222</v>
      </c>
      <c r="I1643" s="1" t="s">
        <v>72</v>
      </c>
      <c r="J1643" s="15" t="s">
        <v>22</v>
      </c>
      <c r="K1643" s="4" t="n">
        <v>999</v>
      </c>
      <c r="L1643" s="4" t="n">
        <v>10410</v>
      </c>
      <c r="M1643" s="5" t="n">
        <v>10.4204204204204</v>
      </c>
      <c r="N1643" s="4" t="n">
        <v>1998</v>
      </c>
      <c r="O1643" s="4" t="n">
        <v>22620</v>
      </c>
      <c r="P1643" s="5" t="n">
        <v>11.3213213213213</v>
      </c>
    </row>
    <row r="1644" customFormat="false" ht="13.5" hidden="false" customHeight="false" outlineLevel="0" collapsed="false">
      <c r="A1644" s="15" t="s">
        <v>114</v>
      </c>
    </row>
    <row r="1645" customFormat="false" ht="13.5" hidden="false" customHeight="false" outlineLevel="0" collapsed="false">
      <c r="A1645" s="1" t="s">
        <v>75</v>
      </c>
      <c r="B1645" s="1" t="s">
        <v>60</v>
      </c>
      <c r="C1645" s="2" t="n">
        <v>2749</v>
      </c>
      <c r="D1645" s="15" t="s">
        <v>19</v>
      </c>
      <c r="E1645" s="15" t="s">
        <v>20</v>
      </c>
      <c r="F1645" s="3" t="n">
        <v>0.569444444444444</v>
      </c>
      <c r="G1645" s="3" t="n">
        <v>0.645833333333333</v>
      </c>
      <c r="I1645" s="1" t="s">
        <v>57</v>
      </c>
      <c r="J1645" s="15" t="s">
        <v>22</v>
      </c>
      <c r="K1645" s="4" t="n">
        <v>999</v>
      </c>
      <c r="L1645" s="4" t="n">
        <v>15710</v>
      </c>
      <c r="M1645" s="5" t="n">
        <v>15.7257257257257</v>
      </c>
    </row>
    <row r="1646" customFormat="false" ht="13.5" hidden="false" customHeight="false" outlineLevel="0" collapsed="false">
      <c r="C1646" s="2" t="n">
        <v>501</v>
      </c>
      <c r="D1646" s="15" t="s">
        <v>20</v>
      </c>
      <c r="E1646" s="15" t="s">
        <v>19</v>
      </c>
      <c r="F1646" s="3" t="n">
        <v>0.8125</v>
      </c>
      <c r="G1646" s="3" t="n">
        <v>0.909722222222222</v>
      </c>
      <c r="H1646" s="3" t="n">
        <v>0.166666666666667</v>
      </c>
      <c r="I1646" s="1" t="s">
        <v>72</v>
      </c>
      <c r="J1646" s="15" t="s">
        <v>22</v>
      </c>
      <c r="K1646" s="4" t="n">
        <v>999</v>
      </c>
      <c r="L1646" s="4" t="n">
        <v>10410</v>
      </c>
      <c r="M1646" s="5" t="n">
        <v>10.4204204204204</v>
      </c>
      <c r="N1646" s="4" t="n">
        <v>1998</v>
      </c>
      <c r="O1646" s="4" t="n">
        <v>26120</v>
      </c>
      <c r="P1646" s="5" t="n">
        <v>13.0730730730731</v>
      </c>
    </row>
    <row r="1647" customFormat="false" ht="13.5" hidden="false" customHeight="false" outlineLevel="0" collapsed="false">
      <c r="A1647" s="15" t="s">
        <v>115</v>
      </c>
    </row>
    <row r="1648" customFormat="false" ht="13.5" hidden="false" customHeight="false" outlineLevel="0" collapsed="false">
      <c r="A1648" s="1" t="s">
        <v>75</v>
      </c>
      <c r="B1648" s="1" t="s">
        <v>60</v>
      </c>
      <c r="C1648" s="2" t="n">
        <v>2760</v>
      </c>
      <c r="D1648" s="15" t="s">
        <v>19</v>
      </c>
      <c r="E1648" s="15" t="s">
        <v>20</v>
      </c>
      <c r="F1648" s="3" t="n">
        <v>0.673611111111111</v>
      </c>
      <c r="G1648" s="3" t="n">
        <v>0.75</v>
      </c>
      <c r="I1648" s="1" t="s">
        <v>36</v>
      </c>
      <c r="J1648" s="15" t="s">
        <v>22</v>
      </c>
      <c r="K1648" s="4" t="n">
        <v>999</v>
      </c>
      <c r="L1648" s="4" t="n">
        <v>16710</v>
      </c>
      <c r="M1648" s="5" t="n">
        <v>16.7267267267267</v>
      </c>
    </row>
    <row r="1649" customFormat="false" ht="13.5" hidden="false" customHeight="false" outlineLevel="0" collapsed="false">
      <c r="C1649" s="2" t="n">
        <v>501</v>
      </c>
      <c r="D1649" s="15" t="s">
        <v>20</v>
      </c>
      <c r="E1649" s="15" t="s">
        <v>19</v>
      </c>
      <c r="F1649" s="3" t="n">
        <v>0.8125</v>
      </c>
      <c r="G1649" s="3" t="n">
        <v>0.909722222222222</v>
      </c>
      <c r="H1649" s="3" t="n">
        <v>0.0625</v>
      </c>
      <c r="I1649" s="1" t="s">
        <v>72</v>
      </c>
      <c r="J1649" s="15" t="s">
        <v>22</v>
      </c>
      <c r="K1649" s="4" t="n">
        <v>999</v>
      </c>
      <c r="L1649" s="4" t="n">
        <v>10410</v>
      </c>
      <c r="M1649" s="5" t="n">
        <v>10.4204204204204</v>
      </c>
      <c r="N1649" s="4" t="n">
        <v>1998</v>
      </c>
      <c r="O1649" s="4" t="n">
        <v>27120</v>
      </c>
      <c r="P1649" s="5" t="n">
        <v>13.5735735735736</v>
      </c>
    </row>
    <row r="1650" customFormat="false" ht="13.5" hidden="false" customHeight="false" outlineLevel="0" collapsed="false">
      <c r="A1650" s="15" t="s">
        <v>86</v>
      </c>
    </row>
    <row r="1651" customFormat="false" ht="13.5" hidden="false" customHeight="false" outlineLevel="0" collapsed="false">
      <c r="A1651" s="1" t="s">
        <v>75</v>
      </c>
      <c r="B1651" s="1" t="s">
        <v>60</v>
      </c>
      <c r="C1651" s="2" t="n">
        <v>2780</v>
      </c>
      <c r="D1651" s="15" t="s">
        <v>19</v>
      </c>
      <c r="E1651" s="15" t="s">
        <v>87</v>
      </c>
      <c r="F1651" s="3" t="n">
        <v>0.298611111111111</v>
      </c>
      <c r="G1651" s="3" t="n">
        <v>0.34375</v>
      </c>
      <c r="I1651" s="1" t="s">
        <v>116</v>
      </c>
      <c r="J1651" s="15" t="s">
        <v>89</v>
      </c>
      <c r="K1651" s="4" t="n">
        <v>820</v>
      </c>
      <c r="L1651" s="4" t="n">
        <v>10710</v>
      </c>
      <c r="M1651" s="5" t="n">
        <v>13.0609756097561</v>
      </c>
    </row>
    <row r="1652" customFormat="false" ht="13.5" hidden="false" customHeight="false" outlineLevel="0" collapsed="false">
      <c r="C1652" s="2" t="n">
        <v>1205</v>
      </c>
      <c r="D1652" s="15" t="s">
        <v>87</v>
      </c>
      <c r="E1652" s="15" t="s">
        <v>19</v>
      </c>
      <c r="F1652" s="3" t="n">
        <v>0.5</v>
      </c>
      <c r="G1652" s="3" t="n">
        <v>0.559027777777778</v>
      </c>
      <c r="H1652" s="3" t="n">
        <v>0.15625</v>
      </c>
      <c r="I1652" s="1" t="s">
        <v>90</v>
      </c>
      <c r="J1652" s="15" t="s">
        <v>89</v>
      </c>
      <c r="K1652" s="4" t="n">
        <v>820</v>
      </c>
      <c r="L1652" s="4" t="n">
        <v>12910</v>
      </c>
      <c r="M1652" s="5" t="n">
        <v>15.7439024390244</v>
      </c>
      <c r="N1652" s="4" t="n">
        <v>1640</v>
      </c>
      <c r="O1652" s="4" t="n">
        <v>23620</v>
      </c>
      <c r="P1652" s="5" t="n">
        <v>14.4024390243902</v>
      </c>
    </row>
    <row r="1653" customFormat="false" ht="13.5" hidden="false" customHeight="false" outlineLevel="0" collapsed="false">
      <c r="C1653" s="2" t="n">
        <v>1212</v>
      </c>
      <c r="D1653" s="15" t="s">
        <v>87</v>
      </c>
      <c r="E1653" s="15" t="s">
        <v>19</v>
      </c>
      <c r="F1653" s="3" t="n">
        <v>0.5625</v>
      </c>
      <c r="G1653" s="3" t="n">
        <v>0.621527777777778</v>
      </c>
      <c r="H1653" s="3" t="n">
        <v>0.21875</v>
      </c>
      <c r="I1653" s="1" t="s">
        <v>117</v>
      </c>
      <c r="J1653" s="15" t="s">
        <v>89</v>
      </c>
      <c r="K1653" s="4" t="n">
        <v>820</v>
      </c>
      <c r="L1653" s="4" t="n">
        <v>12910</v>
      </c>
      <c r="M1653" s="5" t="n">
        <v>15.7439024390244</v>
      </c>
      <c r="N1653" s="4" t="n">
        <v>1640</v>
      </c>
      <c r="O1653" s="4" t="n">
        <v>23620</v>
      </c>
      <c r="P1653" s="5" t="n">
        <v>14.4024390243902</v>
      </c>
    </row>
    <row r="1654" customFormat="false" ht="13.5" hidden="false" customHeight="false" outlineLevel="0" collapsed="false">
      <c r="C1654" s="2" t="n">
        <v>1222</v>
      </c>
      <c r="D1654" s="15" t="s">
        <v>87</v>
      </c>
      <c r="E1654" s="15" t="s">
        <v>19</v>
      </c>
      <c r="F1654" s="3" t="n">
        <v>0.642361111111111</v>
      </c>
      <c r="G1654" s="3" t="n">
        <v>0.704861111111111</v>
      </c>
      <c r="H1654" s="3" t="n">
        <v>0.298611111111111</v>
      </c>
      <c r="I1654" s="1" t="s">
        <v>92</v>
      </c>
      <c r="J1654" s="15" t="s">
        <v>89</v>
      </c>
      <c r="K1654" s="4" t="n">
        <v>820</v>
      </c>
      <c r="L1654" s="4" t="n">
        <v>12910</v>
      </c>
      <c r="M1654" s="5" t="n">
        <v>15.7439024390244</v>
      </c>
      <c r="N1654" s="4" t="n">
        <v>1640</v>
      </c>
      <c r="O1654" s="4" t="n">
        <v>23620</v>
      </c>
      <c r="P1654" s="5" t="n">
        <v>14.4024390243902</v>
      </c>
    </row>
    <row r="1655" customFormat="false" ht="13.5" hidden="false" customHeight="false" outlineLevel="0" collapsed="false">
      <c r="C1655" s="2" t="n">
        <v>1229</v>
      </c>
      <c r="D1655" s="15" t="s">
        <v>87</v>
      </c>
      <c r="E1655" s="15" t="s">
        <v>19</v>
      </c>
      <c r="F1655" s="3" t="n">
        <v>0.697916666666667</v>
      </c>
      <c r="G1655" s="3" t="n">
        <v>0.760416666666667</v>
      </c>
      <c r="H1655" s="3" t="n">
        <v>0.354166666666667</v>
      </c>
      <c r="I1655" s="1" t="s">
        <v>93</v>
      </c>
      <c r="J1655" s="15" t="s">
        <v>89</v>
      </c>
      <c r="K1655" s="4" t="n">
        <v>820</v>
      </c>
      <c r="L1655" s="4" t="n">
        <v>12910</v>
      </c>
      <c r="M1655" s="5" t="n">
        <v>15.7439024390244</v>
      </c>
      <c r="N1655" s="4" t="n">
        <v>1640</v>
      </c>
      <c r="O1655" s="4" t="n">
        <v>23620</v>
      </c>
      <c r="P1655" s="5" t="n">
        <v>14.4024390243902</v>
      </c>
    </row>
    <row r="1656" customFormat="false" ht="13.5" hidden="false" customHeight="false" outlineLevel="0" collapsed="false">
      <c r="A1656" s="15" t="s">
        <v>97</v>
      </c>
    </row>
    <row r="1657" customFormat="false" ht="13.5" hidden="false" customHeight="false" outlineLevel="0" collapsed="false">
      <c r="A1657" s="1" t="s">
        <v>75</v>
      </c>
      <c r="B1657" s="1" t="s">
        <v>60</v>
      </c>
      <c r="C1657" s="2" t="n">
        <v>2790</v>
      </c>
      <c r="D1657" s="15" t="s">
        <v>19</v>
      </c>
      <c r="E1657" s="15" t="s">
        <v>87</v>
      </c>
      <c r="F1657" s="3" t="n">
        <v>0.350694444444444</v>
      </c>
      <c r="G1657" s="3" t="n">
        <v>0.402777777777778</v>
      </c>
      <c r="I1657" s="1" t="s">
        <v>98</v>
      </c>
      <c r="J1657" s="15" t="s">
        <v>89</v>
      </c>
      <c r="K1657" s="4" t="n">
        <v>820</v>
      </c>
      <c r="L1657" s="4" t="n">
        <v>10710</v>
      </c>
      <c r="M1657" s="5" t="n">
        <v>13.0609756097561</v>
      </c>
    </row>
    <row r="1658" customFormat="false" ht="13.5" hidden="false" customHeight="false" outlineLevel="0" collapsed="false">
      <c r="C1658" s="2" t="n">
        <v>1205</v>
      </c>
      <c r="D1658" s="15" t="s">
        <v>87</v>
      </c>
      <c r="E1658" s="15" t="s">
        <v>19</v>
      </c>
      <c r="F1658" s="3" t="n">
        <v>0.5</v>
      </c>
      <c r="G1658" s="3" t="n">
        <v>0.559027777777778</v>
      </c>
      <c r="H1658" s="3" t="n">
        <v>0.097222222222222</v>
      </c>
      <c r="I1658" s="1" t="s">
        <v>90</v>
      </c>
      <c r="J1658" s="15" t="s">
        <v>89</v>
      </c>
      <c r="K1658" s="4" t="n">
        <v>820</v>
      </c>
      <c r="L1658" s="4" t="n">
        <v>12910</v>
      </c>
      <c r="M1658" s="5" t="n">
        <v>15.7439024390244</v>
      </c>
      <c r="N1658" s="4" t="n">
        <v>1640</v>
      </c>
      <c r="O1658" s="4" t="n">
        <v>23620</v>
      </c>
      <c r="P1658" s="5" t="n">
        <v>14.4024390243902</v>
      </c>
    </row>
    <row r="1659" customFormat="false" ht="13.5" hidden="false" customHeight="false" outlineLevel="0" collapsed="false">
      <c r="C1659" s="2" t="n">
        <v>1212</v>
      </c>
      <c r="D1659" s="15" t="s">
        <v>87</v>
      </c>
      <c r="E1659" s="15" t="s">
        <v>19</v>
      </c>
      <c r="F1659" s="3" t="n">
        <v>0.5625</v>
      </c>
      <c r="G1659" s="3" t="n">
        <v>0.621527777777778</v>
      </c>
      <c r="H1659" s="3" t="n">
        <v>0.159722222222222</v>
      </c>
      <c r="I1659" s="1" t="s">
        <v>117</v>
      </c>
      <c r="J1659" s="15" t="s">
        <v>89</v>
      </c>
      <c r="K1659" s="4" t="n">
        <v>820</v>
      </c>
      <c r="L1659" s="4" t="n">
        <v>12910</v>
      </c>
      <c r="M1659" s="5" t="n">
        <v>15.7439024390244</v>
      </c>
      <c r="N1659" s="4" t="n">
        <v>1640</v>
      </c>
      <c r="O1659" s="4" t="n">
        <v>23620</v>
      </c>
      <c r="P1659" s="5" t="n">
        <v>14.4024390243902</v>
      </c>
    </row>
    <row r="1660" customFormat="false" ht="13.5" hidden="false" customHeight="false" outlineLevel="0" collapsed="false">
      <c r="C1660" s="2" t="n">
        <v>1222</v>
      </c>
      <c r="D1660" s="15" t="s">
        <v>87</v>
      </c>
      <c r="E1660" s="15" t="s">
        <v>19</v>
      </c>
      <c r="F1660" s="3" t="n">
        <v>0.642361111111111</v>
      </c>
      <c r="G1660" s="3" t="n">
        <v>0.704861111111111</v>
      </c>
      <c r="H1660" s="3" t="n">
        <v>0.239583333333333</v>
      </c>
      <c r="I1660" s="1" t="s">
        <v>92</v>
      </c>
      <c r="J1660" s="15" t="s">
        <v>89</v>
      </c>
      <c r="K1660" s="4" t="n">
        <v>820</v>
      </c>
      <c r="L1660" s="4" t="n">
        <v>12910</v>
      </c>
      <c r="M1660" s="5" t="n">
        <v>15.7439024390244</v>
      </c>
      <c r="N1660" s="4" t="n">
        <v>1640</v>
      </c>
      <c r="O1660" s="4" t="n">
        <v>23620</v>
      </c>
      <c r="P1660" s="5" t="n">
        <v>14.4024390243902</v>
      </c>
    </row>
    <row r="1661" customFormat="false" ht="13.5" hidden="false" customHeight="false" outlineLevel="0" collapsed="false">
      <c r="C1661" s="2" t="n">
        <v>1229</v>
      </c>
      <c r="D1661" s="15" t="s">
        <v>87</v>
      </c>
      <c r="E1661" s="15" t="s">
        <v>19</v>
      </c>
      <c r="F1661" s="3" t="n">
        <v>0.697916666666667</v>
      </c>
      <c r="G1661" s="3" t="n">
        <v>0.760416666666667</v>
      </c>
      <c r="H1661" s="3" t="n">
        <v>0.295138888888889</v>
      </c>
      <c r="I1661" s="1" t="s">
        <v>93</v>
      </c>
      <c r="J1661" s="15" t="s">
        <v>89</v>
      </c>
      <c r="K1661" s="4" t="n">
        <v>820</v>
      </c>
      <c r="L1661" s="4" t="n">
        <v>12910</v>
      </c>
      <c r="M1661" s="5" t="n">
        <v>15.7439024390244</v>
      </c>
      <c r="N1661" s="4" t="n">
        <v>1640</v>
      </c>
      <c r="O1661" s="4" t="n">
        <v>23620</v>
      </c>
      <c r="P1661" s="5" t="n">
        <v>14.4024390243902</v>
      </c>
    </row>
    <row r="1662" customFormat="false" ht="13.5" hidden="false" customHeight="false" outlineLevel="0" collapsed="false">
      <c r="A1662" s="15" t="s">
        <v>99</v>
      </c>
    </row>
    <row r="1663" customFormat="false" ht="13.5" hidden="false" customHeight="false" outlineLevel="0" collapsed="false">
      <c r="A1663" s="1" t="s">
        <v>75</v>
      </c>
      <c r="B1663" s="1" t="s">
        <v>60</v>
      </c>
      <c r="C1663" s="2" t="n">
        <v>2800</v>
      </c>
      <c r="D1663" s="15" t="s">
        <v>19</v>
      </c>
      <c r="E1663" s="15" t="s">
        <v>87</v>
      </c>
      <c r="F1663" s="3" t="n">
        <v>0.461805555555556</v>
      </c>
      <c r="G1663" s="3" t="n">
        <v>0.513888888888889</v>
      </c>
      <c r="I1663" s="1" t="s">
        <v>100</v>
      </c>
      <c r="J1663" s="15" t="s">
        <v>89</v>
      </c>
      <c r="K1663" s="4" t="n">
        <v>820</v>
      </c>
      <c r="L1663" s="4" t="n">
        <v>10710</v>
      </c>
      <c r="M1663" s="5" t="n">
        <v>13.0609756097561</v>
      </c>
    </row>
    <row r="1664" customFormat="false" ht="13.5" hidden="false" customHeight="false" outlineLevel="0" collapsed="false">
      <c r="C1664" s="2" t="n">
        <v>1212</v>
      </c>
      <c r="D1664" s="15" t="s">
        <v>87</v>
      </c>
      <c r="E1664" s="15" t="s">
        <v>19</v>
      </c>
      <c r="F1664" s="3" t="n">
        <v>0.5625</v>
      </c>
      <c r="G1664" s="3" t="n">
        <v>0.621527777777778</v>
      </c>
      <c r="H1664" s="3" t="n">
        <v>0.048611111111111</v>
      </c>
      <c r="I1664" s="1" t="s">
        <v>117</v>
      </c>
      <c r="J1664" s="15" t="s">
        <v>89</v>
      </c>
      <c r="K1664" s="4" t="n">
        <v>820</v>
      </c>
      <c r="L1664" s="4" t="n">
        <v>12910</v>
      </c>
      <c r="M1664" s="5" t="n">
        <v>15.7439024390244</v>
      </c>
      <c r="N1664" s="4" t="n">
        <v>1640</v>
      </c>
      <c r="O1664" s="4" t="n">
        <v>23620</v>
      </c>
      <c r="P1664" s="5" t="n">
        <v>14.4024390243902</v>
      </c>
    </row>
    <row r="1665" customFormat="false" ht="13.5" hidden="false" customHeight="false" outlineLevel="0" collapsed="false">
      <c r="C1665" s="2" t="n">
        <v>1222</v>
      </c>
      <c r="D1665" s="15" t="s">
        <v>87</v>
      </c>
      <c r="E1665" s="15" t="s">
        <v>19</v>
      </c>
      <c r="F1665" s="3" t="n">
        <v>0.642361111111111</v>
      </c>
      <c r="G1665" s="3" t="n">
        <v>0.704861111111111</v>
      </c>
      <c r="H1665" s="3" t="n">
        <v>0.128472222222222</v>
      </c>
      <c r="I1665" s="1" t="s">
        <v>92</v>
      </c>
      <c r="J1665" s="15" t="s">
        <v>89</v>
      </c>
      <c r="K1665" s="4" t="n">
        <v>820</v>
      </c>
      <c r="L1665" s="4" t="n">
        <v>12910</v>
      </c>
      <c r="M1665" s="5" t="n">
        <v>15.7439024390244</v>
      </c>
      <c r="N1665" s="4" t="n">
        <v>1640</v>
      </c>
      <c r="O1665" s="4" t="n">
        <v>23620</v>
      </c>
      <c r="P1665" s="5" t="n">
        <v>14.4024390243902</v>
      </c>
    </row>
    <row r="1666" customFormat="false" ht="13.5" hidden="false" customHeight="false" outlineLevel="0" collapsed="false">
      <c r="C1666" s="2" t="n">
        <v>1229</v>
      </c>
      <c r="D1666" s="15" t="s">
        <v>87</v>
      </c>
      <c r="E1666" s="15" t="s">
        <v>19</v>
      </c>
      <c r="F1666" s="3" t="n">
        <v>0.697916666666667</v>
      </c>
      <c r="G1666" s="3" t="n">
        <v>0.760416666666667</v>
      </c>
      <c r="H1666" s="3" t="n">
        <v>0.184027777777778</v>
      </c>
      <c r="I1666" s="1" t="s">
        <v>93</v>
      </c>
      <c r="J1666" s="15" t="s">
        <v>89</v>
      </c>
      <c r="K1666" s="4" t="n">
        <v>820</v>
      </c>
      <c r="L1666" s="4" t="n">
        <v>12910</v>
      </c>
      <c r="M1666" s="5" t="n">
        <v>15.7439024390244</v>
      </c>
      <c r="N1666" s="4" t="n">
        <v>1640</v>
      </c>
      <c r="O1666" s="4" t="n">
        <v>23620</v>
      </c>
      <c r="P1666" s="5" t="n">
        <v>14.4024390243902</v>
      </c>
    </row>
    <row r="1667" customFormat="false" ht="13.5" hidden="false" customHeight="false" outlineLevel="0" collapsed="false">
      <c r="A1667" s="15" t="s">
        <v>101</v>
      </c>
    </row>
    <row r="1668" customFormat="false" ht="13.5" hidden="false" customHeight="false" outlineLevel="0" collapsed="false">
      <c r="A1668" s="1" t="s">
        <v>75</v>
      </c>
      <c r="B1668" s="1" t="s">
        <v>60</v>
      </c>
      <c r="C1668" s="2" t="n">
        <v>2860</v>
      </c>
      <c r="D1668" s="15" t="s">
        <v>19</v>
      </c>
      <c r="E1668" s="15" t="s">
        <v>24</v>
      </c>
      <c r="F1668" s="3" t="n">
        <v>0.333333333333333</v>
      </c>
      <c r="G1668" s="3" t="n">
        <v>0.430555555555556</v>
      </c>
      <c r="I1668" s="1" t="s">
        <v>119</v>
      </c>
      <c r="J1668" s="15" t="s">
        <v>22</v>
      </c>
      <c r="K1668" s="4" t="n">
        <v>1108</v>
      </c>
      <c r="L1668" s="4" t="n">
        <v>15880</v>
      </c>
      <c r="M1668" s="5" t="n">
        <v>14.3321299638989</v>
      </c>
    </row>
    <row r="1669" customFormat="false" ht="13.5" hidden="false" customHeight="false" outlineLevel="0" collapsed="false">
      <c r="C1669" s="2" t="n">
        <v>4112</v>
      </c>
      <c r="D1669" s="15" t="s">
        <v>24</v>
      </c>
      <c r="E1669" s="15" t="s">
        <v>19</v>
      </c>
      <c r="F1669" s="3" t="n">
        <v>0.461805555555556</v>
      </c>
      <c r="G1669" s="3" t="n">
        <v>0.541666666666667</v>
      </c>
      <c r="H1669" s="3" t="n">
        <v>0.03125</v>
      </c>
      <c r="I1669" s="1" t="s">
        <v>69</v>
      </c>
      <c r="J1669" s="15" t="s">
        <v>22</v>
      </c>
      <c r="K1669" s="4" t="n">
        <v>1108</v>
      </c>
      <c r="L1669" s="4" t="n">
        <v>10780</v>
      </c>
      <c r="M1669" s="5" t="n">
        <v>9.72924187725632</v>
      </c>
      <c r="N1669" s="4" t="n">
        <v>2216</v>
      </c>
      <c r="O1669" s="4" t="n">
        <v>26660</v>
      </c>
      <c r="P1669" s="5" t="n">
        <v>12.0306859205776</v>
      </c>
    </row>
    <row r="1670" customFormat="false" ht="13.5" hidden="false" customHeight="false" outlineLevel="0" collapsed="false">
      <c r="C1670" s="2" t="n">
        <v>4119</v>
      </c>
      <c r="D1670" s="15" t="s">
        <v>24</v>
      </c>
      <c r="E1670" s="15" t="s">
        <v>19</v>
      </c>
      <c r="F1670" s="3" t="n">
        <v>0.461805555555556</v>
      </c>
      <c r="G1670" s="3" t="n">
        <v>0.541666666666667</v>
      </c>
      <c r="H1670" s="3" t="n">
        <v>0.03125</v>
      </c>
      <c r="I1670" s="1" t="s">
        <v>120</v>
      </c>
      <c r="J1670" s="15" t="s">
        <v>103</v>
      </c>
      <c r="K1670" s="4" t="n">
        <v>2247</v>
      </c>
      <c r="L1670" s="4" t="n">
        <v>31380</v>
      </c>
      <c r="M1670" s="5" t="n">
        <v>13.9652870493992</v>
      </c>
      <c r="N1670" s="4" t="n">
        <v>3355</v>
      </c>
      <c r="O1670" s="4" t="n">
        <v>47260</v>
      </c>
      <c r="P1670" s="5" t="n">
        <v>14.0864381520119</v>
      </c>
    </row>
    <row r="1671" customFormat="false" ht="13.5" hidden="false" customHeight="false" outlineLevel="0" collapsed="false">
      <c r="C1671" s="2" t="n">
        <v>4123</v>
      </c>
      <c r="D1671" s="15" t="s">
        <v>24</v>
      </c>
      <c r="E1671" s="15" t="s">
        <v>19</v>
      </c>
      <c r="F1671" s="3" t="n">
        <v>0.770833333333333</v>
      </c>
      <c r="G1671" s="3" t="n">
        <v>0.850694444444445</v>
      </c>
      <c r="H1671" s="3" t="n">
        <v>0.340277777777777</v>
      </c>
      <c r="I1671" s="1" t="s">
        <v>73</v>
      </c>
      <c r="J1671" s="15" t="s">
        <v>22</v>
      </c>
      <c r="K1671" s="4" t="n">
        <v>1108</v>
      </c>
      <c r="L1671" s="4" t="n">
        <v>11480</v>
      </c>
      <c r="M1671" s="5" t="n">
        <v>10.3610108303249</v>
      </c>
      <c r="N1671" s="4" t="n">
        <v>2216</v>
      </c>
      <c r="O1671" s="4" t="n">
        <v>27360</v>
      </c>
      <c r="P1671" s="5" t="n">
        <v>12.3465703971119</v>
      </c>
    </row>
    <row r="1672" customFormat="false" ht="13.5" hidden="false" customHeight="false" outlineLevel="0" collapsed="false">
      <c r="C1672" s="2" t="n">
        <v>4134</v>
      </c>
      <c r="D1672" s="15" t="s">
        <v>24</v>
      </c>
      <c r="E1672" s="15" t="s">
        <v>19</v>
      </c>
      <c r="F1672" s="3" t="n">
        <v>0.822916666666667</v>
      </c>
      <c r="G1672" s="3" t="n">
        <v>0.899305555555555</v>
      </c>
      <c r="H1672" s="3" t="n">
        <v>0.392361111111111</v>
      </c>
      <c r="I1672" s="1" t="s">
        <v>74</v>
      </c>
      <c r="J1672" s="15" t="s">
        <v>22</v>
      </c>
      <c r="K1672" s="4" t="n">
        <v>1108</v>
      </c>
      <c r="L1672" s="4" t="n">
        <v>11480</v>
      </c>
      <c r="M1672" s="5" t="n">
        <v>10.3610108303249</v>
      </c>
      <c r="N1672" s="4" t="n">
        <v>2216</v>
      </c>
      <c r="O1672" s="4" t="n">
        <v>27360</v>
      </c>
      <c r="P1672" s="5" t="n">
        <v>12.3465703971119</v>
      </c>
    </row>
    <row r="1673" customFormat="false" ht="13.5" hidden="false" customHeight="false" outlineLevel="0" collapsed="false">
      <c r="A1673" s="15" t="s">
        <v>104</v>
      </c>
    </row>
    <row r="1674" customFormat="false" ht="13.5" hidden="false" customHeight="false" outlineLevel="0" collapsed="false">
      <c r="A1674" s="1" t="s">
        <v>75</v>
      </c>
      <c r="B1674" s="1" t="s">
        <v>60</v>
      </c>
      <c r="C1674" s="2" t="n">
        <v>2867</v>
      </c>
      <c r="D1674" s="15" t="s">
        <v>19</v>
      </c>
      <c r="E1674" s="15" t="s">
        <v>24</v>
      </c>
      <c r="F1674" s="3" t="n">
        <v>0.333333333333333</v>
      </c>
      <c r="G1674" s="3" t="n">
        <v>0.430555555555556</v>
      </c>
      <c r="I1674" s="1" t="s">
        <v>121</v>
      </c>
      <c r="J1674" s="15" t="s">
        <v>103</v>
      </c>
      <c r="K1674" s="4" t="n">
        <v>2247</v>
      </c>
      <c r="L1674" s="4" t="n">
        <v>34980</v>
      </c>
      <c r="M1674" s="5" t="n">
        <v>15.5674232309746</v>
      </c>
    </row>
    <row r="1675" customFormat="false" ht="13.5" hidden="false" customHeight="false" outlineLevel="0" collapsed="false">
      <c r="C1675" s="2" t="n">
        <v>4112</v>
      </c>
      <c r="D1675" s="15" t="s">
        <v>24</v>
      </c>
      <c r="E1675" s="15" t="s">
        <v>19</v>
      </c>
      <c r="F1675" s="3" t="n">
        <v>0.461805555555556</v>
      </c>
      <c r="G1675" s="3" t="n">
        <v>0.541666666666667</v>
      </c>
      <c r="H1675" s="3" t="n">
        <v>0.03125</v>
      </c>
      <c r="I1675" s="1" t="s">
        <v>69</v>
      </c>
      <c r="J1675" s="15" t="s">
        <v>22</v>
      </c>
      <c r="K1675" s="4" t="n">
        <v>1108</v>
      </c>
      <c r="L1675" s="4" t="n">
        <v>10780</v>
      </c>
      <c r="M1675" s="5" t="n">
        <v>9.72924187725632</v>
      </c>
      <c r="N1675" s="4" t="n">
        <v>3355</v>
      </c>
      <c r="O1675" s="4" t="n">
        <v>45760</v>
      </c>
      <c r="P1675" s="5" t="n">
        <v>13.6393442622951</v>
      </c>
    </row>
    <row r="1676" customFormat="false" ht="13.5" hidden="false" customHeight="false" outlineLevel="0" collapsed="false">
      <c r="C1676" s="2" t="n">
        <v>4119</v>
      </c>
      <c r="D1676" s="15" t="s">
        <v>24</v>
      </c>
      <c r="E1676" s="15" t="s">
        <v>19</v>
      </c>
      <c r="F1676" s="3" t="n">
        <v>0.461805555555556</v>
      </c>
      <c r="G1676" s="3" t="n">
        <v>0.541666666666667</v>
      </c>
      <c r="H1676" s="3" t="n">
        <v>0.03125</v>
      </c>
      <c r="I1676" s="1" t="s">
        <v>120</v>
      </c>
      <c r="J1676" s="15" t="s">
        <v>103</v>
      </c>
      <c r="K1676" s="4" t="n">
        <v>2247</v>
      </c>
      <c r="L1676" s="4" t="n">
        <v>31380</v>
      </c>
      <c r="M1676" s="5" t="n">
        <v>13.9652870493992</v>
      </c>
      <c r="N1676" s="4" t="n">
        <v>4494</v>
      </c>
      <c r="O1676" s="4" t="n">
        <v>66360</v>
      </c>
      <c r="P1676" s="5" t="n">
        <v>14.7663551401869</v>
      </c>
    </row>
    <row r="1677" customFormat="false" ht="13.5" hidden="false" customHeight="false" outlineLevel="0" collapsed="false">
      <c r="C1677" s="2" t="n">
        <v>4123</v>
      </c>
      <c r="D1677" s="15" t="s">
        <v>24</v>
      </c>
      <c r="E1677" s="15" t="s">
        <v>19</v>
      </c>
      <c r="F1677" s="3" t="n">
        <v>0.770833333333333</v>
      </c>
      <c r="G1677" s="3" t="n">
        <v>0.850694444444445</v>
      </c>
      <c r="H1677" s="3" t="n">
        <v>0.340277777777777</v>
      </c>
      <c r="I1677" s="1" t="s">
        <v>73</v>
      </c>
      <c r="J1677" s="15" t="s">
        <v>22</v>
      </c>
      <c r="K1677" s="4" t="n">
        <v>1108</v>
      </c>
      <c r="L1677" s="4" t="n">
        <v>11480</v>
      </c>
      <c r="M1677" s="5" t="n">
        <v>10.3610108303249</v>
      </c>
      <c r="N1677" s="4" t="n">
        <v>3355</v>
      </c>
      <c r="O1677" s="4" t="n">
        <v>46460</v>
      </c>
      <c r="P1677" s="5" t="n">
        <v>13.8479880774963</v>
      </c>
    </row>
    <row r="1678" customFormat="false" ht="13.5" hidden="false" customHeight="false" outlineLevel="0" collapsed="false">
      <c r="C1678" s="2" t="n">
        <v>4134</v>
      </c>
      <c r="D1678" s="15" t="s">
        <v>24</v>
      </c>
      <c r="E1678" s="15" t="s">
        <v>19</v>
      </c>
      <c r="F1678" s="3" t="n">
        <v>0.822916666666667</v>
      </c>
      <c r="G1678" s="3" t="n">
        <v>0.899305555555555</v>
      </c>
      <c r="H1678" s="3" t="n">
        <v>0.392361111111111</v>
      </c>
      <c r="I1678" s="1" t="s">
        <v>74</v>
      </c>
      <c r="J1678" s="15" t="s">
        <v>22</v>
      </c>
      <c r="K1678" s="4" t="n">
        <v>1108</v>
      </c>
      <c r="L1678" s="4" t="n">
        <v>11480</v>
      </c>
      <c r="M1678" s="5" t="n">
        <v>10.3610108303249</v>
      </c>
      <c r="N1678" s="4" t="n">
        <v>3355</v>
      </c>
      <c r="O1678" s="4" t="n">
        <v>46460</v>
      </c>
      <c r="P1678" s="5" t="n">
        <v>13.8479880774963</v>
      </c>
    </row>
    <row r="1679" customFormat="false" ht="13.5" hidden="false" customHeight="false" outlineLevel="0" collapsed="false">
      <c r="A1679" s="15" t="s">
        <v>106</v>
      </c>
    </row>
    <row r="1680" customFormat="false" ht="13.5" hidden="false" customHeight="false" outlineLevel="0" collapsed="false">
      <c r="A1680" s="1" t="s">
        <v>75</v>
      </c>
      <c r="B1680" s="1" t="s">
        <v>60</v>
      </c>
      <c r="C1680" s="2" t="n">
        <v>2871</v>
      </c>
      <c r="D1680" s="15" t="s">
        <v>19</v>
      </c>
      <c r="E1680" s="15" t="s">
        <v>24</v>
      </c>
      <c r="F1680" s="3" t="n">
        <v>0.416666666666667</v>
      </c>
      <c r="G1680" s="3" t="n">
        <v>0.517361111111111</v>
      </c>
      <c r="I1680" s="1" t="s">
        <v>25</v>
      </c>
      <c r="J1680" s="15" t="s">
        <v>22</v>
      </c>
      <c r="K1680" s="4" t="n">
        <v>1108</v>
      </c>
      <c r="L1680" s="4" t="n">
        <v>16180</v>
      </c>
      <c r="M1680" s="5" t="n">
        <v>14.6028880866426</v>
      </c>
    </row>
    <row r="1681" customFormat="false" ht="13.5" hidden="false" customHeight="false" outlineLevel="0" collapsed="false">
      <c r="C1681" s="2" t="n">
        <v>4123</v>
      </c>
      <c r="D1681" s="15" t="s">
        <v>24</v>
      </c>
      <c r="E1681" s="15" t="s">
        <v>19</v>
      </c>
      <c r="F1681" s="3" t="n">
        <v>0.770833333333333</v>
      </c>
      <c r="G1681" s="3" t="n">
        <v>0.850694444444445</v>
      </c>
      <c r="H1681" s="3" t="n">
        <v>0.253472222222222</v>
      </c>
      <c r="I1681" s="1" t="s">
        <v>73</v>
      </c>
      <c r="J1681" s="15" t="s">
        <v>22</v>
      </c>
      <c r="K1681" s="4" t="n">
        <v>1108</v>
      </c>
      <c r="L1681" s="4" t="n">
        <v>11480</v>
      </c>
      <c r="M1681" s="5" t="n">
        <v>10.3610108303249</v>
      </c>
      <c r="N1681" s="4" t="n">
        <v>2216</v>
      </c>
      <c r="O1681" s="4" t="n">
        <v>27660</v>
      </c>
      <c r="P1681" s="5" t="n">
        <v>12.4819494584838</v>
      </c>
    </row>
    <row r="1682" customFormat="false" ht="13.5" hidden="false" customHeight="false" outlineLevel="0" collapsed="false">
      <c r="C1682" s="2" t="n">
        <v>4134</v>
      </c>
      <c r="D1682" s="15" t="s">
        <v>24</v>
      </c>
      <c r="E1682" s="15" t="s">
        <v>19</v>
      </c>
      <c r="F1682" s="3" t="n">
        <v>0.822916666666667</v>
      </c>
      <c r="G1682" s="3" t="n">
        <v>0.899305555555555</v>
      </c>
      <c r="H1682" s="3" t="n">
        <v>0.305555555555556</v>
      </c>
      <c r="I1682" s="1" t="s">
        <v>74</v>
      </c>
      <c r="J1682" s="15" t="s">
        <v>22</v>
      </c>
      <c r="K1682" s="4" t="n">
        <v>1108</v>
      </c>
      <c r="L1682" s="4" t="n">
        <v>11480</v>
      </c>
      <c r="M1682" s="5" t="n">
        <v>10.3610108303249</v>
      </c>
      <c r="N1682" s="4" t="n">
        <v>2216</v>
      </c>
      <c r="O1682" s="4" t="n">
        <v>27660</v>
      </c>
      <c r="P1682" s="5" t="n">
        <v>12.4819494584838</v>
      </c>
    </row>
    <row r="1683" customFormat="false" ht="13.5" hidden="false" customHeight="false" outlineLevel="0" collapsed="false">
      <c r="A1683" s="15" t="s">
        <v>107</v>
      </c>
    </row>
    <row r="1684" customFormat="false" ht="13.5" hidden="false" customHeight="false" outlineLevel="0" collapsed="false">
      <c r="A1684" s="1" t="s">
        <v>75</v>
      </c>
      <c r="B1684" s="1" t="s">
        <v>60</v>
      </c>
      <c r="C1684" s="2" t="n">
        <v>2878</v>
      </c>
      <c r="D1684" s="15" t="s">
        <v>19</v>
      </c>
      <c r="E1684" s="15" t="s">
        <v>24</v>
      </c>
      <c r="F1684" s="3" t="n">
        <v>0.416666666666667</v>
      </c>
      <c r="G1684" s="3" t="n">
        <v>0.517361111111111</v>
      </c>
      <c r="I1684" s="1" t="s">
        <v>108</v>
      </c>
      <c r="J1684" s="15" t="s">
        <v>103</v>
      </c>
      <c r="K1684" s="4" t="n">
        <v>2247</v>
      </c>
      <c r="L1684" s="4" t="n">
        <v>35280</v>
      </c>
      <c r="M1684" s="5" t="n">
        <v>15.7009345794393</v>
      </c>
    </row>
    <row r="1685" customFormat="false" ht="13.5" hidden="false" customHeight="false" outlineLevel="0" collapsed="false">
      <c r="C1685" s="2" t="n">
        <v>4123</v>
      </c>
      <c r="D1685" s="15" t="s">
        <v>24</v>
      </c>
      <c r="E1685" s="15" t="s">
        <v>19</v>
      </c>
      <c r="F1685" s="3" t="n">
        <v>0.770833333333333</v>
      </c>
      <c r="G1685" s="3" t="n">
        <v>0.850694444444445</v>
      </c>
      <c r="H1685" s="3" t="n">
        <v>0.253472222222222</v>
      </c>
      <c r="I1685" s="1" t="s">
        <v>73</v>
      </c>
      <c r="J1685" s="15" t="s">
        <v>22</v>
      </c>
      <c r="K1685" s="4" t="n">
        <v>1108</v>
      </c>
      <c r="L1685" s="4" t="n">
        <v>11480</v>
      </c>
      <c r="M1685" s="5" t="n">
        <v>10.3610108303249</v>
      </c>
      <c r="N1685" s="4" t="n">
        <v>3355</v>
      </c>
      <c r="O1685" s="4" t="n">
        <v>46760</v>
      </c>
      <c r="P1685" s="5" t="n">
        <v>13.9374068554396</v>
      </c>
    </row>
    <row r="1686" customFormat="false" ht="13.5" hidden="false" customHeight="false" outlineLevel="0" collapsed="false">
      <c r="C1686" s="2" t="n">
        <v>4134</v>
      </c>
      <c r="D1686" s="15" t="s">
        <v>24</v>
      </c>
      <c r="E1686" s="15" t="s">
        <v>19</v>
      </c>
      <c r="F1686" s="3" t="n">
        <v>0.822916666666667</v>
      </c>
      <c r="G1686" s="3" t="n">
        <v>0.899305555555555</v>
      </c>
      <c r="H1686" s="3" t="n">
        <v>0.305555555555556</v>
      </c>
      <c r="I1686" s="1" t="s">
        <v>74</v>
      </c>
      <c r="J1686" s="15" t="s">
        <v>22</v>
      </c>
      <c r="K1686" s="4" t="n">
        <v>1108</v>
      </c>
      <c r="L1686" s="4" t="n">
        <v>11480</v>
      </c>
      <c r="M1686" s="5" t="n">
        <v>10.3610108303249</v>
      </c>
      <c r="N1686" s="4" t="n">
        <v>3355</v>
      </c>
      <c r="O1686" s="4" t="n">
        <v>46760</v>
      </c>
      <c r="P1686" s="5" t="n">
        <v>13.9374068554396</v>
      </c>
    </row>
    <row r="1687" customFormat="false" ht="13.5" hidden="false" customHeight="false" outlineLevel="0" collapsed="false">
      <c r="A1687" s="15" t="s">
        <v>109</v>
      </c>
    </row>
    <row r="1688" customFormat="false" ht="13.5" hidden="false" customHeight="false" outlineLevel="0" collapsed="false">
      <c r="A1688" s="1" t="s">
        <v>75</v>
      </c>
      <c r="B1688" s="1" t="s">
        <v>60</v>
      </c>
      <c r="C1688" s="2" t="n">
        <v>2882</v>
      </c>
      <c r="D1688" s="15" t="s">
        <v>19</v>
      </c>
      <c r="E1688" s="15" t="s">
        <v>24</v>
      </c>
      <c r="F1688" s="3" t="n">
        <v>0.5625</v>
      </c>
      <c r="G1688" s="3" t="n">
        <v>0.659722222222222</v>
      </c>
      <c r="I1688" s="1" t="s">
        <v>26</v>
      </c>
      <c r="J1688" s="15" t="s">
        <v>22</v>
      </c>
      <c r="K1688" s="4" t="n">
        <v>1108</v>
      </c>
      <c r="L1688" s="4" t="n">
        <v>16480</v>
      </c>
      <c r="M1688" s="5" t="n">
        <v>14.8736462093863</v>
      </c>
    </row>
    <row r="1689" customFormat="false" ht="13.5" hidden="false" customHeight="false" outlineLevel="0" collapsed="false">
      <c r="C1689" s="2" t="n">
        <v>4123</v>
      </c>
      <c r="D1689" s="15" t="s">
        <v>24</v>
      </c>
      <c r="E1689" s="15" t="s">
        <v>19</v>
      </c>
      <c r="F1689" s="3" t="n">
        <v>0.770833333333333</v>
      </c>
      <c r="G1689" s="3" t="n">
        <v>0.850694444444445</v>
      </c>
      <c r="H1689" s="3" t="n">
        <v>0.111111111111111</v>
      </c>
      <c r="I1689" s="1" t="s">
        <v>73</v>
      </c>
      <c r="J1689" s="15" t="s">
        <v>22</v>
      </c>
      <c r="K1689" s="4" t="n">
        <v>1108</v>
      </c>
      <c r="L1689" s="4" t="n">
        <v>11480</v>
      </c>
      <c r="M1689" s="5" t="n">
        <v>10.3610108303249</v>
      </c>
      <c r="N1689" s="4" t="n">
        <v>2216</v>
      </c>
      <c r="O1689" s="4" t="n">
        <v>27960</v>
      </c>
      <c r="P1689" s="5" t="n">
        <v>12.6173285198556</v>
      </c>
    </row>
    <row r="1690" customFormat="false" ht="13.5" hidden="false" customHeight="false" outlineLevel="0" collapsed="false">
      <c r="C1690" s="2" t="n">
        <v>4134</v>
      </c>
      <c r="D1690" s="15" t="s">
        <v>24</v>
      </c>
      <c r="E1690" s="15" t="s">
        <v>19</v>
      </c>
      <c r="F1690" s="3" t="n">
        <v>0.822916666666667</v>
      </c>
      <c r="G1690" s="3" t="n">
        <v>0.899305555555555</v>
      </c>
      <c r="H1690" s="3" t="n">
        <v>0.163194444444445</v>
      </c>
      <c r="I1690" s="1" t="s">
        <v>74</v>
      </c>
      <c r="J1690" s="15" t="s">
        <v>22</v>
      </c>
      <c r="K1690" s="4" t="n">
        <v>1108</v>
      </c>
      <c r="L1690" s="4" t="n">
        <v>11480</v>
      </c>
      <c r="M1690" s="5" t="n">
        <v>10.3610108303249</v>
      </c>
      <c r="N1690" s="4" t="n">
        <v>2216</v>
      </c>
      <c r="O1690" s="4" t="n">
        <v>27960</v>
      </c>
      <c r="P1690" s="5" t="n">
        <v>12.6173285198556</v>
      </c>
    </row>
    <row r="1691" customFormat="false" ht="13.5" hidden="false" customHeight="false" outlineLevel="0" collapsed="false">
      <c r="A1691" s="15" t="s">
        <v>112</v>
      </c>
    </row>
    <row r="1692" customFormat="false" ht="13.5" hidden="false" customHeight="false" outlineLevel="0" collapsed="false">
      <c r="A1692" s="1" t="s">
        <v>75</v>
      </c>
      <c r="B1692" s="1" t="s">
        <v>60</v>
      </c>
      <c r="C1692" s="2" t="n">
        <v>2889</v>
      </c>
      <c r="D1692" s="15" t="s">
        <v>19</v>
      </c>
      <c r="E1692" s="15" t="s">
        <v>24</v>
      </c>
      <c r="F1692" s="3" t="n">
        <v>0.5625</v>
      </c>
      <c r="G1692" s="3" t="n">
        <v>0.659722222222222</v>
      </c>
      <c r="I1692" s="1" t="s">
        <v>113</v>
      </c>
      <c r="J1692" s="15" t="s">
        <v>103</v>
      </c>
      <c r="K1692" s="4" t="n">
        <v>2247</v>
      </c>
      <c r="L1692" s="4" t="n">
        <v>36680</v>
      </c>
      <c r="M1692" s="5" t="n">
        <v>16.3239875389408</v>
      </c>
    </row>
    <row r="1693" customFormat="false" ht="13.5" hidden="false" customHeight="false" outlineLevel="0" collapsed="false">
      <c r="C1693" s="2" t="n">
        <v>4123</v>
      </c>
      <c r="D1693" s="15" t="s">
        <v>24</v>
      </c>
      <c r="E1693" s="15" t="s">
        <v>19</v>
      </c>
      <c r="F1693" s="3" t="n">
        <v>0.770833333333333</v>
      </c>
      <c r="G1693" s="3" t="n">
        <v>0.850694444444445</v>
      </c>
      <c r="H1693" s="3" t="n">
        <v>0.111111111111111</v>
      </c>
      <c r="I1693" s="1" t="s">
        <v>73</v>
      </c>
      <c r="J1693" s="15" t="s">
        <v>22</v>
      </c>
      <c r="K1693" s="4" t="n">
        <v>1108</v>
      </c>
      <c r="L1693" s="4" t="n">
        <v>11480</v>
      </c>
      <c r="M1693" s="5" t="n">
        <v>10.3610108303249</v>
      </c>
      <c r="N1693" s="4" t="n">
        <v>3355</v>
      </c>
      <c r="O1693" s="4" t="n">
        <v>48160</v>
      </c>
      <c r="P1693" s="5" t="n">
        <v>14.354694485842</v>
      </c>
    </row>
    <row r="1694" customFormat="false" ht="13.5" hidden="false" customHeight="false" outlineLevel="0" collapsed="false">
      <c r="C1694" s="2" t="n">
        <v>4134</v>
      </c>
      <c r="D1694" s="15" t="s">
        <v>24</v>
      </c>
      <c r="E1694" s="15" t="s">
        <v>19</v>
      </c>
      <c r="F1694" s="3" t="n">
        <v>0.822916666666667</v>
      </c>
      <c r="G1694" s="3" t="n">
        <v>0.899305555555555</v>
      </c>
      <c r="H1694" s="3" t="n">
        <v>0.163194444444445</v>
      </c>
      <c r="I1694" s="1" t="s">
        <v>74</v>
      </c>
      <c r="J1694" s="15" t="s">
        <v>22</v>
      </c>
      <c r="K1694" s="4" t="n">
        <v>1108</v>
      </c>
      <c r="L1694" s="4" t="n">
        <v>11480</v>
      </c>
      <c r="M1694" s="5" t="n">
        <v>10.3610108303249</v>
      </c>
      <c r="N1694" s="4" t="n">
        <v>3355</v>
      </c>
      <c r="O1694" s="4" t="n">
        <v>48160</v>
      </c>
      <c r="P1694" s="5" t="n">
        <v>14.354694485842</v>
      </c>
    </row>
    <row r="1695" customFormat="false" ht="13.5" hidden="false" customHeight="false" outlineLevel="0" collapsed="false">
      <c r="A1695" s="15" t="s">
        <v>114</v>
      </c>
    </row>
    <row r="1696" customFormat="false" ht="13.5" hidden="false" customHeight="false" outlineLevel="0" collapsed="false">
      <c r="A1696" s="1" t="s">
        <v>76</v>
      </c>
      <c r="B1696" s="1" t="s">
        <v>60</v>
      </c>
      <c r="C1696" s="2" t="n">
        <v>2757</v>
      </c>
      <c r="D1696" s="15" t="s">
        <v>19</v>
      </c>
      <c r="E1696" s="15" t="s">
        <v>20</v>
      </c>
      <c r="F1696" s="3" t="n">
        <v>0.569444444444444</v>
      </c>
      <c r="G1696" s="3" t="n">
        <v>0.645833333333333</v>
      </c>
      <c r="I1696" s="1" t="s">
        <v>57</v>
      </c>
      <c r="J1696" s="15" t="s">
        <v>122</v>
      </c>
      <c r="K1696" s="4" t="n">
        <v>1399</v>
      </c>
      <c r="L1696" s="4" t="n">
        <v>17810</v>
      </c>
      <c r="M1696" s="5" t="n">
        <v>12.7305218012866</v>
      </c>
    </row>
    <row r="1697" customFormat="false" ht="13.5" hidden="false" customHeight="false" outlineLevel="0" collapsed="false">
      <c r="C1697" s="2" t="n">
        <v>504</v>
      </c>
      <c r="D1697" s="15" t="s">
        <v>20</v>
      </c>
      <c r="E1697" s="15" t="s">
        <v>19</v>
      </c>
      <c r="F1697" s="3" t="n">
        <v>0.8125</v>
      </c>
      <c r="G1697" s="3" t="n">
        <v>0.909722222222222</v>
      </c>
      <c r="H1697" s="3" t="n">
        <v>0.166666666666667</v>
      </c>
      <c r="I1697" s="1" t="s">
        <v>72</v>
      </c>
      <c r="J1697" s="15" t="s">
        <v>22</v>
      </c>
      <c r="K1697" s="4" t="n">
        <v>999</v>
      </c>
      <c r="L1697" s="4" t="n">
        <v>12210</v>
      </c>
      <c r="M1697" s="5" t="n">
        <v>12.2222222222222</v>
      </c>
      <c r="N1697" s="4" t="n">
        <v>2398</v>
      </c>
      <c r="O1697" s="4" t="n">
        <v>30020</v>
      </c>
      <c r="P1697" s="5" t="n">
        <v>12.5187656380317</v>
      </c>
    </row>
    <row r="1698" customFormat="false" ht="13.5" hidden="false" customHeight="false" outlineLevel="0" collapsed="false">
      <c r="A1698" s="15" t="s">
        <v>115</v>
      </c>
    </row>
    <row r="1699" customFormat="false" ht="13.5" hidden="false" customHeight="false" outlineLevel="0" collapsed="false">
      <c r="A1699" s="1" t="s">
        <v>76</v>
      </c>
      <c r="B1699" s="1" t="s">
        <v>60</v>
      </c>
      <c r="C1699" s="2" t="n">
        <v>2768</v>
      </c>
      <c r="D1699" s="15" t="s">
        <v>19</v>
      </c>
      <c r="E1699" s="15" t="s">
        <v>20</v>
      </c>
      <c r="F1699" s="3" t="n">
        <v>0.673611111111111</v>
      </c>
      <c r="G1699" s="3" t="n">
        <v>0.75</v>
      </c>
      <c r="I1699" s="1" t="s">
        <v>36</v>
      </c>
      <c r="J1699" s="15" t="s">
        <v>122</v>
      </c>
      <c r="K1699" s="4" t="n">
        <v>1399</v>
      </c>
      <c r="L1699" s="4" t="n">
        <v>17810</v>
      </c>
      <c r="M1699" s="5" t="n">
        <v>12.7305218012866</v>
      </c>
    </row>
    <row r="1700" customFormat="false" ht="13.5" hidden="false" customHeight="false" outlineLevel="0" collapsed="false">
      <c r="C1700" s="2" t="n">
        <v>504</v>
      </c>
      <c r="D1700" s="15" t="s">
        <v>20</v>
      </c>
      <c r="E1700" s="15" t="s">
        <v>19</v>
      </c>
      <c r="F1700" s="3" t="n">
        <v>0.8125</v>
      </c>
      <c r="G1700" s="3" t="n">
        <v>0.909722222222222</v>
      </c>
      <c r="H1700" s="3" t="n">
        <v>0.0625</v>
      </c>
      <c r="I1700" s="1" t="s">
        <v>72</v>
      </c>
      <c r="J1700" s="15" t="s">
        <v>22</v>
      </c>
      <c r="K1700" s="4" t="n">
        <v>999</v>
      </c>
      <c r="L1700" s="4" t="n">
        <v>12210</v>
      </c>
      <c r="M1700" s="5" t="n">
        <v>12.2222222222222</v>
      </c>
      <c r="N1700" s="4" t="n">
        <v>2398</v>
      </c>
      <c r="O1700" s="4" t="n">
        <v>30020</v>
      </c>
      <c r="P1700" s="5" t="n">
        <v>12.5187656380317</v>
      </c>
    </row>
    <row r="1701" customFormat="false" ht="13.5" hidden="false" customHeight="false" outlineLevel="0" collapsed="false">
      <c r="A1701" s="15" t="s">
        <v>86</v>
      </c>
    </row>
    <row r="1702" customFormat="false" ht="13.5" hidden="false" customHeight="false" outlineLevel="0" collapsed="false">
      <c r="A1702" s="1" t="s">
        <v>76</v>
      </c>
      <c r="B1702" s="1" t="s">
        <v>60</v>
      </c>
      <c r="C1702" s="2" t="n">
        <v>2790</v>
      </c>
      <c r="D1702" s="15" t="s">
        <v>19</v>
      </c>
      <c r="E1702" s="15" t="s">
        <v>87</v>
      </c>
      <c r="F1702" s="3" t="n">
        <v>0.298611111111111</v>
      </c>
      <c r="G1702" s="3" t="n">
        <v>0.34375</v>
      </c>
      <c r="I1702" s="1" t="s">
        <v>116</v>
      </c>
      <c r="J1702" s="15" t="s">
        <v>89</v>
      </c>
      <c r="K1702" s="4" t="n">
        <v>820</v>
      </c>
      <c r="L1702" s="4" t="n">
        <v>10710</v>
      </c>
      <c r="M1702" s="5" t="n">
        <v>13.0609756097561</v>
      </c>
    </row>
    <row r="1703" customFormat="false" ht="13.5" hidden="false" customHeight="false" outlineLevel="0" collapsed="false">
      <c r="C1703" s="2" t="n">
        <v>1213</v>
      </c>
      <c r="D1703" s="15" t="s">
        <v>87</v>
      </c>
      <c r="E1703" s="15" t="s">
        <v>19</v>
      </c>
      <c r="F1703" s="3" t="n">
        <v>0.5</v>
      </c>
      <c r="G1703" s="3" t="n">
        <v>0.559027777777778</v>
      </c>
      <c r="H1703" s="3" t="n">
        <v>0.15625</v>
      </c>
      <c r="I1703" s="1" t="s">
        <v>90</v>
      </c>
      <c r="J1703" s="15" t="s">
        <v>89</v>
      </c>
      <c r="K1703" s="4" t="n">
        <v>820</v>
      </c>
      <c r="L1703" s="4" t="n">
        <v>13410</v>
      </c>
      <c r="M1703" s="5" t="n">
        <v>16.3536585365854</v>
      </c>
      <c r="N1703" s="4" t="n">
        <v>1640</v>
      </c>
      <c r="O1703" s="4" t="n">
        <v>24120</v>
      </c>
      <c r="P1703" s="5" t="n">
        <v>14.7073170731707</v>
      </c>
    </row>
    <row r="1704" customFormat="false" ht="13.5" hidden="false" customHeight="false" outlineLevel="0" collapsed="false">
      <c r="C1704" s="2" t="n">
        <v>1220</v>
      </c>
      <c r="D1704" s="15" t="s">
        <v>87</v>
      </c>
      <c r="E1704" s="15" t="s">
        <v>19</v>
      </c>
      <c r="F1704" s="3" t="n">
        <v>0.5625</v>
      </c>
      <c r="G1704" s="3" t="n">
        <v>0.621527777777778</v>
      </c>
      <c r="H1704" s="3" t="n">
        <v>0.21875</v>
      </c>
      <c r="I1704" s="1" t="s">
        <v>117</v>
      </c>
      <c r="J1704" s="15" t="s">
        <v>89</v>
      </c>
      <c r="K1704" s="4" t="n">
        <v>820</v>
      </c>
      <c r="L1704" s="4" t="n">
        <v>13410</v>
      </c>
      <c r="M1704" s="5" t="n">
        <v>16.3536585365854</v>
      </c>
      <c r="N1704" s="4" t="n">
        <v>1640</v>
      </c>
      <c r="O1704" s="4" t="n">
        <v>24120</v>
      </c>
      <c r="P1704" s="5" t="n">
        <v>14.7073170731707</v>
      </c>
    </row>
    <row r="1705" customFormat="false" ht="13.5" hidden="false" customHeight="false" outlineLevel="0" collapsed="false">
      <c r="C1705" s="2" t="n">
        <v>1230</v>
      </c>
      <c r="D1705" s="15" t="s">
        <v>87</v>
      </c>
      <c r="E1705" s="15" t="s">
        <v>19</v>
      </c>
      <c r="F1705" s="3" t="n">
        <v>0.642361111111111</v>
      </c>
      <c r="G1705" s="3" t="n">
        <v>0.704861111111111</v>
      </c>
      <c r="H1705" s="3" t="n">
        <v>0.298611111111111</v>
      </c>
      <c r="I1705" s="1" t="s">
        <v>92</v>
      </c>
      <c r="J1705" s="15" t="s">
        <v>89</v>
      </c>
      <c r="K1705" s="4" t="n">
        <v>820</v>
      </c>
      <c r="L1705" s="4" t="n">
        <v>13410</v>
      </c>
      <c r="M1705" s="5" t="n">
        <v>16.3536585365854</v>
      </c>
      <c r="N1705" s="4" t="n">
        <v>1640</v>
      </c>
      <c r="O1705" s="4" t="n">
        <v>24120</v>
      </c>
      <c r="P1705" s="5" t="n">
        <v>14.7073170731707</v>
      </c>
    </row>
    <row r="1706" customFormat="false" ht="13.5" hidden="false" customHeight="false" outlineLevel="0" collapsed="false">
      <c r="C1706" s="2" t="n">
        <v>1237</v>
      </c>
      <c r="D1706" s="15" t="s">
        <v>87</v>
      </c>
      <c r="E1706" s="15" t="s">
        <v>19</v>
      </c>
      <c r="F1706" s="3" t="n">
        <v>0.697916666666667</v>
      </c>
      <c r="G1706" s="3" t="n">
        <v>0.760416666666667</v>
      </c>
      <c r="H1706" s="3" t="n">
        <v>0.354166666666667</v>
      </c>
      <c r="I1706" s="1" t="s">
        <v>93</v>
      </c>
      <c r="J1706" s="15" t="s">
        <v>89</v>
      </c>
      <c r="K1706" s="4" t="n">
        <v>820</v>
      </c>
      <c r="L1706" s="4" t="n">
        <v>13410</v>
      </c>
      <c r="M1706" s="5" t="n">
        <v>16.3536585365854</v>
      </c>
      <c r="N1706" s="4" t="n">
        <v>1640</v>
      </c>
      <c r="O1706" s="4" t="n">
        <v>24120</v>
      </c>
      <c r="P1706" s="5" t="n">
        <v>14.7073170731707</v>
      </c>
    </row>
    <row r="1707" customFormat="false" ht="13.5" hidden="false" customHeight="false" outlineLevel="0" collapsed="false">
      <c r="C1707" s="2" t="n">
        <v>1244</v>
      </c>
      <c r="D1707" s="15" t="s">
        <v>87</v>
      </c>
      <c r="E1707" s="15" t="s">
        <v>19</v>
      </c>
      <c r="F1707" s="3" t="n">
        <v>0.753472222222222</v>
      </c>
      <c r="G1707" s="3" t="n">
        <v>0.8125</v>
      </c>
      <c r="H1707" s="3" t="n">
        <v>0.409722222222222</v>
      </c>
      <c r="I1707" s="1" t="s">
        <v>94</v>
      </c>
      <c r="J1707" s="15" t="s">
        <v>89</v>
      </c>
      <c r="K1707" s="4" t="n">
        <v>820</v>
      </c>
      <c r="L1707" s="4" t="n">
        <v>13410</v>
      </c>
      <c r="M1707" s="5" t="n">
        <v>16.3536585365854</v>
      </c>
      <c r="N1707" s="4" t="n">
        <v>1640</v>
      </c>
      <c r="O1707" s="4" t="n">
        <v>24120</v>
      </c>
      <c r="P1707" s="5" t="n">
        <v>14.7073170731707</v>
      </c>
    </row>
    <row r="1708" customFormat="false" ht="13.5" hidden="false" customHeight="false" outlineLevel="0" collapsed="false">
      <c r="C1708" s="2" t="n">
        <v>1254</v>
      </c>
      <c r="D1708" s="15" t="s">
        <v>87</v>
      </c>
      <c r="E1708" s="15" t="s">
        <v>19</v>
      </c>
      <c r="F1708" s="3" t="n">
        <v>0.847222222222222</v>
      </c>
      <c r="G1708" s="3" t="n">
        <v>0.902777777777778</v>
      </c>
      <c r="H1708" s="3" t="n">
        <v>0.503472222222222</v>
      </c>
      <c r="I1708" s="1" t="s">
        <v>95</v>
      </c>
      <c r="J1708" s="15" t="s">
        <v>89</v>
      </c>
      <c r="K1708" s="4" t="n">
        <v>820</v>
      </c>
      <c r="L1708" s="4" t="n">
        <v>13410</v>
      </c>
      <c r="M1708" s="5" t="n">
        <v>16.3536585365854</v>
      </c>
      <c r="N1708" s="4" t="n">
        <v>1640</v>
      </c>
      <c r="O1708" s="4" t="n">
        <v>24120</v>
      </c>
      <c r="P1708" s="5" t="n">
        <v>14.7073170731707</v>
      </c>
    </row>
    <row r="1709" customFormat="false" ht="13.5" hidden="false" customHeight="false" outlineLevel="0" collapsed="false">
      <c r="C1709" s="2" t="n">
        <v>1264</v>
      </c>
      <c r="D1709" s="15" t="s">
        <v>87</v>
      </c>
      <c r="E1709" s="15" t="s">
        <v>19</v>
      </c>
      <c r="F1709" s="3" t="n">
        <v>0.875</v>
      </c>
      <c r="G1709" s="3" t="n">
        <v>0.930555555555555</v>
      </c>
      <c r="H1709" s="3" t="n">
        <v>0.53125</v>
      </c>
      <c r="I1709" s="1" t="s">
        <v>118</v>
      </c>
      <c r="J1709" s="15" t="s">
        <v>89</v>
      </c>
      <c r="K1709" s="4" t="n">
        <v>820</v>
      </c>
      <c r="L1709" s="4" t="n">
        <v>13410</v>
      </c>
      <c r="M1709" s="5" t="n">
        <v>16.3536585365854</v>
      </c>
      <c r="N1709" s="4" t="n">
        <v>1640</v>
      </c>
      <c r="O1709" s="4" t="n">
        <v>24120</v>
      </c>
      <c r="P1709" s="5" t="n">
        <v>14.7073170731707</v>
      </c>
    </row>
    <row r="1710" customFormat="false" ht="13.5" hidden="false" customHeight="false" outlineLevel="0" collapsed="false">
      <c r="A1710" s="15" t="s">
        <v>97</v>
      </c>
    </row>
    <row r="1711" customFormat="false" ht="13.5" hidden="false" customHeight="false" outlineLevel="0" collapsed="false">
      <c r="A1711" s="1" t="s">
        <v>76</v>
      </c>
      <c r="B1711" s="1" t="s">
        <v>60</v>
      </c>
      <c r="C1711" s="2" t="n">
        <v>2800</v>
      </c>
      <c r="D1711" s="15" t="s">
        <v>19</v>
      </c>
      <c r="E1711" s="15" t="s">
        <v>87</v>
      </c>
      <c r="F1711" s="3" t="n">
        <v>0.350694444444444</v>
      </c>
      <c r="G1711" s="3" t="n">
        <v>0.402777777777778</v>
      </c>
      <c r="I1711" s="1" t="s">
        <v>98</v>
      </c>
      <c r="J1711" s="15" t="s">
        <v>89</v>
      </c>
      <c r="K1711" s="4" t="n">
        <v>820</v>
      </c>
      <c r="L1711" s="4" t="n">
        <v>10710</v>
      </c>
      <c r="M1711" s="5" t="n">
        <v>13.0609756097561</v>
      </c>
    </row>
    <row r="1712" customFormat="false" ht="13.5" hidden="false" customHeight="false" outlineLevel="0" collapsed="false">
      <c r="C1712" s="2" t="n">
        <v>1213</v>
      </c>
      <c r="D1712" s="15" t="s">
        <v>87</v>
      </c>
      <c r="E1712" s="15" t="s">
        <v>19</v>
      </c>
      <c r="F1712" s="3" t="n">
        <v>0.5</v>
      </c>
      <c r="G1712" s="3" t="n">
        <v>0.559027777777778</v>
      </c>
      <c r="H1712" s="3" t="n">
        <v>0.097222222222222</v>
      </c>
      <c r="I1712" s="1" t="s">
        <v>90</v>
      </c>
      <c r="J1712" s="15" t="s">
        <v>89</v>
      </c>
      <c r="K1712" s="4" t="n">
        <v>820</v>
      </c>
      <c r="L1712" s="4" t="n">
        <v>13410</v>
      </c>
      <c r="M1712" s="5" t="n">
        <v>16.3536585365854</v>
      </c>
      <c r="N1712" s="4" t="n">
        <v>1640</v>
      </c>
      <c r="O1712" s="4" t="n">
        <v>24120</v>
      </c>
      <c r="P1712" s="5" t="n">
        <v>14.7073170731707</v>
      </c>
    </row>
    <row r="1713" customFormat="false" ht="13.5" hidden="false" customHeight="false" outlineLevel="0" collapsed="false">
      <c r="C1713" s="2" t="n">
        <v>1220</v>
      </c>
      <c r="D1713" s="15" t="s">
        <v>87</v>
      </c>
      <c r="E1713" s="15" t="s">
        <v>19</v>
      </c>
      <c r="F1713" s="3" t="n">
        <v>0.5625</v>
      </c>
      <c r="G1713" s="3" t="n">
        <v>0.621527777777778</v>
      </c>
      <c r="H1713" s="3" t="n">
        <v>0.159722222222222</v>
      </c>
      <c r="I1713" s="1" t="s">
        <v>117</v>
      </c>
      <c r="J1713" s="15" t="s">
        <v>89</v>
      </c>
      <c r="K1713" s="4" t="n">
        <v>820</v>
      </c>
      <c r="L1713" s="4" t="n">
        <v>13410</v>
      </c>
      <c r="M1713" s="5" t="n">
        <v>16.3536585365854</v>
      </c>
      <c r="N1713" s="4" t="n">
        <v>1640</v>
      </c>
      <c r="O1713" s="4" t="n">
        <v>24120</v>
      </c>
      <c r="P1713" s="5" t="n">
        <v>14.7073170731707</v>
      </c>
    </row>
    <row r="1714" customFormat="false" ht="13.5" hidden="false" customHeight="false" outlineLevel="0" collapsed="false">
      <c r="C1714" s="2" t="n">
        <v>1230</v>
      </c>
      <c r="D1714" s="15" t="s">
        <v>87</v>
      </c>
      <c r="E1714" s="15" t="s">
        <v>19</v>
      </c>
      <c r="F1714" s="3" t="n">
        <v>0.642361111111111</v>
      </c>
      <c r="G1714" s="3" t="n">
        <v>0.704861111111111</v>
      </c>
      <c r="H1714" s="3" t="n">
        <v>0.239583333333333</v>
      </c>
      <c r="I1714" s="1" t="s">
        <v>92</v>
      </c>
      <c r="J1714" s="15" t="s">
        <v>89</v>
      </c>
      <c r="K1714" s="4" t="n">
        <v>820</v>
      </c>
      <c r="L1714" s="4" t="n">
        <v>13410</v>
      </c>
      <c r="M1714" s="5" t="n">
        <v>16.3536585365854</v>
      </c>
      <c r="N1714" s="4" t="n">
        <v>1640</v>
      </c>
      <c r="O1714" s="4" t="n">
        <v>24120</v>
      </c>
      <c r="P1714" s="5" t="n">
        <v>14.7073170731707</v>
      </c>
    </row>
    <row r="1715" customFormat="false" ht="13.5" hidden="false" customHeight="false" outlineLevel="0" collapsed="false">
      <c r="C1715" s="2" t="n">
        <v>1237</v>
      </c>
      <c r="D1715" s="15" t="s">
        <v>87</v>
      </c>
      <c r="E1715" s="15" t="s">
        <v>19</v>
      </c>
      <c r="F1715" s="3" t="n">
        <v>0.697916666666667</v>
      </c>
      <c r="G1715" s="3" t="n">
        <v>0.760416666666667</v>
      </c>
      <c r="H1715" s="3" t="n">
        <v>0.295138888888889</v>
      </c>
      <c r="I1715" s="1" t="s">
        <v>93</v>
      </c>
      <c r="J1715" s="15" t="s">
        <v>89</v>
      </c>
      <c r="K1715" s="4" t="n">
        <v>820</v>
      </c>
      <c r="L1715" s="4" t="n">
        <v>13410</v>
      </c>
      <c r="M1715" s="5" t="n">
        <v>16.3536585365854</v>
      </c>
      <c r="N1715" s="4" t="n">
        <v>1640</v>
      </c>
      <c r="O1715" s="4" t="n">
        <v>24120</v>
      </c>
      <c r="P1715" s="5" t="n">
        <v>14.7073170731707</v>
      </c>
    </row>
    <row r="1716" customFormat="false" ht="13.5" hidden="false" customHeight="false" outlineLevel="0" collapsed="false">
      <c r="C1716" s="2" t="n">
        <v>1244</v>
      </c>
      <c r="D1716" s="15" t="s">
        <v>87</v>
      </c>
      <c r="E1716" s="15" t="s">
        <v>19</v>
      </c>
      <c r="F1716" s="3" t="n">
        <v>0.753472222222222</v>
      </c>
      <c r="G1716" s="3" t="n">
        <v>0.8125</v>
      </c>
      <c r="H1716" s="3" t="n">
        <v>0.350694444444444</v>
      </c>
      <c r="I1716" s="1" t="s">
        <v>94</v>
      </c>
      <c r="J1716" s="15" t="s">
        <v>89</v>
      </c>
      <c r="K1716" s="4" t="n">
        <v>820</v>
      </c>
      <c r="L1716" s="4" t="n">
        <v>13410</v>
      </c>
      <c r="M1716" s="5" t="n">
        <v>16.3536585365854</v>
      </c>
      <c r="N1716" s="4" t="n">
        <v>1640</v>
      </c>
      <c r="O1716" s="4" t="n">
        <v>24120</v>
      </c>
      <c r="P1716" s="5" t="n">
        <v>14.7073170731707</v>
      </c>
    </row>
    <row r="1717" customFormat="false" ht="13.5" hidden="false" customHeight="false" outlineLevel="0" collapsed="false">
      <c r="C1717" s="2" t="n">
        <v>1254</v>
      </c>
      <c r="D1717" s="15" t="s">
        <v>87</v>
      </c>
      <c r="E1717" s="15" t="s">
        <v>19</v>
      </c>
      <c r="F1717" s="3" t="n">
        <v>0.847222222222222</v>
      </c>
      <c r="G1717" s="3" t="n">
        <v>0.902777777777778</v>
      </c>
      <c r="H1717" s="3" t="n">
        <v>0.444444444444444</v>
      </c>
      <c r="I1717" s="1" t="s">
        <v>95</v>
      </c>
      <c r="J1717" s="15" t="s">
        <v>89</v>
      </c>
      <c r="K1717" s="4" t="n">
        <v>820</v>
      </c>
      <c r="L1717" s="4" t="n">
        <v>13410</v>
      </c>
      <c r="M1717" s="5" t="n">
        <v>16.3536585365854</v>
      </c>
      <c r="N1717" s="4" t="n">
        <v>1640</v>
      </c>
      <c r="O1717" s="4" t="n">
        <v>24120</v>
      </c>
      <c r="P1717" s="5" t="n">
        <v>14.7073170731707</v>
      </c>
    </row>
    <row r="1718" customFormat="false" ht="13.5" hidden="false" customHeight="false" outlineLevel="0" collapsed="false">
      <c r="C1718" s="2" t="n">
        <v>1264</v>
      </c>
      <c r="D1718" s="15" t="s">
        <v>87</v>
      </c>
      <c r="E1718" s="15" t="s">
        <v>19</v>
      </c>
      <c r="F1718" s="3" t="n">
        <v>0.875</v>
      </c>
      <c r="G1718" s="3" t="n">
        <v>0.930555555555555</v>
      </c>
      <c r="H1718" s="3" t="n">
        <v>0.472222222222222</v>
      </c>
      <c r="I1718" s="1" t="s">
        <v>118</v>
      </c>
      <c r="J1718" s="15" t="s">
        <v>89</v>
      </c>
      <c r="K1718" s="4" t="n">
        <v>820</v>
      </c>
      <c r="L1718" s="4" t="n">
        <v>13410</v>
      </c>
      <c r="M1718" s="5" t="n">
        <v>16.3536585365854</v>
      </c>
      <c r="N1718" s="4" t="n">
        <v>1640</v>
      </c>
      <c r="O1718" s="4" t="n">
        <v>24120</v>
      </c>
      <c r="P1718" s="5" t="n">
        <v>14.7073170731707</v>
      </c>
    </row>
    <row r="1719" customFormat="false" ht="13.5" hidden="false" customHeight="false" outlineLevel="0" collapsed="false">
      <c r="A1719" s="15" t="s">
        <v>99</v>
      </c>
    </row>
    <row r="1720" customFormat="false" ht="13.5" hidden="false" customHeight="false" outlineLevel="0" collapsed="false">
      <c r="A1720" s="1" t="s">
        <v>76</v>
      </c>
      <c r="B1720" s="1" t="s">
        <v>60</v>
      </c>
      <c r="C1720" s="2" t="n">
        <v>2810</v>
      </c>
      <c r="D1720" s="15" t="s">
        <v>19</v>
      </c>
      <c r="E1720" s="15" t="s">
        <v>87</v>
      </c>
      <c r="F1720" s="3" t="n">
        <v>0.461805555555556</v>
      </c>
      <c r="G1720" s="3" t="n">
        <v>0.513888888888889</v>
      </c>
      <c r="I1720" s="1" t="s">
        <v>100</v>
      </c>
      <c r="J1720" s="15" t="s">
        <v>89</v>
      </c>
      <c r="K1720" s="4" t="n">
        <v>820</v>
      </c>
      <c r="L1720" s="4" t="n">
        <v>10710</v>
      </c>
      <c r="M1720" s="5" t="n">
        <v>13.0609756097561</v>
      </c>
    </row>
    <row r="1721" customFormat="false" ht="13.5" hidden="false" customHeight="false" outlineLevel="0" collapsed="false">
      <c r="C1721" s="2" t="n">
        <v>1220</v>
      </c>
      <c r="D1721" s="15" t="s">
        <v>87</v>
      </c>
      <c r="E1721" s="15" t="s">
        <v>19</v>
      </c>
      <c r="F1721" s="3" t="n">
        <v>0.5625</v>
      </c>
      <c r="G1721" s="3" t="n">
        <v>0.621527777777778</v>
      </c>
      <c r="H1721" s="3" t="n">
        <v>0.048611111111111</v>
      </c>
      <c r="I1721" s="1" t="s">
        <v>117</v>
      </c>
      <c r="J1721" s="15" t="s">
        <v>89</v>
      </c>
      <c r="K1721" s="4" t="n">
        <v>820</v>
      </c>
      <c r="L1721" s="4" t="n">
        <v>13410</v>
      </c>
      <c r="M1721" s="5" t="n">
        <v>16.3536585365854</v>
      </c>
      <c r="N1721" s="4" t="n">
        <v>1640</v>
      </c>
      <c r="O1721" s="4" t="n">
        <v>24120</v>
      </c>
      <c r="P1721" s="5" t="n">
        <v>14.7073170731707</v>
      </c>
    </row>
    <row r="1722" customFormat="false" ht="13.5" hidden="false" customHeight="false" outlineLevel="0" collapsed="false">
      <c r="C1722" s="2" t="n">
        <v>1230</v>
      </c>
      <c r="D1722" s="15" t="s">
        <v>87</v>
      </c>
      <c r="E1722" s="15" t="s">
        <v>19</v>
      </c>
      <c r="F1722" s="3" t="n">
        <v>0.642361111111111</v>
      </c>
      <c r="G1722" s="3" t="n">
        <v>0.704861111111111</v>
      </c>
      <c r="H1722" s="3" t="n">
        <v>0.128472222222222</v>
      </c>
      <c r="I1722" s="1" t="s">
        <v>92</v>
      </c>
      <c r="J1722" s="15" t="s">
        <v>89</v>
      </c>
      <c r="K1722" s="4" t="n">
        <v>820</v>
      </c>
      <c r="L1722" s="4" t="n">
        <v>13410</v>
      </c>
      <c r="M1722" s="5" t="n">
        <v>16.3536585365854</v>
      </c>
      <c r="N1722" s="4" t="n">
        <v>1640</v>
      </c>
      <c r="O1722" s="4" t="n">
        <v>24120</v>
      </c>
      <c r="P1722" s="5" t="n">
        <v>14.7073170731707</v>
      </c>
    </row>
    <row r="1723" customFormat="false" ht="13.5" hidden="false" customHeight="false" outlineLevel="0" collapsed="false">
      <c r="C1723" s="2" t="n">
        <v>1237</v>
      </c>
      <c r="D1723" s="15" t="s">
        <v>87</v>
      </c>
      <c r="E1723" s="15" t="s">
        <v>19</v>
      </c>
      <c r="F1723" s="3" t="n">
        <v>0.697916666666667</v>
      </c>
      <c r="G1723" s="3" t="n">
        <v>0.760416666666667</v>
      </c>
      <c r="H1723" s="3" t="n">
        <v>0.184027777777778</v>
      </c>
      <c r="I1723" s="1" t="s">
        <v>93</v>
      </c>
      <c r="J1723" s="15" t="s">
        <v>89</v>
      </c>
      <c r="K1723" s="4" t="n">
        <v>820</v>
      </c>
      <c r="L1723" s="4" t="n">
        <v>13410</v>
      </c>
      <c r="M1723" s="5" t="n">
        <v>16.3536585365854</v>
      </c>
      <c r="N1723" s="4" t="n">
        <v>1640</v>
      </c>
      <c r="O1723" s="4" t="n">
        <v>24120</v>
      </c>
      <c r="P1723" s="5" t="n">
        <v>14.7073170731707</v>
      </c>
    </row>
    <row r="1724" customFormat="false" ht="13.5" hidden="false" customHeight="false" outlineLevel="0" collapsed="false">
      <c r="C1724" s="2" t="n">
        <v>1244</v>
      </c>
      <c r="D1724" s="15" t="s">
        <v>87</v>
      </c>
      <c r="E1724" s="15" t="s">
        <v>19</v>
      </c>
      <c r="F1724" s="3" t="n">
        <v>0.753472222222222</v>
      </c>
      <c r="G1724" s="3" t="n">
        <v>0.8125</v>
      </c>
      <c r="H1724" s="3" t="n">
        <v>0.239583333333333</v>
      </c>
      <c r="I1724" s="1" t="s">
        <v>94</v>
      </c>
      <c r="J1724" s="15" t="s">
        <v>89</v>
      </c>
      <c r="K1724" s="4" t="n">
        <v>820</v>
      </c>
      <c r="L1724" s="4" t="n">
        <v>13410</v>
      </c>
      <c r="M1724" s="5" t="n">
        <v>16.3536585365854</v>
      </c>
      <c r="N1724" s="4" t="n">
        <v>1640</v>
      </c>
      <c r="O1724" s="4" t="n">
        <v>24120</v>
      </c>
      <c r="P1724" s="5" t="n">
        <v>14.7073170731707</v>
      </c>
    </row>
    <row r="1725" customFormat="false" ht="13.5" hidden="false" customHeight="false" outlineLevel="0" collapsed="false">
      <c r="C1725" s="2" t="n">
        <v>1254</v>
      </c>
      <c r="D1725" s="15" t="s">
        <v>87</v>
      </c>
      <c r="E1725" s="15" t="s">
        <v>19</v>
      </c>
      <c r="F1725" s="3" t="n">
        <v>0.847222222222222</v>
      </c>
      <c r="G1725" s="3" t="n">
        <v>0.902777777777778</v>
      </c>
      <c r="H1725" s="3" t="n">
        <v>0.333333333333333</v>
      </c>
      <c r="I1725" s="1" t="s">
        <v>95</v>
      </c>
      <c r="J1725" s="15" t="s">
        <v>89</v>
      </c>
      <c r="K1725" s="4" t="n">
        <v>820</v>
      </c>
      <c r="L1725" s="4" t="n">
        <v>13410</v>
      </c>
      <c r="M1725" s="5" t="n">
        <v>16.3536585365854</v>
      </c>
      <c r="N1725" s="4" t="n">
        <v>1640</v>
      </c>
      <c r="O1725" s="4" t="n">
        <v>24120</v>
      </c>
      <c r="P1725" s="5" t="n">
        <v>14.7073170731707</v>
      </c>
    </row>
    <row r="1726" customFormat="false" ht="13.5" hidden="false" customHeight="false" outlineLevel="0" collapsed="false">
      <c r="C1726" s="2" t="n">
        <v>1264</v>
      </c>
      <c r="D1726" s="15" t="s">
        <v>87</v>
      </c>
      <c r="E1726" s="15" t="s">
        <v>19</v>
      </c>
      <c r="F1726" s="3" t="n">
        <v>0.875</v>
      </c>
      <c r="G1726" s="3" t="n">
        <v>0.930555555555555</v>
      </c>
      <c r="H1726" s="3" t="n">
        <v>0.361111111111111</v>
      </c>
      <c r="I1726" s="1" t="s">
        <v>118</v>
      </c>
      <c r="J1726" s="15" t="s">
        <v>89</v>
      </c>
      <c r="K1726" s="4" t="n">
        <v>820</v>
      </c>
      <c r="L1726" s="4" t="n">
        <v>13410</v>
      </c>
      <c r="M1726" s="5" t="n">
        <v>16.3536585365854</v>
      </c>
      <c r="N1726" s="4" t="n">
        <v>1640</v>
      </c>
      <c r="O1726" s="4" t="n">
        <v>24120</v>
      </c>
      <c r="P1726" s="5" t="n">
        <v>14.7073170731707</v>
      </c>
    </row>
    <row r="1727" customFormat="false" ht="13.5" hidden="false" customHeight="false" outlineLevel="0" collapsed="false">
      <c r="A1727" s="15" t="s">
        <v>101</v>
      </c>
    </row>
    <row r="1728" customFormat="false" ht="13.5" hidden="false" customHeight="false" outlineLevel="0" collapsed="false">
      <c r="A1728" s="1" t="s">
        <v>76</v>
      </c>
      <c r="B1728" s="1" t="s">
        <v>60</v>
      </c>
      <c r="C1728" s="2" t="n">
        <v>2870</v>
      </c>
      <c r="D1728" s="15" t="s">
        <v>19</v>
      </c>
      <c r="E1728" s="15" t="s">
        <v>24</v>
      </c>
      <c r="F1728" s="3" t="n">
        <v>0.333333333333333</v>
      </c>
      <c r="G1728" s="3" t="n">
        <v>0.430555555555556</v>
      </c>
      <c r="I1728" s="1" t="s">
        <v>119</v>
      </c>
      <c r="J1728" s="15" t="s">
        <v>22</v>
      </c>
      <c r="K1728" s="4" t="n">
        <v>1108</v>
      </c>
      <c r="L1728" s="4" t="n">
        <v>16880</v>
      </c>
      <c r="M1728" s="5" t="n">
        <v>15.2346570397112</v>
      </c>
    </row>
    <row r="1729" customFormat="false" ht="13.5" hidden="false" customHeight="false" outlineLevel="0" collapsed="false">
      <c r="C1729" s="2" t="n">
        <v>4139</v>
      </c>
      <c r="D1729" s="15" t="s">
        <v>24</v>
      </c>
      <c r="E1729" s="15" t="s">
        <v>19</v>
      </c>
      <c r="F1729" s="3" t="n">
        <v>0.461805555555556</v>
      </c>
      <c r="G1729" s="3" t="n">
        <v>0.541666666666667</v>
      </c>
      <c r="H1729" s="3" t="n">
        <v>0.03125</v>
      </c>
      <c r="I1729" s="1" t="s">
        <v>69</v>
      </c>
      <c r="J1729" s="15" t="s">
        <v>22</v>
      </c>
      <c r="K1729" s="4" t="n">
        <v>1108</v>
      </c>
      <c r="L1729" s="4" t="n">
        <v>10780</v>
      </c>
      <c r="M1729" s="5" t="n">
        <v>9.72924187725632</v>
      </c>
      <c r="N1729" s="4" t="n">
        <v>2216</v>
      </c>
      <c r="O1729" s="4" t="n">
        <v>27660</v>
      </c>
      <c r="P1729" s="5" t="n">
        <v>12.4819494584838</v>
      </c>
    </row>
    <row r="1730" customFormat="false" ht="13.5" hidden="false" customHeight="false" outlineLevel="0" collapsed="false">
      <c r="C1730" s="2" t="n">
        <v>4146</v>
      </c>
      <c r="D1730" s="15" t="s">
        <v>24</v>
      </c>
      <c r="E1730" s="15" t="s">
        <v>19</v>
      </c>
      <c r="F1730" s="3" t="n">
        <v>0.461805555555556</v>
      </c>
      <c r="G1730" s="3" t="n">
        <v>0.541666666666667</v>
      </c>
      <c r="H1730" s="3" t="n">
        <v>0.03125</v>
      </c>
      <c r="I1730" s="1" t="s">
        <v>120</v>
      </c>
      <c r="J1730" s="15" t="s">
        <v>103</v>
      </c>
      <c r="K1730" s="4" t="n">
        <v>2247</v>
      </c>
      <c r="L1730" s="4" t="n">
        <v>31380</v>
      </c>
      <c r="M1730" s="5" t="n">
        <v>13.9652870493992</v>
      </c>
      <c r="N1730" s="4" t="n">
        <v>3355</v>
      </c>
      <c r="O1730" s="4" t="n">
        <v>48260</v>
      </c>
      <c r="P1730" s="5" t="n">
        <v>14.3845007451565</v>
      </c>
    </row>
    <row r="1731" customFormat="false" ht="13.5" hidden="false" customHeight="false" outlineLevel="0" collapsed="false">
      <c r="C1731" s="2" t="n">
        <v>4150</v>
      </c>
      <c r="D1731" s="15" t="s">
        <v>24</v>
      </c>
      <c r="E1731" s="15" t="s">
        <v>19</v>
      </c>
      <c r="F1731" s="3" t="n">
        <v>0.770833333333333</v>
      </c>
      <c r="G1731" s="3" t="n">
        <v>0.850694444444445</v>
      </c>
      <c r="H1731" s="3" t="n">
        <v>0.340277777777777</v>
      </c>
      <c r="I1731" s="1" t="s">
        <v>73</v>
      </c>
      <c r="J1731" s="15" t="s">
        <v>22</v>
      </c>
      <c r="K1731" s="4" t="n">
        <v>1108</v>
      </c>
      <c r="L1731" s="4" t="n">
        <v>11880</v>
      </c>
      <c r="M1731" s="5" t="n">
        <v>10.7220216606498</v>
      </c>
      <c r="N1731" s="4" t="n">
        <v>2216</v>
      </c>
      <c r="O1731" s="4" t="n">
        <v>28760</v>
      </c>
      <c r="P1731" s="5" t="n">
        <v>12.9783393501805</v>
      </c>
    </row>
    <row r="1732" customFormat="false" ht="13.5" hidden="false" customHeight="false" outlineLevel="0" collapsed="false">
      <c r="C1732" s="2" t="n">
        <v>4161</v>
      </c>
      <c r="D1732" s="15" t="s">
        <v>24</v>
      </c>
      <c r="E1732" s="15" t="s">
        <v>19</v>
      </c>
      <c r="F1732" s="3" t="n">
        <v>0.822916666666667</v>
      </c>
      <c r="G1732" s="3" t="n">
        <v>0.899305555555555</v>
      </c>
      <c r="H1732" s="3" t="n">
        <v>0.392361111111111</v>
      </c>
      <c r="I1732" s="1" t="s">
        <v>74</v>
      </c>
      <c r="J1732" s="15" t="s">
        <v>22</v>
      </c>
      <c r="K1732" s="4" t="n">
        <v>1108</v>
      </c>
      <c r="L1732" s="4" t="n">
        <v>11180</v>
      </c>
      <c r="M1732" s="5" t="n">
        <v>10.0902527075812</v>
      </c>
      <c r="N1732" s="4" t="n">
        <v>2216</v>
      </c>
      <c r="O1732" s="4" t="n">
        <v>28060</v>
      </c>
      <c r="P1732" s="5" t="n">
        <v>12.6624548736462</v>
      </c>
    </row>
    <row r="1733" customFormat="false" ht="13.5" hidden="false" customHeight="false" outlineLevel="0" collapsed="false">
      <c r="A1733" s="15" t="s">
        <v>104</v>
      </c>
    </row>
    <row r="1734" customFormat="false" ht="13.5" hidden="false" customHeight="false" outlineLevel="0" collapsed="false">
      <c r="A1734" s="1" t="s">
        <v>76</v>
      </c>
      <c r="B1734" s="1" t="s">
        <v>60</v>
      </c>
      <c r="C1734" s="2" t="n">
        <v>2877</v>
      </c>
      <c r="D1734" s="15" t="s">
        <v>19</v>
      </c>
      <c r="E1734" s="15" t="s">
        <v>24</v>
      </c>
      <c r="F1734" s="3" t="n">
        <v>0.333333333333333</v>
      </c>
      <c r="G1734" s="3" t="n">
        <v>0.430555555555556</v>
      </c>
      <c r="I1734" s="1" t="s">
        <v>121</v>
      </c>
      <c r="J1734" s="15" t="s">
        <v>103</v>
      </c>
      <c r="K1734" s="4" t="n">
        <v>2247</v>
      </c>
      <c r="L1734" s="4" t="n">
        <v>35980</v>
      </c>
      <c r="M1734" s="5" t="n">
        <v>16.01246105919</v>
      </c>
    </row>
    <row r="1735" customFormat="false" ht="13.5" hidden="false" customHeight="false" outlineLevel="0" collapsed="false">
      <c r="C1735" s="2" t="n">
        <v>4139</v>
      </c>
      <c r="D1735" s="15" t="s">
        <v>24</v>
      </c>
      <c r="E1735" s="15" t="s">
        <v>19</v>
      </c>
      <c r="F1735" s="3" t="n">
        <v>0.461805555555556</v>
      </c>
      <c r="G1735" s="3" t="n">
        <v>0.541666666666667</v>
      </c>
      <c r="H1735" s="3" t="n">
        <v>0.03125</v>
      </c>
      <c r="I1735" s="1" t="s">
        <v>69</v>
      </c>
      <c r="J1735" s="15" t="s">
        <v>22</v>
      </c>
      <c r="K1735" s="4" t="n">
        <v>1108</v>
      </c>
      <c r="L1735" s="4" t="n">
        <v>10780</v>
      </c>
      <c r="M1735" s="5" t="n">
        <v>9.72924187725632</v>
      </c>
      <c r="N1735" s="4" t="n">
        <v>3355</v>
      </c>
      <c r="O1735" s="4" t="n">
        <v>46760</v>
      </c>
      <c r="P1735" s="5" t="n">
        <v>13.9374068554396</v>
      </c>
    </row>
    <row r="1736" customFormat="false" ht="13.5" hidden="false" customHeight="false" outlineLevel="0" collapsed="false">
      <c r="C1736" s="2" t="n">
        <v>4146</v>
      </c>
      <c r="D1736" s="15" t="s">
        <v>24</v>
      </c>
      <c r="E1736" s="15" t="s">
        <v>19</v>
      </c>
      <c r="F1736" s="3" t="n">
        <v>0.461805555555556</v>
      </c>
      <c r="G1736" s="3" t="n">
        <v>0.541666666666667</v>
      </c>
      <c r="H1736" s="3" t="n">
        <v>0.03125</v>
      </c>
      <c r="I1736" s="1" t="s">
        <v>120</v>
      </c>
      <c r="J1736" s="15" t="s">
        <v>103</v>
      </c>
      <c r="K1736" s="4" t="n">
        <v>2247</v>
      </c>
      <c r="L1736" s="4" t="n">
        <v>31380</v>
      </c>
      <c r="M1736" s="5" t="n">
        <v>13.9652870493992</v>
      </c>
      <c r="N1736" s="4" t="n">
        <v>4494</v>
      </c>
      <c r="O1736" s="4" t="n">
        <v>67360</v>
      </c>
      <c r="P1736" s="5" t="n">
        <v>14.9888740542946</v>
      </c>
    </row>
    <row r="1737" customFormat="false" ht="13.5" hidden="false" customHeight="false" outlineLevel="0" collapsed="false">
      <c r="C1737" s="2" t="n">
        <v>4150</v>
      </c>
      <c r="D1737" s="15" t="s">
        <v>24</v>
      </c>
      <c r="E1737" s="15" t="s">
        <v>19</v>
      </c>
      <c r="F1737" s="3" t="n">
        <v>0.770833333333333</v>
      </c>
      <c r="G1737" s="3" t="n">
        <v>0.850694444444445</v>
      </c>
      <c r="H1737" s="3" t="n">
        <v>0.340277777777777</v>
      </c>
      <c r="I1737" s="1" t="s">
        <v>73</v>
      </c>
      <c r="J1737" s="15" t="s">
        <v>22</v>
      </c>
      <c r="K1737" s="4" t="n">
        <v>1108</v>
      </c>
      <c r="L1737" s="4" t="n">
        <v>11880</v>
      </c>
      <c r="M1737" s="5" t="n">
        <v>10.7220216606498</v>
      </c>
      <c r="N1737" s="4" t="n">
        <v>3355</v>
      </c>
      <c r="O1737" s="4" t="n">
        <v>47860</v>
      </c>
      <c r="P1737" s="5" t="n">
        <v>14.2652757078987</v>
      </c>
    </row>
    <row r="1738" customFormat="false" ht="13.5" hidden="false" customHeight="false" outlineLevel="0" collapsed="false">
      <c r="C1738" s="2" t="n">
        <v>4161</v>
      </c>
      <c r="D1738" s="15" t="s">
        <v>24</v>
      </c>
      <c r="E1738" s="15" t="s">
        <v>19</v>
      </c>
      <c r="F1738" s="3" t="n">
        <v>0.822916666666667</v>
      </c>
      <c r="G1738" s="3" t="n">
        <v>0.899305555555555</v>
      </c>
      <c r="H1738" s="3" t="n">
        <v>0.392361111111111</v>
      </c>
      <c r="I1738" s="1" t="s">
        <v>74</v>
      </c>
      <c r="J1738" s="15" t="s">
        <v>22</v>
      </c>
      <c r="K1738" s="4" t="n">
        <v>1108</v>
      </c>
      <c r="L1738" s="4" t="n">
        <v>11180</v>
      </c>
      <c r="M1738" s="5" t="n">
        <v>10.0902527075812</v>
      </c>
      <c r="N1738" s="4" t="n">
        <v>3355</v>
      </c>
      <c r="O1738" s="4" t="n">
        <v>47160</v>
      </c>
      <c r="P1738" s="5" t="n">
        <v>14.0566318926975</v>
      </c>
    </row>
    <row r="1739" customFormat="false" ht="13.5" hidden="false" customHeight="false" outlineLevel="0" collapsed="false">
      <c r="A1739" s="15" t="s">
        <v>106</v>
      </c>
    </row>
    <row r="1740" customFormat="false" ht="13.5" hidden="false" customHeight="false" outlineLevel="0" collapsed="false">
      <c r="A1740" s="1" t="s">
        <v>76</v>
      </c>
      <c r="B1740" s="1" t="s">
        <v>60</v>
      </c>
      <c r="C1740" s="2" t="n">
        <v>2881</v>
      </c>
      <c r="D1740" s="15" t="s">
        <v>19</v>
      </c>
      <c r="E1740" s="15" t="s">
        <v>24</v>
      </c>
      <c r="F1740" s="3" t="n">
        <v>0.416666666666667</v>
      </c>
      <c r="G1740" s="3" t="n">
        <v>0.517361111111111</v>
      </c>
      <c r="I1740" s="1" t="s">
        <v>25</v>
      </c>
      <c r="J1740" s="15" t="s">
        <v>22</v>
      </c>
      <c r="K1740" s="4" t="n">
        <v>1108</v>
      </c>
      <c r="L1740" s="4" t="n">
        <v>18480</v>
      </c>
      <c r="M1740" s="5" t="n">
        <v>16.6787003610108</v>
      </c>
    </row>
    <row r="1741" customFormat="false" ht="13.5" hidden="false" customHeight="false" outlineLevel="0" collapsed="false">
      <c r="C1741" s="2" t="n">
        <v>4150</v>
      </c>
      <c r="D1741" s="15" t="s">
        <v>24</v>
      </c>
      <c r="E1741" s="15" t="s">
        <v>19</v>
      </c>
      <c r="F1741" s="3" t="n">
        <v>0.770833333333333</v>
      </c>
      <c r="G1741" s="3" t="n">
        <v>0.850694444444445</v>
      </c>
      <c r="H1741" s="3" t="n">
        <v>0.253472222222222</v>
      </c>
      <c r="I1741" s="1" t="s">
        <v>73</v>
      </c>
      <c r="J1741" s="15" t="s">
        <v>22</v>
      </c>
      <c r="K1741" s="4" t="n">
        <v>1108</v>
      </c>
      <c r="L1741" s="4" t="n">
        <v>11880</v>
      </c>
      <c r="M1741" s="5" t="n">
        <v>10.7220216606498</v>
      </c>
      <c r="N1741" s="4" t="n">
        <v>2216</v>
      </c>
      <c r="O1741" s="4" t="n">
        <v>30360</v>
      </c>
      <c r="P1741" s="5" t="n">
        <v>13.7003610108303</v>
      </c>
    </row>
    <row r="1742" customFormat="false" ht="13.5" hidden="false" customHeight="false" outlineLevel="0" collapsed="false">
      <c r="C1742" s="2" t="n">
        <v>4161</v>
      </c>
      <c r="D1742" s="15" t="s">
        <v>24</v>
      </c>
      <c r="E1742" s="15" t="s">
        <v>19</v>
      </c>
      <c r="F1742" s="3" t="n">
        <v>0.822916666666667</v>
      </c>
      <c r="G1742" s="3" t="n">
        <v>0.899305555555555</v>
      </c>
      <c r="H1742" s="3" t="n">
        <v>0.305555555555556</v>
      </c>
      <c r="I1742" s="1" t="s">
        <v>74</v>
      </c>
      <c r="J1742" s="15" t="s">
        <v>22</v>
      </c>
      <c r="K1742" s="4" t="n">
        <v>1108</v>
      </c>
      <c r="L1742" s="4" t="n">
        <v>11180</v>
      </c>
      <c r="M1742" s="5" t="n">
        <v>10.0902527075812</v>
      </c>
      <c r="N1742" s="4" t="n">
        <v>2216</v>
      </c>
      <c r="O1742" s="4" t="n">
        <v>29660</v>
      </c>
      <c r="P1742" s="5" t="n">
        <v>13.384476534296</v>
      </c>
    </row>
    <row r="1743" customFormat="false" ht="13.5" hidden="false" customHeight="false" outlineLevel="0" collapsed="false">
      <c r="A1743" s="15" t="s">
        <v>107</v>
      </c>
    </row>
    <row r="1744" customFormat="false" ht="13.5" hidden="false" customHeight="false" outlineLevel="0" collapsed="false">
      <c r="A1744" s="1" t="s">
        <v>76</v>
      </c>
      <c r="B1744" s="1" t="s">
        <v>60</v>
      </c>
      <c r="C1744" s="2" t="n">
        <v>2888</v>
      </c>
      <c r="D1744" s="15" t="s">
        <v>19</v>
      </c>
      <c r="E1744" s="15" t="s">
        <v>24</v>
      </c>
      <c r="F1744" s="3" t="n">
        <v>0.416666666666667</v>
      </c>
      <c r="G1744" s="3" t="n">
        <v>0.517361111111111</v>
      </c>
      <c r="I1744" s="1" t="s">
        <v>108</v>
      </c>
      <c r="J1744" s="15" t="s">
        <v>103</v>
      </c>
      <c r="K1744" s="4" t="n">
        <v>2247</v>
      </c>
      <c r="L1744" s="4" t="n">
        <v>37580</v>
      </c>
      <c r="M1744" s="5" t="n">
        <v>16.7245215843347</v>
      </c>
    </row>
    <row r="1745" customFormat="false" ht="13.5" hidden="false" customHeight="false" outlineLevel="0" collapsed="false">
      <c r="C1745" s="2" t="n">
        <v>4150</v>
      </c>
      <c r="D1745" s="15" t="s">
        <v>24</v>
      </c>
      <c r="E1745" s="15" t="s">
        <v>19</v>
      </c>
      <c r="F1745" s="3" t="n">
        <v>0.770833333333333</v>
      </c>
      <c r="G1745" s="3" t="n">
        <v>0.850694444444445</v>
      </c>
      <c r="H1745" s="3" t="n">
        <v>0.253472222222222</v>
      </c>
      <c r="I1745" s="1" t="s">
        <v>73</v>
      </c>
      <c r="J1745" s="15" t="s">
        <v>22</v>
      </c>
      <c r="K1745" s="4" t="n">
        <v>1108</v>
      </c>
      <c r="L1745" s="4" t="n">
        <v>11880</v>
      </c>
      <c r="M1745" s="5" t="n">
        <v>10.7220216606498</v>
      </c>
      <c r="N1745" s="4" t="n">
        <v>3355</v>
      </c>
      <c r="O1745" s="4" t="n">
        <v>49460</v>
      </c>
      <c r="P1745" s="5" t="n">
        <v>14.74217585693</v>
      </c>
    </row>
    <row r="1746" customFormat="false" ht="13.5" hidden="false" customHeight="false" outlineLevel="0" collapsed="false">
      <c r="C1746" s="2" t="n">
        <v>4161</v>
      </c>
      <c r="D1746" s="15" t="s">
        <v>24</v>
      </c>
      <c r="E1746" s="15" t="s">
        <v>19</v>
      </c>
      <c r="F1746" s="3" t="n">
        <v>0.822916666666667</v>
      </c>
      <c r="G1746" s="3" t="n">
        <v>0.899305555555555</v>
      </c>
      <c r="H1746" s="3" t="n">
        <v>0.305555555555556</v>
      </c>
      <c r="I1746" s="1" t="s">
        <v>74</v>
      </c>
      <c r="J1746" s="15" t="s">
        <v>22</v>
      </c>
      <c r="K1746" s="4" t="n">
        <v>1108</v>
      </c>
      <c r="L1746" s="4" t="n">
        <v>11180</v>
      </c>
      <c r="M1746" s="5" t="n">
        <v>10.0902527075812</v>
      </c>
      <c r="N1746" s="4" t="n">
        <v>3355</v>
      </c>
      <c r="O1746" s="4" t="n">
        <v>48760</v>
      </c>
      <c r="P1746" s="5" t="n">
        <v>14.5335320417288</v>
      </c>
    </row>
    <row r="1747" customFormat="false" ht="13.5" hidden="false" customHeight="false" outlineLevel="0" collapsed="false">
      <c r="A1747" s="15" t="s">
        <v>109</v>
      </c>
    </row>
    <row r="1748" customFormat="false" ht="13.5" hidden="false" customHeight="false" outlineLevel="0" collapsed="false">
      <c r="A1748" s="1" t="s">
        <v>76</v>
      </c>
      <c r="B1748" s="1" t="s">
        <v>60</v>
      </c>
      <c r="C1748" s="2" t="n">
        <v>2892</v>
      </c>
      <c r="D1748" s="15" t="s">
        <v>19</v>
      </c>
      <c r="E1748" s="15" t="s">
        <v>24</v>
      </c>
      <c r="F1748" s="3" t="n">
        <v>0.5625</v>
      </c>
      <c r="G1748" s="3" t="n">
        <v>0.659722222222222</v>
      </c>
      <c r="I1748" s="1" t="s">
        <v>26</v>
      </c>
      <c r="J1748" s="15" t="s">
        <v>22</v>
      </c>
      <c r="K1748" s="4" t="n">
        <v>1108</v>
      </c>
      <c r="L1748" s="4" t="n">
        <v>18180</v>
      </c>
      <c r="M1748" s="5" t="n">
        <v>16.4079422382671</v>
      </c>
    </row>
    <row r="1749" customFormat="false" ht="13.5" hidden="false" customHeight="false" outlineLevel="0" collapsed="false">
      <c r="C1749" s="2" t="n">
        <v>4150</v>
      </c>
      <c r="D1749" s="15" t="s">
        <v>24</v>
      </c>
      <c r="E1749" s="15" t="s">
        <v>19</v>
      </c>
      <c r="F1749" s="3" t="n">
        <v>0.770833333333333</v>
      </c>
      <c r="G1749" s="3" t="n">
        <v>0.850694444444445</v>
      </c>
      <c r="H1749" s="3" t="n">
        <v>0.111111111111111</v>
      </c>
      <c r="I1749" s="1" t="s">
        <v>73</v>
      </c>
      <c r="J1749" s="15" t="s">
        <v>22</v>
      </c>
      <c r="K1749" s="4" t="n">
        <v>1108</v>
      </c>
      <c r="L1749" s="4" t="n">
        <v>11880</v>
      </c>
      <c r="M1749" s="5" t="n">
        <v>10.7220216606498</v>
      </c>
      <c r="N1749" s="4" t="n">
        <v>2216</v>
      </c>
      <c r="O1749" s="4" t="n">
        <v>30060</v>
      </c>
      <c r="P1749" s="5" t="n">
        <v>13.5649819494585</v>
      </c>
    </row>
    <row r="1750" customFormat="false" ht="13.5" hidden="false" customHeight="false" outlineLevel="0" collapsed="false">
      <c r="C1750" s="2" t="n">
        <v>4161</v>
      </c>
      <c r="D1750" s="15" t="s">
        <v>24</v>
      </c>
      <c r="E1750" s="15" t="s">
        <v>19</v>
      </c>
      <c r="F1750" s="3" t="n">
        <v>0.822916666666667</v>
      </c>
      <c r="G1750" s="3" t="n">
        <v>0.899305555555555</v>
      </c>
      <c r="H1750" s="3" t="n">
        <v>0.163194444444445</v>
      </c>
      <c r="I1750" s="1" t="s">
        <v>74</v>
      </c>
      <c r="J1750" s="15" t="s">
        <v>22</v>
      </c>
      <c r="K1750" s="4" t="n">
        <v>1108</v>
      </c>
      <c r="L1750" s="4" t="n">
        <v>11180</v>
      </c>
      <c r="M1750" s="5" t="n">
        <v>10.0902527075812</v>
      </c>
      <c r="N1750" s="4" t="n">
        <v>2216</v>
      </c>
      <c r="O1750" s="4" t="n">
        <v>29360</v>
      </c>
      <c r="P1750" s="5" t="n">
        <v>13.2490974729242</v>
      </c>
    </row>
    <row r="1751" customFormat="false" ht="13.5" hidden="false" customHeight="false" outlineLevel="0" collapsed="false">
      <c r="A1751" s="15" t="s">
        <v>112</v>
      </c>
    </row>
    <row r="1752" customFormat="false" ht="13.5" hidden="false" customHeight="false" outlineLevel="0" collapsed="false">
      <c r="A1752" s="1" t="s">
        <v>76</v>
      </c>
      <c r="B1752" s="1" t="s">
        <v>60</v>
      </c>
      <c r="C1752" s="2" t="n">
        <v>2899</v>
      </c>
      <c r="D1752" s="15" t="s">
        <v>19</v>
      </c>
      <c r="E1752" s="15" t="s">
        <v>24</v>
      </c>
      <c r="F1752" s="3" t="n">
        <v>0.5625</v>
      </c>
      <c r="G1752" s="3" t="n">
        <v>0.659722222222222</v>
      </c>
      <c r="I1752" s="1" t="s">
        <v>113</v>
      </c>
      <c r="J1752" s="15" t="s">
        <v>103</v>
      </c>
      <c r="K1752" s="4" t="n">
        <v>2247</v>
      </c>
      <c r="L1752" s="4" t="n">
        <v>37980</v>
      </c>
      <c r="M1752" s="5" t="n">
        <v>16.9025367156208</v>
      </c>
    </row>
    <row r="1753" customFormat="false" ht="13.5" hidden="false" customHeight="false" outlineLevel="0" collapsed="false">
      <c r="C1753" s="2" t="n">
        <v>4150</v>
      </c>
      <c r="D1753" s="15" t="s">
        <v>24</v>
      </c>
      <c r="E1753" s="15" t="s">
        <v>19</v>
      </c>
      <c r="F1753" s="3" t="n">
        <v>0.770833333333333</v>
      </c>
      <c r="G1753" s="3" t="n">
        <v>0.850694444444445</v>
      </c>
      <c r="H1753" s="3" t="n">
        <v>0.111111111111111</v>
      </c>
      <c r="I1753" s="1" t="s">
        <v>73</v>
      </c>
      <c r="J1753" s="15" t="s">
        <v>22</v>
      </c>
      <c r="K1753" s="4" t="n">
        <v>1108</v>
      </c>
      <c r="L1753" s="4" t="n">
        <v>11880</v>
      </c>
      <c r="M1753" s="5" t="n">
        <v>10.7220216606498</v>
      </c>
      <c r="N1753" s="4" t="n">
        <v>3355</v>
      </c>
      <c r="O1753" s="4" t="n">
        <v>49860</v>
      </c>
      <c r="P1753" s="5" t="n">
        <v>14.8614008941878</v>
      </c>
    </row>
    <row r="1754" customFormat="false" ht="13.5" hidden="false" customHeight="false" outlineLevel="0" collapsed="false">
      <c r="C1754" s="2" t="n">
        <v>4161</v>
      </c>
      <c r="D1754" s="15" t="s">
        <v>24</v>
      </c>
      <c r="E1754" s="15" t="s">
        <v>19</v>
      </c>
      <c r="F1754" s="3" t="n">
        <v>0.822916666666667</v>
      </c>
      <c r="G1754" s="3" t="n">
        <v>0.899305555555555</v>
      </c>
      <c r="H1754" s="3" t="n">
        <v>0.163194444444445</v>
      </c>
      <c r="I1754" s="1" t="s">
        <v>74</v>
      </c>
      <c r="J1754" s="15" t="s">
        <v>22</v>
      </c>
      <c r="K1754" s="4" t="n">
        <v>1108</v>
      </c>
      <c r="L1754" s="4" t="n">
        <v>11180</v>
      </c>
      <c r="M1754" s="5" t="n">
        <v>10.0902527075812</v>
      </c>
      <c r="N1754" s="4" t="n">
        <v>3355</v>
      </c>
      <c r="O1754" s="4" t="n">
        <v>49160</v>
      </c>
      <c r="P1754" s="5" t="n">
        <v>14.6527570789866</v>
      </c>
    </row>
    <row r="1755" customFormat="false" ht="13.5" hidden="false" customHeight="false" outlineLevel="0" collapsed="false">
      <c r="A1755" s="15" t="s">
        <v>114</v>
      </c>
    </row>
    <row r="1756" customFormat="false" ht="13.5" hidden="false" customHeight="false" outlineLevel="0" collapsed="false">
      <c r="A1756" s="1" t="s">
        <v>77</v>
      </c>
      <c r="B1756" s="1" t="s">
        <v>60</v>
      </c>
      <c r="C1756" s="2" t="n">
        <v>2717</v>
      </c>
      <c r="D1756" s="15" t="s">
        <v>19</v>
      </c>
      <c r="E1756" s="15" t="s">
        <v>20</v>
      </c>
      <c r="F1756" s="3" t="n">
        <v>0.569444444444444</v>
      </c>
      <c r="G1756" s="3" t="n">
        <v>0.645833333333333</v>
      </c>
      <c r="I1756" s="1" t="s">
        <v>57</v>
      </c>
      <c r="J1756" s="15" t="s">
        <v>122</v>
      </c>
      <c r="K1756" s="4" t="n">
        <v>1399</v>
      </c>
      <c r="L1756" s="4" t="n">
        <v>17810</v>
      </c>
      <c r="M1756" s="5" t="n">
        <v>12.7305218012866</v>
      </c>
    </row>
    <row r="1757" customFormat="false" ht="13.5" hidden="false" customHeight="false" outlineLevel="0" collapsed="false">
      <c r="C1757" s="2" t="n">
        <v>499</v>
      </c>
      <c r="D1757" s="15" t="s">
        <v>20</v>
      </c>
      <c r="E1757" s="15" t="s">
        <v>19</v>
      </c>
      <c r="F1757" s="3" t="n">
        <v>0.8125</v>
      </c>
      <c r="G1757" s="3" t="n">
        <v>0.909722222222222</v>
      </c>
      <c r="H1757" s="3" t="n">
        <v>0.166666666666667</v>
      </c>
      <c r="I1757" s="1" t="s">
        <v>72</v>
      </c>
      <c r="J1757" s="15" t="s">
        <v>22</v>
      </c>
      <c r="K1757" s="4" t="n">
        <v>999</v>
      </c>
      <c r="L1757" s="4" t="n">
        <v>12210</v>
      </c>
      <c r="M1757" s="5" t="n">
        <v>12.2222222222222</v>
      </c>
      <c r="N1757" s="4" t="n">
        <v>2398</v>
      </c>
      <c r="O1757" s="4" t="n">
        <v>30020</v>
      </c>
      <c r="P1757" s="5" t="n">
        <v>12.5187656380317</v>
      </c>
    </row>
    <row r="1758" customFormat="false" ht="13.5" hidden="false" customHeight="false" outlineLevel="0" collapsed="false">
      <c r="A1758" s="15" t="s">
        <v>115</v>
      </c>
    </row>
    <row r="1759" customFormat="false" ht="13.5" hidden="false" customHeight="false" outlineLevel="0" collapsed="false">
      <c r="A1759" s="1" t="s">
        <v>77</v>
      </c>
      <c r="B1759" s="1" t="s">
        <v>60</v>
      </c>
      <c r="C1759" s="2" t="n">
        <v>2728</v>
      </c>
      <c r="D1759" s="15" t="s">
        <v>19</v>
      </c>
      <c r="E1759" s="15" t="s">
        <v>20</v>
      </c>
      <c r="F1759" s="3" t="n">
        <v>0.673611111111111</v>
      </c>
      <c r="G1759" s="3" t="n">
        <v>0.75</v>
      </c>
      <c r="I1759" s="1" t="s">
        <v>36</v>
      </c>
      <c r="J1759" s="15" t="s">
        <v>122</v>
      </c>
      <c r="K1759" s="4" t="n">
        <v>1399</v>
      </c>
      <c r="L1759" s="4" t="n">
        <v>17810</v>
      </c>
      <c r="M1759" s="5" t="n">
        <v>12.7305218012866</v>
      </c>
    </row>
    <row r="1760" customFormat="false" ht="13.5" hidden="false" customHeight="false" outlineLevel="0" collapsed="false">
      <c r="C1760" s="2" t="n">
        <v>499</v>
      </c>
      <c r="D1760" s="15" t="s">
        <v>20</v>
      </c>
      <c r="E1760" s="15" t="s">
        <v>19</v>
      </c>
      <c r="F1760" s="3" t="n">
        <v>0.8125</v>
      </c>
      <c r="G1760" s="3" t="n">
        <v>0.909722222222222</v>
      </c>
      <c r="H1760" s="3" t="n">
        <v>0.0625</v>
      </c>
      <c r="I1760" s="1" t="s">
        <v>72</v>
      </c>
      <c r="J1760" s="15" t="s">
        <v>22</v>
      </c>
      <c r="K1760" s="4" t="n">
        <v>999</v>
      </c>
      <c r="L1760" s="4" t="n">
        <v>12210</v>
      </c>
      <c r="M1760" s="5" t="n">
        <v>12.2222222222222</v>
      </c>
      <c r="N1760" s="4" t="n">
        <v>2398</v>
      </c>
      <c r="O1760" s="4" t="n">
        <v>30020</v>
      </c>
      <c r="P1760" s="5" t="n">
        <v>12.5187656380317</v>
      </c>
    </row>
    <row r="1761" customFormat="false" ht="13.5" hidden="false" customHeight="false" outlineLevel="0" collapsed="false">
      <c r="A1761" s="15" t="s">
        <v>86</v>
      </c>
    </row>
    <row r="1762" customFormat="false" ht="13.5" hidden="false" customHeight="false" outlineLevel="0" collapsed="false">
      <c r="A1762" s="1" t="s">
        <v>77</v>
      </c>
      <c r="B1762" s="1" t="s">
        <v>60</v>
      </c>
      <c r="C1762" s="2" t="n">
        <v>2750</v>
      </c>
      <c r="D1762" s="15" t="s">
        <v>19</v>
      </c>
      <c r="E1762" s="15" t="s">
        <v>87</v>
      </c>
      <c r="F1762" s="3" t="n">
        <v>0.298611111111111</v>
      </c>
      <c r="G1762" s="3" t="n">
        <v>0.34375</v>
      </c>
      <c r="I1762" s="1" t="s">
        <v>116</v>
      </c>
      <c r="J1762" s="15" t="s">
        <v>89</v>
      </c>
      <c r="K1762" s="4" t="n">
        <v>820</v>
      </c>
      <c r="L1762" s="4" t="n">
        <v>10710</v>
      </c>
      <c r="M1762" s="5" t="n">
        <v>13.0609756097561</v>
      </c>
    </row>
    <row r="1763" customFormat="false" ht="13.5" hidden="false" customHeight="false" outlineLevel="0" collapsed="false">
      <c r="C1763" s="2" t="n">
        <v>1201</v>
      </c>
      <c r="D1763" s="15" t="s">
        <v>87</v>
      </c>
      <c r="E1763" s="15" t="s">
        <v>19</v>
      </c>
      <c r="F1763" s="3" t="n">
        <v>0.5</v>
      </c>
      <c r="G1763" s="3" t="n">
        <v>0.559027777777778</v>
      </c>
      <c r="H1763" s="3" t="n">
        <v>0.15625</v>
      </c>
      <c r="I1763" s="1" t="s">
        <v>90</v>
      </c>
      <c r="J1763" s="15" t="s">
        <v>89</v>
      </c>
      <c r="K1763" s="4" t="n">
        <v>820</v>
      </c>
      <c r="L1763" s="4" t="n">
        <v>13410</v>
      </c>
      <c r="M1763" s="5" t="n">
        <v>16.3536585365854</v>
      </c>
      <c r="N1763" s="4" t="n">
        <v>1640</v>
      </c>
      <c r="O1763" s="4" t="n">
        <v>24120</v>
      </c>
      <c r="P1763" s="5" t="n">
        <v>14.7073170731707</v>
      </c>
    </row>
    <row r="1764" customFormat="false" ht="13.5" hidden="false" customHeight="false" outlineLevel="0" collapsed="false">
      <c r="C1764" s="2" t="n">
        <v>1208</v>
      </c>
      <c r="D1764" s="15" t="s">
        <v>87</v>
      </c>
      <c r="E1764" s="15" t="s">
        <v>19</v>
      </c>
      <c r="F1764" s="3" t="n">
        <v>0.5625</v>
      </c>
      <c r="G1764" s="3" t="n">
        <v>0.621527777777778</v>
      </c>
      <c r="H1764" s="3" t="n">
        <v>0.21875</v>
      </c>
      <c r="I1764" s="1" t="s">
        <v>117</v>
      </c>
      <c r="J1764" s="15" t="s">
        <v>89</v>
      </c>
      <c r="K1764" s="4" t="n">
        <v>820</v>
      </c>
      <c r="L1764" s="4" t="n">
        <v>13410</v>
      </c>
      <c r="M1764" s="5" t="n">
        <v>16.3536585365854</v>
      </c>
      <c r="N1764" s="4" t="n">
        <v>1640</v>
      </c>
      <c r="O1764" s="4" t="n">
        <v>24120</v>
      </c>
      <c r="P1764" s="5" t="n">
        <v>14.7073170731707</v>
      </c>
    </row>
    <row r="1765" customFormat="false" ht="13.5" hidden="false" customHeight="false" outlineLevel="0" collapsed="false">
      <c r="C1765" s="2" t="n">
        <v>1218</v>
      </c>
      <c r="D1765" s="15" t="s">
        <v>87</v>
      </c>
      <c r="E1765" s="15" t="s">
        <v>19</v>
      </c>
      <c r="F1765" s="3" t="n">
        <v>0.642361111111111</v>
      </c>
      <c r="G1765" s="3" t="n">
        <v>0.704861111111111</v>
      </c>
      <c r="H1765" s="3" t="n">
        <v>0.298611111111111</v>
      </c>
      <c r="I1765" s="1" t="s">
        <v>92</v>
      </c>
      <c r="J1765" s="15" t="s">
        <v>89</v>
      </c>
      <c r="K1765" s="4" t="n">
        <v>820</v>
      </c>
      <c r="L1765" s="4" t="n">
        <v>13410</v>
      </c>
      <c r="M1765" s="5" t="n">
        <v>16.3536585365854</v>
      </c>
      <c r="N1765" s="4" t="n">
        <v>1640</v>
      </c>
      <c r="O1765" s="4" t="n">
        <v>24120</v>
      </c>
      <c r="P1765" s="5" t="n">
        <v>14.7073170731707</v>
      </c>
    </row>
    <row r="1766" customFormat="false" ht="13.5" hidden="false" customHeight="false" outlineLevel="0" collapsed="false">
      <c r="C1766" s="2" t="n">
        <v>1225</v>
      </c>
      <c r="D1766" s="15" t="s">
        <v>87</v>
      </c>
      <c r="E1766" s="15" t="s">
        <v>19</v>
      </c>
      <c r="F1766" s="3" t="n">
        <v>0.697916666666667</v>
      </c>
      <c r="G1766" s="3" t="n">
        <v>0.760416666666667</v>
      </c>
      <c r="H1766" s="3" t="n">
        <v>0.354166666666667</v>
      </c>
      <c r="I1766" s="1" t="s">
        <v>93</v>
      </c>
      <c r="J1766" s="15" t="s">
        <v>89</v>
      </c>
      <c r="K1766" s="4" t="n">
        <v>820</v>
      </c>
      <c r="L1766" s="4" t="n">
        <v>13410</v>
      </c>
      <c r="M1766" s="5" t="n">
        <v>16.3536585365854</v>
      </c>
      <c r="N1766" s="4" t="n">
        <v>1640</v>
      </c>
      <c r="O1766" s="4" t="n">
        <v>24120</v>
      </c>
      <c r="P1766" s="5" t="n">
        <v>14.7073170731707</v>
      </c>
    </row>
    <row r="1767" customFormat="false" ht="13.5" hidden="false" customHeight="false" outlineLevel="0" collapsed="false">
      <c r="C1767" s="2" t="n">
        <v>1232</v>
      </c>
      <c r="D1767" s="15" t="s">
        <v>87</v>
      </c>
      <c r="E1767" s="15" t="s">
        <v>19</v>
      </c>
      <c r="F1767" s="3" t="n">
        <v>0.753472222222222</v>
      </c>
      <c r="G1767" s="3" t="n">
        <v>0.8125</v>
      </c>
      <c r="H1767" s="3" t="n">
        <v>0.409722222222222</v>
      </c>
      <c r="I1767" s="1" t="s">
        <v>94</v>
      </c>
      <c r="J1767" s="15" t="s">
        <v>89</v>
      </c>
      <c r="K1767" s="4" t="n">
        <v>820</v>
      </c>
      <c r="L1767" s="4" t="n">
        <v>13410</v>
      </c>
      <c r="M1767" s="5" t="n">
        <v>16.3536585365854</v>
      </c>
      <c r="N1767" s="4" t="n">
        <v>1640</v>
      </c>
      <c r="O1767" s="4" t="n">
        <v>24120</v>
      </c>
      <c r="P1767" s="5" t="n">
        <v>14.7073170731707</v>
      </c>
    </row>
    <row r="1768" customFormat="false" ht="13.5" hidden="false" customHeight="false" outlineLevel="0" collapsed="false">
      <c r="C1768" s="2" t="n">
        <v>1242</v>
      </c>
      <c r="D1768" s="15" t="s">
        <v>87</v>
      </c>
      <c r="E1768" s="15" t="s">
        <v>19</v>
      </c>
      <c r="F1768" s="3" t="n">
        <v>0.847222222222222</v>
      </c>
      <c r="G1768" s="3" t="n">
        <v>0.902777777777778</v>
      </c>
      <c r="H1768" s="3" t="n">
        <v>0.503472222222222</v>
      </c>
      <c r="I1768" s="1" t="s">
        <v>95</v>
      </c>
      <c r="J1768" s="15" t="s">
        <v>89</v>
      </c>
      <c r="K1768" s="4" t="n">
        <v>820</v>
      </c>
      <c r="L1768" s="4" t="n">
        <v>13410</v>
      </c>
      <c r="M1768" s="5" t="n">
        <v>16.3536585365854</v>
      </c>
      <c r="N1768" s="4" t="n">
        <v>1640</v>
      </c>
      <c r="O1768" s="4" t="n">
        <v>24120</v>
      </c>
      <c r="P1768" s="5" t="n">
        <v>14.7073170731707</v>
      </c>
    </row>
    <row r="1769" customFormat="false" ht="13.5" hidden="false" customHeight="false" outlineLevel="0" collapsed="false">
      <c r="C1769" s="2" t="n">
        <v>1252</v>
      </c>
      <c r="D1769" s="15" t="s">
        <v>87</v>
      </c>
      <c r="E1769" s="15" t="s">
        <v>19</v>
      </c>
      <c r="F1769" s="3" t="n">
        <v>0.875</v>
      </c>
      <c r="G1769" s="3" t="n">
        <v>0.930555555555555</v>
      </c>
      <c r="H1769" s="3" t="n">
        <v>0.53125</v>
      </c>
      <c r="I1769" s="1" t="s">
        <v>118</v>
      </c>
      <c r="J1769" s="15" t="s">
        <v>89</v>
      </c>
      <c r="K1769" s="4" t="n">
        <v>820</v>
      </c>
      <c r="L1769" s="4" t="n">
        <v>13410</v>
      </c>
      <c r="M1769" s="5" t="n">
        <v>16.3536585365854</v>
      </c>
      <c r="N1769" s="4" t="n">
        <v>1640</v>
      </c>
      <c r="O1769" s="4" t="n">
        <v>24120</v>
      </c>
      <c r="P1769" s="5" t="n">
        <v>14.7073170731707</v>
      </c>
    </row>
    <row r="1770" customFormat="false" ht="13.5" hidden="false" customHeight="false" outlineLevel="0" collapsed="false">
      <c r="A1770" s="15" t="s">
        <v>97</v>
      </c>
    </row>
    <row r="1771" customFormat="false" ht="13.5" hidden="false" customHeight="false" outlineLevel="0" collapsed="false">
      <c r="A1771" s="1" t="s">
        <v>77</v>
      </c>
      <c r="B1771" s="1" t="s">
        <v>60</v>
      </c>
      <c r="C1771" s="2" t="n">
        <v>2760</v>
      </c>
      <c r="D1771" s="15" t="s">
        <v>19</v>
      </c>
      <c r="E1771" s="15" t="s">
        <v>87</v>
      </c>
      <c r="F1771" s="3" t="n">
        <v>0.350694444444444</v>
      </c>
      <c r="G1771" s="3" t="n">
        <v>0.402777777777778</v>
      </c>
      <c r="I1771" s="1" t="s">
        <v>98</v>
      </c>
      <c r="J1771" s="15" t="s">
        <v>89</v>
      </c>
      <c r="K1771" s="4" t="n">
        <v>820</v>
      </c>
      <c r="L1771" s="4" t="n">
        <v>10710</v>
      </c>
      <c r="M1771" s="5" t="n">
        <v>13.0609756097561</v>
      </c>
    </row>
    <row r="1772" customFormat="false" ht="13.5" hidden="false" customHeight="false" outlineLevel="0" collapsed="false">
      <c r="C1772" s="2" t="n">
        <v>1201</v>
      </c>
      <c r="D1772" s="15" t="s">
        <v>87</v>
      </c>
      <c r="E1772" s="15" t="s">
        <v>19</v>
      </c>
      <c r="F1772" s="3" t="n">
        <v>0.5</v>
      </c>
      <c r="G1772" s="3" t="n">
        <v>0.559027777777778</v>
      </c>
      <c r="H1772" s="3" t="n">
        <v>0.097222222222222</v>
      </c>
      <c r="I1772" s="1" t="s">
        <v>90</v>
      </c>
      <c r="J1772" s="15" t="s">
        <v>89</v>
      </c>
      <c r="K1772" s="4" t="n">
        <v>820</v>
      </c>
      <c r="L1772" s="4" t="n">
        <v>13410</v>
      </c>
      <c r="M1772" s="5" t="n">
        <v>16.3536585365854</v>
      </c>
      <c r="N1772" s="4" t="n">
        <v>1640</v>
      </c>
      <c r="O1772" s="4" t="n">
        <v>24120</v>
      </c>
      <c r="P1772" s="5" t="n">
        <v>14.7073170731707</v>
      </c>
    </row>
    <row r="1773" customFormat="false" ht="13.5" hidden="false" customHeight="false" outlineLevel="0" collapsed="false">
      <c r="C1773" s="2" t="n">
        <v>1208</v>
      </c>
      <c r="D1773" s="15" t="s">
        <v>87</v>
      </c>
      <c r="E1773" s="15" t="s">
        <v>19</v>
      </c>
      <c r="F1773" s="3" t="n">
        <v>0.5625</v>
      </c>
      <c r="G1773" s="3" t="n">
        <v>0.621527777777778</v>
      </c>
      <c r="H1773" s="3" t="n">
        <v>0.159722222222222</v>
      </c>
      <c r="I1773" s="1" t="s">
        <v>117</v>
      </c>
      <c r="J1773" s="15" t="s">
        <v>89</v>
      </c>
      <c r="K1773" s="4" t="n">
        <v>820</v>
      </c>
      <c r="L1773" s="4" t="n">
        <v>13410</v>
      </c>
      <c r="M1773" s="5" t="n">
        <v>16.3536585365854</v>
      </c>
      <c r="N1773" s="4" t="n">
        <v>1640</v>
      </c>
      <c r="O1773" s="4" t="n">
        <v>24120</v>
      </c>
      <c r="P1773" s="5" t="n">
        <v>14.7073170731707</v>
      </c>
    </row>
    <row r="1774" customFormat="false" ht="13.5" hidden="false" customHeight="false" outlineLevel="0" collapsed="false">
      <c r="C1774" s="2" t="n">
        <v>1218</v>
      </c>
      <c r="D1774" s="15" t="s">
        <v>87</v>
      </c>
      <c r="E1774" s="15" t="s">
        <v>19</v>
      </c>
      <c r="F1774" s="3" t="n">
        <v>0.642361111111111</v>
      </c>
      <c r="G1774" s="3" t="n">
        <v>0.704861111111111</v>
      </c>
      <c r="H1774" s="3" t="n">
        <v>0.239583333333333</v>
      </c>
      <c r="I1774" s="1" t="s">
        <v>92</v>
      </c>
      <c r="J1774" s="15" t="s">
        <v>89</v>
      </c>
      <c r="K1774" s="4" t="n">
        <v>820</v>
      </c>
      <c r="L1774" s="4" t="n">
        <v>13410</v>
      </c>
      <c r="M1774" s="5" t="n">
        <v>16.3536585365854</v>
      </c>
      <c r="N1774" s="4" t="n">
        <v>1640</v>
      </c>
      <c r="O1774" s="4" t="n">
        <v>24120</v>
      </c>
      <c r="P1774" s="5" t="n">
        <v>14.7073170731707</v>
      </c>
    </row>
    <row r="1775" customFormat="false" ht="13.5" hidden="false" customHeight="false" outlineLevel="0" collapsed="false">
      <c r="C1775" s="2" t="n">
        <v>1225</v>
      </c>
      <c r="D1775" s="15" t="s">
        <v>87</v>
      </c>
      <c r="E1775" s="15" t="s">
        <v>19</v>
      </c>
      <c r="F1775" s="3" t="n">
        <v>0.697916666666667</v>
      </c>
      <c r="G1775" s="3" t="n">
        <v>0.760416666666667</v>
      </c>
      <c r="H1775" s="3" t="n">
        <v>0.295138888888889</v>
      </c>
      <c r="I1775" s="1" t="s">
        <v>93</v>
      </c>
      <c r="J1775" s="15" t="s">
        <v>89</v>
      </c>
      <c r="K1775" s="4" t="n">
        <v>820</v>
      </c>
      <c r="L1775" s="4" t="n">
        <v>13410</v>
      </c>
      <c r="M1775" s="5" t="n">
        <v>16.3536585365854</v>
      </c>
      <c r="N1775" s="4" t="n">
        <v>1640</v>
      </c>
      <c r="O1775" s="4" t="n">
        <v>24120</v>
      </c>
      <c r="P1775" s="5" t="n">
        <v>14.7073170731707</v>
      </c>
    </row>
    <row r="1776" customFormat="false" ht="13.5" hidden="false" customHeight="false" outlineLevel="0" collapsed="false">
      <c r="C1776" s="2" t="n">
        <v>1232</v>
      </c>
      <c r="D1776" s="15" t="s">
        <v>87</v>
      </c>
      <c r="E1776" s="15" t="s">
        <v>19</v>
      </c>
      <c r="F1776" s="3" t="n">
        <v>0.753472222222222</v>
      </c>
      <c r="G1776" s="3" t="n">
        <v>0.8125</v>
      </c>
      <c r="H1776" s="3" t="n">
        <v>0.350694444444444</v>
      </c>
      <c r="I1776" s="1" t="s">
        <v>94</v>
      </c>
      <c r="J1776" s="15" t="s">
        <v>89</v>
      </c>
      <c r="K1776" s="4" t="n">
        <v>820</v>
      </c>
      <c r="L1776" s="4" t="n">
        <v>13410</v>
      </c>
      <c r="M1776" s="5" t="n">
        <v>16.3536585365854</v>
      </c>
      <c r="N1776" s="4" t="n">
        <v>1640</v>
      </c>
      <c r="O1776" s="4" t="n">
        <v>24120</v>
      </c>
      <c r="P1776" s="5" t="n">
        <v>14.7073170731707</v>
      </c>
    </row>
    <row r="1777" customFormat="false" ht="13.5" hidden="false" customHeight="false" outlineLevel="0" collapsed="false">
      <c r="C1777" s="2" t="n">
        <v>1242</v>
      </c>
      <c r="D1777" s="15" t="s">
        <v>87</v>
      </c>
      <c r="E1777" s="15" t="s">
        <v>19</v>
      </c>
      <c r="F1777" s="3" t="n">
        <v>0.847222222222222</v>
      </c>
      <c r="G1777" s="3" t="n">
        <v>0.902777777777778</v>
      </c>
      <c r="H1777" s="3" t="n">
        <v>0.444444444444444</v>
      </c>
      <c r="I1777" s="1" t="s">
        <v>95</v>
      </c>
      <c r="J1777" s="15" t="s">
        <v>89</v>
      </c>
      <c r="K1777" s="4" t="n">
        <v>820</v>
      </c>
      <c r="L1777" s="4" t="n">
        <v>13410</v>
      </c>
      <c r="M1777" s="5" t="n">
        <v>16.3536585365854</v>
      </c>
      <c r="N1777" s="4" t="n">
        <v>1640</v>
      </c>
      <c r="O1777" s="4" t="n">
        <v>24120</v>
      </c>
      <c r="P1777" s="5" t="n">
        <v>14.7073170731707</v>
      </c>
    </row>
    <row r="1778" customFormat="false" ht="13.5" hidden="false" customHeight="false" outlineLevel="0" collapsed="false">
      <c r="C1778" s="2" t="n">
        <v>1252</v>
      </c>
      <c r="D1778" s="15" t="s">
        <v>87</v>
      </c>
      <c r="E1778" s="15" t="s">
        <v>19</v>
      </c>
      <c r="F1778" s="3" t="n">
        <v>0.875</v>
      </c>
      <c r="G1778" s="3" t="n">
        <v>0.930555555555555</v>
      </c>
      <c r="H1778" s="3" t="n">
        <v>0.472222222222222</v>
      </c>
      <c r="I1778" s="1" t="s">
        <v>118</v>
      </c>
      <c r="J1778" s="15" t="s">
        <v>89</v>
      </c>
      <c r="K1778" s="4" t="n">
        <v>820</v>
      </c>
      <c r="L1778" s="4" t="n">
        <v>13410</v>
      </c>
      <c r="M1778" s="5" t="n">
        <v>16.3536585365854</v>
      </c>
      <c r="N1778" s="4" t="n">
        <v>1640</v>
      </c>
      <c r="O1778" s="4" t="n">
        <v>24120</v>
      </c>
      <c r="P1778" s="5" t="n">
        <v>14.7073170731707</v>
      </c>
    </row>
    <row r="1779" customFormat="false" ht="13.5" hidden="false" customHeight="false" outlineLevel="0" collapsed="false">
      <c r="A1779" s="15" t="s">
        <v>99</v>
      </c>
    </row>
    <row r="1780" customFormat="false" ht="13.5" hidden="false" customHeight="false" outlineLevel="0" collapsed="false">
      <c r="A1780" s="1" t="s">
        <v>77</v>
      </c>
      <c r="B1780" s="1" t="s">
        <v>60</v>
      </c>
      <c r="C1780" s="2" t="n">
        <v>2770</v>
      </c>
      <c r="D1780" s="15" t="s">
        <v>19</v>
      </c>
      <c r="E1780" s="15" t="s">
        <v>87</v>
      </c>
      <c r="F1780" s="3" t="n">
        <v>0.461805555555556</v>
      </c>
      <c r="G1780" s="3" t="n">
        <v>0.513888888888889</v>
      </c>
      <c r="I1780" s="1" t="s">
        <v>100</v>
      </c>
      <c r="J1780" s="15" t="s">
        <v>89</v>
      </c>
      <c r="K1780" s="4" t="n">
        <v>820</v>
      </c>
      <c r="L1780" s="4" t="n">
        <v>10710</v>
      </c>
      <c r="M1780" s="5" t="n">
        <v>13.0609756097561</v>
      </c>
    </row>
    <row r="1781" customFormat="false" ht="13.5" hidden="false" customHeight="false" outlineLevel="0" collapsed="false">
      <c r="C1781" s="2" t="n">
        <v>1208</v>
      </c>
      <c r="D1781" s="15" t="s">
        <v>87</v>
      </c>
      <c r="E1781" s="15" t="s">
        <v>19</v>
      </c>
      <c r="F1781" s="3" t="n">
        <v>0.5625</v>
      </c>
      <c r="G1781" s="3" t="n">
        <v>0.621527777777778</v>
      </c>
      <c r="H1781" s="3" t="n">
        <v>0.048611111111111</v>
      </c>
      <c r="I1781" s="1" t="s">
        <v>117</v>
      </c>
      <c r="J1781" s="15" t="s">
        <v>89</v>
      </c>
      <c r="K1781" s="4" t="n">
        <v>820</v>
      </c>
      <c r="L1781" s="4" t="n">
        <v>13410</v>
      </c>
      <c r="M1781" s="5" t="n">
        <v>16.3536585365854</v>
      </c>
      <c r="N1781" s="4" t="n">
        <v>1640</v>
      </c>
      <c r="O1781" s="4" t="n">
        <v>24120</v>
      </c>
      <c r="P1781" s="5" t="n">
        <v>14.7073170731707</v>
      </c>
    </row>
    <row r="1782" customFormat="false" ht="13.5" hidden="false" customHeight="false" outlineLevel="0" collapsed="false">
      <c r="C1782" s="2" t="n">
        <v>1218</v>
      </c>
      <c r="D1782" s="15" t="s">
        <v>87</v>
      </c>
      <c r="E1782" s="15" t="s">
        <v>19</v>
      </c>
      <c r="F1782" s="3" t="n">
        <v>0.642361111111111</v>
      </c>
      <c r="G1782" s="3" t="n">
        <v>0.704861111111111</v>
      </c>
      <c r="H1782" s="3" t="n">
        <v>0.128472222222222</v>
      </c>
      <c r="I1782" s="1" t="s">
        <v>92</v>
      </c>
      <c r="J1782" s="15" t="s">
        <v>89</v>
      </c>
      <c r="K1782" s="4" t="n">
        <v>820</v>
      </c>
      <c r="L1782" s="4" t="n">
        <v>13410</v>
      </c>
      <c r="M1782" s="5" t="n">
        <v>16.3536585365854</v>
      </c>
      <c r="N1782" s="4" t="n">
        <v>1640</v>
      </c>
      <c r="O1782" s="4" t="n">
        <v>24120</v>
      </c>
      <c r="P1782" s="5" t="n">
        <v>14.7073170731707</v>
      </c>
    </row>
    <row r="1783" customFormat="false" ht="13.5" hidden="false" customHeight="false" outlineLevel="0" collapsed="false">
      <c r="C1783" s="2" t="n">
        <v>1225</v>
      </c>
      <c r="D1783" s="15" t="s">
        <v>87</v>
      </c>
      <c r="E1783" s="15" t="s">
        <v>19</v>
      </c>
      <c r="F1783" s="3" t="n">
        <v>0.697916666666667</v>
      </c>
      <c r="G1783" s="3" t="n">
        <v>0.760416666666667</v>
      </c>
      <c r="H1783" s="3" t="n">
        <v>0.184027777777778</v>
      </c>
      <c r="I1783" s="1" t="s">
        <v>93</v>
      </c>
      <c r="J1783" s="15" t="s">
        <v>89</v>
      </c>
      <c r="K1783" s="4" t="n">
        <v>820</v>
      </c>
      <c r="L1783" s="4" t="n">
        <v>13410</v>
      </c>
      <c r="M1783" s="5" t="n">
        <v>16.3536585365854</v>
      </c>
      <c r="N1783" s="4" t="n">
        <v>1640</v>
      </c>
      <c r="O1783" s="4" t="n">
        <v>24120</v>
      </c>
      <c r="P1783" s="5" t="n">
        <v>14.7073170731707</v>
      </c>
    </row>
    <row r="1784" customFormat="false" ht="13.5" hidden="false" customHeight="false" outlineLevel="0" collapsed="false">
      <c r="C1784" s="2" t="n">
        <v>1232</v>
      </c>
      <c r="D1784" s="15" t="s">
        <v>87</v>
      </c>
      <c r="E1784" s="15" t="s">
        <v>19</v>
      </c>
      <c r="F1784" s="3" t="n">
        <v>0.753472222222222</v>
      </c>
      <c r="G1784" s="3" t="n">
        <v>0.8125</v>
      </c>
      <c r="H1784" s="3" t="n">
        <v>0.239583333333333</v>
      </c>
      <c r="I1784" s="1" t="s">
        <v>94</v>
      </c>
      <c r="J1784" s="15" t="s">
        <v>89</v>
      </c>
      <c r="K1784" s="4" t="n">
        <v>820</v>
      </c>
      <c r="L1784" s="4" t="n">
        <v>13410</v>
      </c>
      <c r="M1784" s="5" t="n">
        <v>16.3536585365854</v>
      </c>
      <c r="N1784" s="4" t="n">
        <v>1640</v>
      </c>
      <c r="O1784" s="4" t="n">
        <v>24120</v>
      </c>
      <c r="P1784" s="5" t="n">
        <v>14.7073170731707</v>
      </c>
    </row>
    <row r="1785" customFormat="false" ht="13.5" hidden="false" customHeight="false" outlineLevel="0" collapsed="false">
      <c r="C1785" s="2" t="n">
        <v>1242</v>
      </c>
      <c r="D1785" s="15" t="s">
        <v>87</v>
      </c>
      <c r="E1785" s="15" t="s">
        <v>19</v>
      </c>
      <c r="F1785" s="3" t="n">
        <v>0.847222222222222</v>
      </c>
      <c r="G1785" s="3" t="n">
        <v>0.902777777777778</v>
      </c>
      <c r="H1785" s="3" t="n">
        <v>0.333333333333333</v>
      </c>
      <c r="I1785" s="1" t="s">
        <v>95</v>
      </c>
      <c r="J1785" s="15" t="s">
        <v>89</v>
      </c>
      <c r="K1785" s="4" t="n">
        <v>820</v>
      </c>
      <c r="L1785" s="4" t="n">
        <v>13410</v>
      </c>
      <c r="M1785" s="5" t="n">
        <v>16.3536585365854</v>
      </c>
      <c r="N1785" s="4" t="n">
        <v>1640</v>
      </c>
      <c r="O1785" s="4" t="n">
        <v>24120</v>
      </c>
      <c r="P1785" s="5" t="n">
        <v>14.7073170731707</v>
      </c>
    </row>
    <row r="1786" customFormat="false" ht="13.5" hidden="false" customHeight="false" outlineLevel="0" collapsed="false">
      <c r="C1786" s="2" t="n">
        <v>1252</v>
      </c>
      <c r="D1786" s="15" t="s">
        <v>87</v>
      </c>
      <c r="E1786" s="15" t="s">
        <v>19</v>
      </c>
      <c r="F1786" s="3" t="n">
        <v>0.875</v>
      </c>
      <c r="G1786" s="3" t="n">
        <v>0.930555555555555</v>
      </c>
      <c r="H1786" s="3" t="n">
        <v>0.361111111111111</v>
      </c>
      <c r="I1786" s="1" t="s">
        <v>118</v>
      </c>
      <c r="J1786" s="15" t="s">
        <v>89</v>
      </c>
      <c r="K1786" s="4" t="n">
        <v>820</v>
      </c>
      <c r="L1786" s="4" t="n">
        <v>13410</v>
      </c>
      <c r="M1786" s="5" t="n">
        <v>16.3536585365854</v>
      </c>
      <c r="N1786" s="4" t="n">
        <v>1640</v>
      </c>
      <c r="O1786" s="4" t="n">
        <v>24120</v>
      </c>
      <c r="P1786" s="5" t="n">
        <v>14.7073170731707</v>
      </c>
    </row>
    <row r="1787" customFormat="false" ht="13.5" hidden="false" customHeight="false" outlineLevel="0" collapsed="false">
      <c r="A1787" s="15" t="s">
        <v>101</v>
      </c>
    </row>
    <row r="1788" customFormat="false" ht="13.5" hidden="false" customHeight="false" outlineLevel="0" collapsed="false">
      <c r="A1788" s="1" t="s">
        <v>77</v>
      </c>
      <c r="B1788" s="1" t="s">
        <v>60</v>
      </c>
      <c r="C1788" s="2" t="n">
        <v>2830</v>
      </c>
      <c r="D1788" s="15" t="s">
        <v>19</v>
      </c>
      <c r="E1788" s="15" t="s">
        <v>24</v>
      </c>
      <c r="F1788" s="3" t="n">
        <v>0.333333333333333</v>
      </c>
      <c r="G1788" s="3" t="n">
        <v>0.430555555555556</v>
      </c>
      <c r="I1788" s="1" t="s">
        <v>119</v>
      </c>
      <c r="J1788" s="15" t="s">
        <v>22</v>
      </c>
      <c r="K1788" s="4" t="n">
        <v>1108</v>
      </c>
      <c r="L1788" s="4" t="n">
        <v>18580</v>
      </c>
      <c r="M1788" s="5" t="n">
        <v>16.7689530685921</v>
      </c>
    </row>
    <row r="1789" customFormat="false" ht="13.5" hidden="false" customHeight="false" outlineLevel="0" collapsed="false">
      <c r="C1789" s="2" t="n">
        <v>4071</v>
      </c>
      <c r="D1789" s="15" t="s">
        <v>24</v>
      </c>
      <c r="E1789" s="15" t="s">
        <v>19</v>
      </c>
      <c r="F1789" s="3" t="n">
        <v>0.461805555555556</v>
      </c>
      <c r="G1789" s="3" t="n">
        <v>0.541666666666667</v>
      </c>
      <c r="H1789" s="3" t="n">
        <v>0.03125</v>
      </c>
      <c r="I1789" s="1" t="s">
        <v>69</v>
      </c>
      <c r="J1789" s="15" t="s">
        <v>22</v>
      </c>
      <c r="K1789" s="4" t="n">
        <v>1108</v>
      </c>
      <c r="L1789" s="4" t="n">
        <v>10780</v>
      </c>
      <c r="M1789" s="5" t="n">
        <v>9.72924187725632</v>
      </c>
      <c r="N1789" s="4" t="n">
        <v>2216</v>
      </c>
      <c r="O1789" s="4" t="n">
        <v>29360</v>
      </c>
      <c r="P1789" s="5" t="n">
        <v>13.2490974729242</v>
      </c>
    </row>
    <row r="1790" customFormat="false" ht="13.5" hidden="false" customHeight="false" outlineLevel="0" collapsed="false">
      <c r="C1790" s="2" t="n">
        <v>4078</v>
      </c>
      <c r="D1790" s="15" t="s">
        <v>24</v>
      </c>
      <c r="E1790" s="15" t="s">
        <v>19</v>
      </c>
      <c r="F1790" s="3" t="n">
        <v>0.461805555555556</v>
      </c>
      <c r="G1790" s="3" t="n">
        <v>0.541666666666667</v>
      </c>
      <c r="H1790" s="3" t="n">
        <v>0.03125</v>
      </c>
      <c r="I1790" s="1" t="s">
        <v>120</v>
      </c>
      <c r="J1790" s="15" t="s">
        <v>103</v>
      </c>
      <c r="K1790" s="4" t="n">
        <v>2247</v>
      </c>
      <c r="L1790" s="4" t="n">
        <v>31380</v>
      </c>
      <c r="M1790" s="5" t="n">
        <v>13.9652870493992</v>
      </c>
      <c r="N1790" s="4" t="n">
        <v>3355</v>
      </c>
      <c r="O1790" s="4" t="n">
        <v>49960</v>
      </c>
      <c r="P1790" s="5" t="n">
        <v>14.8912071535022</v>
      </c>
    </row>
    <row r="1791" customFormat="false" ht="13.5" hidden="false" customHeight="false" outlineLevel="0" collapsed="false">
      <c r="C1791" s="2" t="n">
        <v>4082</v>
      </c>
      <c r="D1791" s="15" t="s">
        <v>24</v>
      </c>
      <c r="E1791" s="15" t="s">
        <v>19</v>
      </c>
      <c r="F1791" s="3" t="n">
        <v>0.770833333333333</v>
      </c>
      <c r="G1791" s="3" t="n">
        <v>0.850694444444445</v>
      </c>
      <c r="H1791" s="3" t="n">
        <v>0.340277777777777</v>
      </c>
      <c r="I1791" s="1" t="s">
        <v>73</v>
      </c>
      <c r="J1791" s="15" t="s">
        <v>22</v>
      </c>
      <c r="K1791" s="4" t="n">
        <v>1108</v>
      </c>
      <c r="L1791" s="4" t="n">
        <v>11880</v>
      </c>
      <c r="M1791" s="5" t="n">
        <v>10.7220216606498</v>
      </c>
      <c r="N1791" s="4" t="n">
        <v>2216</v>
      </c>
      <c r="O1791" s="4" t="n">
        <v>30460</v>
      </c>
      <c r="P1791" s="5" t="n">
        <v>13.7454873646209</v>
      </c>
    </row>
    <row r="1792" customFormat="false" ht="13.5" hidden="false" customHeight="false" outlineLevel="0" collapsed="false">
      <c r="C1792" s="2" t="n">
        <v>4093</v>
      </c>
      <c r="D1792" s="15" t="s">
        <v>24</v>
      </c>
      <c r="E1792" s="15" t="s">
        <v>19</v>
      </c>
      <c r="F1792" s="3" t="n">
        <v>0.822916666666667</v>
      </c>
      <c r="G1792" s="3" t="n">
        <v>0.899305555555555</v>
      </c>
      <c r="H1792" s="3" t="n">
        <v>0.392361111111111</v>
      </c>
      <c r="I1792" s="1" t="s">
        <v>74</v>
      </c>
      <c r="J1792" s="15" t="s">
        <v>22</v>
      </c>
      <c r="K1792" s="4" t="n">
        <v>1108</v>
      </c>
      <c r="L1792" s="4" t="n">
        <v>11180</v>
      </c>
      <c r="M1792" s="5" t="n">
        <v>10.0902527075812</v>
      </c>
      <c r="N1792" s="4" t="n">
        <v>2216</v>
      </c>
      <c r="O1792" s="4" t="n">
        <v>29760</v>
      </c>
      <c r="P1792" s="5" t="n">
        <v>13.4296028880866</v>
      </c>
    </row>
    <row r="1793" customFormat="false" ht="13.5" hidden="false" customHeight="false" outlineLevel="0" collapsed="false">
      <c r="A1793" s="15" t="s">
        <v>104</v>
      </c>
    </row>
    <row r="1794" customFormat="false" ht="13.5" hidden="false" customHeight="false" outlineLevel="0" collapsed="false">
      <c r="A1794" s="1" t="s">
        <v>77</v>
      </c>
      <c r="B1794" s="1" t="s">
        <v>60</v>
      </c>
      <c r="C1794" s="2" t="n">
        <v>2837</v>
      </c>
      <c r="D1794" s="15" t="s">
        <v>19</v>
      </c>
      <c r="E1794" s="15" t="s">
        <v>24</v>
      </c>
      <c r="F1794" s="3" t="n">
        <v>0.333333333333333</v>
      </c>
      <c r="G1794" s="3" t="n">
        <v>0.430555555555556</v>
      </c>
      <c r="I1794" s="1" t="s">
        <v>121</v>
      </c>
      <c r="J1794" s="15" t="s">
        <v>103</v>
      </c>
      <c r="K1794" s="4" t="n">
        <v>2247</v>
      </c>
      <c r="L1794" s="4" t="n">
        <v>37980</v>
      </c>
      <c r="M1794" s="5" t="n">
        <v>16.9025367156208</v>
      </c>
    </row>
    <row r="1795" customFormat="false" ht="13.5" hidden="false" customHeight="false" outlineLevel="0" collapsed="false">
      <c r="C1795" s="2" t="n">
        <v>4071</v>
      </c>
      <c r="D1795" s="15" t="s">
        <v>24</v>
      </c>
      <c r="E1795" s="15" t="s">
        <v>19</v>
      </c>
      <c r="F1795" s="3" t="n">
        <v>0.461805555555556</v>
      </c>
      <c r="G1795" s="3" t="n">
        <v>0.541666666666667</v>
      </c>
      <c r="H1795" s="3" t="n">
        <v>0.03125</v>
      </c>
      <c r="I1795" s="1" t="s">
        <v>69</v>
      </c>
      <c r="J1795" s="15" t="s">
        <v>22</v>
      </c>
      <c r="K1795" s="4" t="n">
        <v>1108</v>
      </c>
      <c r="L1795" s="4" t="n">
        <v>10780</v>
      </c>
      <c r="M1795" s="5" t="n">
        <v>9.72924187725632</v>
      </c>
      <c r="N1795" s="4" t="n">
        <v>3355</v>
      </c>
      <c r="O1795" s="4" t="n">
        <v>48760</v>
      </c>
      <c r="P1795" s="5" t="n">
        <v>14.5335320417288</v>
      </c>
    </row>
    <row r="1796" customFormat="false" ht="13.5" hidden="false" customHeight="false" outlineLevel="0" collapsed="false">
      <c r="C1796" s="2" t="n">
        <v>4082</v>
      </c>
      <c r="D1796" s="15" t="s">
        <v>24</v>
      </c>
      <c r="E1796" s="15" t="s">
        <v>19</v>
      </c>
      <c r="F1796" s="3" t="n">
        <v>0.770833333333333</v>
      </c>
      <c r="G1796" s="3" t="n">
        <v>0.850694444444445</v>
      </c>
      <c r="H1796" s="3" t="n">
        <v>0.340277777777777</v>
      </c>
      <c r="I1796" s="1" t="s">
        <v>73</v>
      </c>
      <c r="J1796" s="15" t="s">
        <v>22</v>
      </c>
      <c r="K1796" s="4" t="n">
        <v>1108</v>
      </c>
      <c r="L1796" s="4" t="n">
        <v>11880</v>
      </c>
      <c r="M1796" s="5" t="n">
        <v>10.7220216606498</v>
      </c>
      <c r="N1796" s="4" t="n">
        <v>3355</v>
      </c>
      <c r="O1796" s="4" t="n">
        <v>49860</v>
      </c>
      <c r="P1796" s="5" t="n">
        <v>14.8614008941878</v>
      </c>
    </row>
    <row r="1797" customFormat="false" ht="13.5" hidden="false" customHeight="false" outlineLevel="0" collapsed="false">
      <c r="C1797" s="2" t="n">
        <v>4093</v>
      </c>
      <c r="D1797" s="15" t="s">
        <v>24</v>
      </c>
      <c r="E1797" s="15" t="s">
        <v>19</v>
      </c>
      <c r="F1797" s="3" t="n">
        <v>0.822916666666667</v>
      </c>
      <c r="G1797" s="3" t="n">
        <v>0.899305555555555</v>
      </c>
      <c r="H1797" s="3" t="n">
        <v>0.392361111111111</v>
      </c>
      <c r="I1797" s="1" t="s">
        <v>74</v>
      </c>
      <c r="J1797" s="15" t="s">
        <v>22</v>
      </c>
      <c r="K1797" s="4" t="n">
        <v>1108</v>
      </c>
      <c r="L1797" s="4" t="n">
        <v>11180</v>
      </c>
      <c r="M1797" s="5" t="n">
        <v>10.0902527075812</v>
      </c>
      <c r="N1797" s="4" t="n">
        <v>3355</v>
      </c>
      <c r="O1797" s="4" t="n">
        <v>49160</v>
      </c>
      <c r="P1797" s="5" t="n">
        <v>14.6527570789866</v>
      </c>
    </row>
    <row r="1798" customFormat="false" ht="13.5" hidden="false" customHeight="false" outlineLevel="0" collapsed="false">
      <c r="A1798" s="15" t="s">
        <v>106</v>
      </c>
    </row>
    <row r="1799" customFormat="false" ht="13.5" hidden="false" customHeight="false" outlineLevel="0" collapsed="false">
      <c r="A1799" s="1" t="s">
        <v>77</v>
      </c>
      <c r="B1799" s="1" t="s">
        <v>60</v>
      </c>
      <c r="C1799" s="2" t="n">
        <v>2841</v>
      </c>
      <c r="D1799" s="15" t="s">
        <v>19</v>
      </c>
      <c r="E1799" s="15" t="s">
        <v>24</v>
      </c>
      <c r="F1799" s="3" t="n">
        <v>0.416666666666667</v>
      </c>
      <c r="G1799" s="3" t="n">
        <v>0.517361111111111</v>
      </c>
      <c r="I1799" s="1" t="s">
        <v>25</v>
      </c>
      <c r="J1799" s="15" t="s">
        <v>22</v>
      </c>
      <c r="K1799" s="4" t="n">
        <v>1108</v>
      </c>
      <c r="L1799" s="4" t="n">
        <v>18680</v>
      </c>
      <c r="M1799" s="5" t="n">
        <v>16.8592057761733</v>
      </c>
    </row>
    <row r="1800" customFormat="false" ht="13.5" hidden="false" customHeight="false" outlineLevel="0" collapsed="false">
      <c r="C1800" s="2" t="n">
        <v>4082</v>
      </c>
      <c r="D1800" s="15" t="s">
        <v>24</v>
      </c>
      <c r="E1800" s="15" t="s">
        <v>19</v>
      </c>
      <c r="F1800" s="3" t="n">
        <v>0.770833333333333</v>
      </c>
      <c r="G1800" s="3" t="n">
        <v>0.850694444444445</v>
      </c>
      <c r="H1800" s="3" t="n">
        <v>0.253472222222222</v>
      </c>
      <c r="I1800" s="1" t="s">
        <v>73</v>
      </c>
      <c r="J1800" s="15" t="s">
        <v>22</v>
      </c>
      <c r="K1800" s="4" t="n">
        <v>1108</v>
      </c>
      <c r="L1800" s="4" t="n">
        <v>11880</v>
      </c>
      <c r="M1800" s="5" t="n">
        <v>10.7220216606498</v>
      </c>
      <c r="N1800" s="4" t="n">
        <v>2216</v>
      </c>
      <c r="O1800" s="4" t="n">
        <v>30560</v>
      </c>
      <c r="P1800" s="5" t="n">
        <v>13.7906137184116</v>
      </c>
    </row>
    <row r="1801" customFormat="false" ht="13.5" hidden="false" customHeight="false" outlineLevel="0" collapsed="false">
      <c r="C1801" s="2" t="n">
        <v>4093</v>
      </c>
      <c r="D1801" s="15" t="s">
        <v>24</v>
      </c>
      <c r="E1801" s="15" t="s">
        <v>19</v>
      </c>
      <c r="F1801" s="3" t="n">
        <v>0.822916666666667</v>
      </c>
      <c r="G1801" s="3" t="n">
        <v>0.899305555555555</v>
      </c>
      <c r="H1801" s="3" t="n">
        <v>0.305555555555556</v>
      </c>
      <c r="I1801" s="1" t="s">
        <v>74</v>
      </c>
      <c r="J1801" s="15" t="s">
        <v>22</v>
      </c>
      <c r="K1801" s="4" t="n">
        <v>1108</v>
      </c>
      <c r="L1801" s="4" t="n">
        <v>11180</v>
      </c>
      <c r="M1801" s="5" t="n">
        <v>10.0902527075812</v>
      </c>
      <c r="N1801" s="4" t="n">
        <v>2216</v>
      </c>
      <c r="O1801" s="4" t="n">
        <v>29860</v>
      </c>
      <c r="P1801" s="5" t="n">
        <v>13.4747292418773</v>
      </c>
    </row>
    <row r="1802" customFormat="false" ht="13.5" hidden="false" customHeight="false" outlineLevel="0" collapsed="false">
      <c r="A1802" s="15" t="s">
        <v>107</v>
      </c>
    </row>
    <row r="1803" customFormat="false" ht="13.5" hidden="false" customHeight="false" outlineLevel="0" collapsed="false">
      <c r="A1803" s="1" t="s">
        <v>77</v>
      </c>
      <c r="B1803" s="1" t="s">
        <v>60</v>
      </c>
      <c r="C1803" s="2" t="n">
        <v>2848</v>
      </c>
      <c r="D1803" s="15" t="s">
        <v>19</v>
      </c>
      <c r="E1803" s="15" t="s">
        <v>24</v>
      </c>
      <c r="F1803" s="3" t="n">
        <v>0.416666666666667</v>
      </c>
      <c r="G1803" s="3" t="n">
        <v>0.517361111111111</v>
      </c>
      <c r="I1803" s="1" t="s">
        <v>108</v>
      </c>
      <c r="J1803" s="15" t="s">
        <v>103</v>
      </c>
      <c r="K1803" s="4" t="n">
        <v>2247</v>
      </c>
      <c r="L1803" s="4" t="n">
        <v>37980</v>
      </c>
      <c r="M1803" s="5" t="n">
        <v>16.9025367156208</v>
      </c>
    </row>
    <row r="1804" customFormat="false" ht="13.5" hidden="false" customHeight="false" outlineLevel="0" collapsed="false">
      <c r="C1804" s="2" t="n">
        <v>4082</v>
      </c>
      <c r="D1804" s="15" t="s">
        <v>24</v>
      </c>
      <c r="E1804" s="15" t="s">
        <v>19</v>
      </c>
      <c r="F1804" s="3" t="n">
        <v>0.770833333333333</v>
      </c>
      <c r="G1804" s="3" t="n">
        <v>0.850694444444445</v>
      </c>
      <c r="H1804" s="3" t="n">
        <v>0.253472222222222</v>
      </c>
      <c r="I1804" s="1" t="s">
        <v>73</v>
      </c>
      <c r="J1804" s="15" t="s">
        <v>22</v>
      </c>
      <c r="K1804" s="4" t="n">
        <v>1108</v>
      </c>
      <c r="L1804" s="4" t="n">
        <v>11880</v>
      </c>
      <c r="M1804" s="5" t="n">
        <v>10.7220216606498</v>
      </c>
      <c r="N1804" s="4" t="n">
        <v>3355</v>
      </c>
      <c r="O1804" s="4" t="n">
        <v>49860</v>
      </c>
      <c r="P1804" s="5" t="n">
        <v>14.8614008941878</v>
      </c>
    </row>
    <row r="1805" customFormat="false" ht="13.5" hidden="false" customHeight="false" outlineLevel="0" collapsed="false">
      <c r="C1805" s="2" t="n">
        <v>4093</v>
      </c>
      <c r="D1805" s="15" t="s">
        <v>24</v>
      </c>
      <c r="E1805" s="15" t="s">
        <v>19</v>
      </c>
      <c r="F1805" s="3" t="n">
        <v>0.822916666666667</v>
      </c>
      <c r="G1805" s="3" t="n">
        <v>0.899305555555555</v>
      </c>
      <c r="H1805" s="3" t="n">
        <v>0.305555555555556</v>
      </c>
      <c r="I1805" s="1" t="s">
        <v>74</v>
      </c>
      <c r="J1805" s="15" t="s">
        <v>22</v>
      </c>
      <c r="K1805" s="4" t="n">
        <v>1108</v>
      </c>
      <c r="L1805" s="4" t="n">
        <v>11180</v>
      </c>
      <c r="M1805" s="5" t="n">
        <v>10.0902527075812</v>
      </c>
      <c r="N1805" s="4" t="n">
        <v>3355</v>
      </c>
      <c r="O1805" s="4" t="n">
        <v>49160</v>
      </c>
      <c r="P1805" s="5" t="n">
        <v>14.6527570789866</v>
      </c>
    </row>
    <row r="1806" customFormat="false" ht="13.5" hidden="false" customHeight="false" outlineLevel="0" collapsed="false">
      <c r="A1806" s="15" t="s">
        <v>109</v>
      </c>
    </row>
    <row r="1807" customFormat="false" ht="13.5" hidden="false" customHeight="false" outlineLevel="0" collapsed="false">
      <c r="A1807" s="1" t="s">
        <v>77</v>
      </c>
      <c r="B1807" s="1" t="s">
        <v>60</v>
      </c>
      <c r="C1807" s="2" t="n">
        <v>2852</v>
      </c>
      <c r="D1807" s="15" t="s">
        <v>19</v>
      </c>
      <c r="E1807" s="15" t="s">
        <v>24</v>
      </c>
      <c r="F1807" s="3" t="n">
        <v>0.5625</v>
      </c>
      <c r="G1807" s="3" t="n">
        <v>0.659722222222222</v>
      </c>
      <c r="I1807" s="1" t="s">
        <v>26</v>
      </c>
      <c r="J1807" s="15" t="s">
        <v>22</v>
      </c>
      <c r="K1807" s="4" t="n">
        <v>1108</v>
      </c>
      <c r="L1807" s="4" t="n">
        <v>15880</v>
      </c>
      <c r="M1807" s="5" t="n">
        <v>14.3321299638989</v>
      </c>
    </row>
    <row r="1808" customFormat="false" ht="13.5" hidden="false" customHeight="false" outlineLevel="0" collapsed="false">
      <c r="C1808" s="2" t="n">
        <v>4082</v>
      </c>
      <c r="D1808" s="15" t="s">
        <v>24</v>
      </c>
      <c r="E1808" s="15" t="s">
        <v>19</v>
      </c>
      <c r="F1808" s="3" t="n">
        <v>0.770833333333333</v>
      </c>
      <c r="G1808" s="3" t="n">
        <v>0.850694444444445</v>
      </c>
      <c r="H1808" s="3" t="n">
        <v>0.111111111111111</v>
      </c>
      <c r="I1808" s="1" t="s">
        <v>73</v>
      </c>
      <c r="J1808" s="15" t="s">
        <v>22</v>
      </c>
      <c r="K1808" s="4" t="n">
        <v>1108</v>
      </c>
      <c r="L1808" s="4" t="n">
        <v>11880</v>
      </c>
      <c r="M1808" s="5" t="n">
        <v>10.7220216606498</v>
      </c>
      <c r="N1808" s="4" t="n">
        <v>2216</v>
      </c>
      <c r="O1808" s="4" t="n">
        <v>27760</v>
      </c>
      <c r="P1808" s="5" t="n">
        <v>12.5270758122744</v>
      </c>
    </row>
    <row r="1809" customFormat="false" ht="13.5" hidden="false" customHeight="false" outlineLevel="0" collapsed="false">
      <c r="C1809" s="2" t="n">
        <v>4093</v>
      </c>
      <c r="D1809" s="15" t="s">
        <v>24</v>
      </c>
      <c r="E1809" s="15" t="s">
        <v>19</v>
      </c>
      <c r="F1809" s="3" t="n">
        <v>0.822916666666667</v>
      </c>
      <c r="G1809" s="3" t="n">
        <v>0.899305555555555</v>
      </c>
      <c r="H1809" s="3" t="n">
        <v>0.163194444444445</v>
      </c>
      <c r="I1809" s="1" t="s">
        <v>74</v>
      </c>
      <c r="J1809" s="15" t="s">
        <v>22</v>
      </c>
      <c r="K1809" s="4" t="n">
        <v>1108</v>
      </c>
      <c r="L1809" s="4" t="n">
        <v>11180</v>
      </c>
      <c r="M1809" s="5" t="n">
        <v>10.0902527075812</v>
      </c>
      <c r="N1809" s="4" t="n">
        <v>2216</v>
      </c>
      <c r="O1809" s="4" t="n">
        <v>27060</v>
      </c>
      <c r="P1809" s="5" t="n">
        <v>12.2111913357401</v>
      </c>
    </row>
    <row r="1810" customFormat="false" ht="13.5" hidden="false" customHeight="false" outlineLevel="0" collapsed="false">
      <c r="A1810" s="15" t="s">
        <v>112</v>
      </c>
    </row>
    <row r="1811" customFormat="false" ht="13.5" hidden="false" customHeight="false" outlineLevel="0" collapsed="false">
      <c r="A1811" s="1" t="s">
        <v>77</v>
      </c>
      <c r="B1811" s="1" t="s">
        <v>60</v>
      </c>
      <c r="C1811" s="2" t="n">
        <v>2859</v>
      </c>
      <c r="D1811" s="15" t="s">
        <v>19</v>
      </c>
      <c r="E1811" s="15" t="s">
        <v>24</v>
      </c>
      <c r="F1811" s="3" t="n">
        <v>0.5625</v>
      </c>
      <c r="G1811" s="3" t="n">
        <v>0.659722222222222</v>
      </c>
      <c r="I1811" s="1" t="s">
        <v>113</v>
      </c>
      <c r="J1811" s="15" t="s">
        <v>103</v>
      </c>
      <c r="K1811" s="4" t="n">
        <v>2247</v>
      </c>
      <c r="L1811" s="4" t="n">
        <v>35180</v>
      </c>
      <c r="M1811" s="5" t="n">
        <v>15.6564307966177</v>
      </c>
    </row>
    <row r="1812" customFormat="false" ht="13.5" hidden="false" customHeight="false" outlineLevel="0" collapsed="false">
      <c r="C1812" s="2" t="n">
        <v>4082</v>
      </c>
      <c r="D1812" s="15" t="s">
        <v>24</v>
      </c>
      <c r="E1812" s="15" t="s">
        <v>19</v>
      </c>
      <c r="F1812" s="3" t="n">
        <v>0.770833333333333</v>
      </c>
      <c r="G1812" s="3" t="n">
        <v>0.850694444444445</v>
      </c>
      <c r="H1812" s="3" t="n">
        <v>0.111111111111111</v>
      </c>
      <c r="I1812" s="1" t="s">
        <v>73</v>
      </c>
      <c r="J1812" s="15" t="s">
        <v>22</v>
      </c>
      <c r="K1812" s="4" t="n">
        <v>1108</v>
      </c>
      <c r="L1812" s="4" t="n">
        <v>11880</v>
      </c>
      <c r="M1812" s="5" t="n">
        <v>10.7220216606498</v>
      </c>
      <c r="N1812" s="4" t="n">
        <v>3355</v>
      </c>
      <c r="O1812" s="4" t="n">
        <v>47060</v>
      </c>
      <c r="P1812" s="5" t="n">
        <v>14.026825633383</v>
      </c>
    </row>
    <row r="1813" customFormat="false" ht="13.5" hidden="false" customHeight="false" outlineLevel="0" collapsed="false">
      <c r="C1813" s="2" t="n">
        <v>4093</v>
      </c>
      <c r="D1813" s="15" t="s">
        <v>24</v>
      </c>
      <c r="E1813" s="15" t="s">
        <v>19</v>
      </c>
      <c r="F1813" s="3" t="n">
        <v>0.822916666666667</v>
      </c>
      <c r="G1813" s="3" t="n">
        <v>0.899305555555555</v>
      </c>
      <c r="H1813" s="3" t="n">
        <v>0.163194444444445</v>
      </c>
      <c r="I1813" s="1" t="s">
        <v>74</v>
      </c>
      <c r="J1813" s="15" t="s">
        <v>22</v>
      </c>
      <c r="K1813" s="4" t="n">
        <v>1108</v>
      </c>
      <c r="L1813" s="4" t="n">
        <v>11180</v>
      </c>
      <c r="M1813" s="5" t="n">
        <v>10.0902527075812</v>
      </c>
      <c r="N1813" s="4" t="n">
        <v>3355</v>
      </c>
      <c r="O1813" s="4" t="n">
        <v>46360</v>
      </c>
      <c r="P1813" s="5" t="n">
        <v>13.8181818181818</v>
      </c>
    </row>
    <row r="1814" customFormat="false" ht="13.5" hidden="false" customHeight="false" outlineLevel="0" collapsed="false">
      <c r="A1814" s="15" t="s">
        <v>115</v>
      </c>
    </row>
    <row r="1815" customFormat="false" ht="13.5" hidden="false" customHeight="false" outlineLevel="0" collapsed="false">
      <c r="A1815" s="1" t="s">
        <v>78</v>
      </c>
      <c r="B1815" s="1" t="s">
        <v>60</v>
      </c>
      <c r="C1815" s="2" t="n">
        <v>2616</v>
      </c>
      <c r="D1815" s="15" t="s">
        <v>19</v>
      </c>
      <c r="E1815" s="15" t="s">
        <v>20</v>
      </c>
      <c r="F1815" s="3" t="n">
        <v>0.673611111111111</v>
      </c>
      <c r="G1815" s="3" t="n">
        <v>0.75</v>
      </c>
      <c r="I1815" s="1" t="s">
        <v>36</v>
      </c>
      <c r="J1815" s="15" t="s">
        <v>22</v>
      </c>
      <c r="K1815" s="4" t="n">
        <v>999</v>
      </c>
      <c r="L1815" s="4" t="n">
        <v>19010</v>
      </c>
      <c r="M1815" s="5" t="n">
        <v>19.029029029029</v>
      </c>
    </row>
    <row r="1816" customFormat="false" ht="13.5" hidden="false" customHeight="false" outlineLevel="0" collapsed="false">
      <c r="C1816" s="2" t="n">
        <v>496</v>
      </c>
      <c r="D1816" s="15" t="s">
        <v>20</v>
      </c>
      <c r="E1816" s="15" t="s">
        <v>19</v>
      </c>
      <c r="F1816" s="3" t="n">
        <v>0.8125</v>
      </c>
      <c r="G1816" s="3" t="n">
        <v>0.909722222222222</v>
      </c>
      <c r="H1816" s="3" t="n">
        <v>0.0625</v>
      </c>
      <c r="I1816" s="1" t="s">
        <v>72</v>
      </c>
      <c r="J1816" s="15" t="s">
        <v>22</v>
      </c>
      <c r="K1816" s="4" t="n">
        <v>999</v>
      </c>
      <c r="L1816" s="4" t="n">
        <v>10410</v>
      </c>
      <c r="M1816" s="5" t="n">
        <v>10.4204204204204</v>
      </c>
      <c r="N1816" s="4" t="n">
        <v>1998</v>
      </c>
      <c r="O1816" s="4" t="n">
        <v>29420</v>
      </c>
      <c r="P1816" s="5" t="n">
        <v>14.7247247247247</v>
      </c>
    </row>
    <row r="1817" customFormat="false" ht="13.5" hidden="false" customHeight="false" outlineLevel="0" collapsed="false">
      <c r="A1817" s="15" t="s">
        <v>104</v>
      </c>
    </row>
    <row r="1818" customFormat="false" ht="13.5" hidden="false" customHeight="false" outlineLevel="0" collapsed="false">
      <c r="A1818" s="1" t="s">
        <v>78</v>
      </c>
      <c r="B1818" s="1" t="s">
        <v>60</v>
      </c>
      <c r="C1818" s="2" t="n">
        <v>2718</v>
      </c>
      <c r="D1818" s="15" t="s">
        <v>19</v>
      </c>
      <c r="E1818" s="15" t="s">
        <v>24</v>
      </c>
      <c r="F1818" s="3" t="n">
        <v>0.333333333333333</v>
      </c>
      <c r="G1818" s="3" t="n">
        <v>0.430555555555556</v>
      </c>
      <c r="I1818" s="1" t="s">
        <v>121</v>
      </c>
      <c r="J1818" s="15" t="s">
        <v>103</v>
      </c>
      <c r="K1818" s="4" t="n">
        <v>2247</v>
      </c>
      <c r="L1818" s="4" t="n">
        <v>37980</v>
      </c>
      <c r="M1818" s="5" t="n">
        <v>16.9025367156208</v>
      </c>
    </row>
    <row r="1819" customFormat="false" ht="13.5" hidden="false" customHeight="false" outlineLevel="0" collapsed="false">
      <c r="C1819" s="2" t="n">
        <v>3944</v>
      </c>
      <c r="D1819" s="15" t="s">
        <v>24</v>
      </c>
      <c r="E1819" s="15" t="s">
        <v>19</v>
      </c>
      <c r="F1819" s="3" t="n">
        <v>0.461805555555556</v>
      </c>
      <c r="G1819" s="3" t="n">
        <v>0.541666666666667</v>
      </c>
      <c r="H1819" s="3" t="n">
        <v>0.03125</v>
      </c>
      <c r="I1819" s="1" t="s">
        <v>69</v>
      </c>
      <c r="J1819" s="15" t="s">
        <v>22</v>
      </c>
      <c r="K1819" s="4" t="n">
        <v>1108</v>
      </c>
      <c r="L1819" s="4" t="n">
        <v>11580</v>
      </c>
      <c r="M1819" s="5" t="n">
        <v>10.4512635379061</v>
      </c>
      <c r="N1819" s="4" t="n">
        <v>3355</v>
      </c>
      <c r="O1819" s="4" t="n">
        <v>49560</v>
      </c>
      <c r="P1819" s="5" t="n">
        <v>14.7719821162444</v>
      </c>
    </row>
    <row r="1820" customFormat="false" ht="13.5" hidden="false" customHeight="false" outlineLevel="0" collapsed="false">
      <c r="C1820" s="2" t="n">
        <v>3955</v>
      </c>
      <c r="D1820" s="15" t="s">
        <v>24</v>
      </c>
      <c r="E1820" s="15" t="s">
        <v>19</v>
      </c>
      <c r="F1820" s="3" t="n">
        <v>0.770833333333333</v>
      </c>
      <c r="G1820" s="3" t="n">
        <v>0.850694444444445</v>
      </c>
      <c r="H1820" s="3" t="n">
        <v>0.340277777777777</v>
      </c>
      <c r="I1820" s="1" t="s">
        <v>73</v>
      </c>
      <c r="J1820" s="15" t="s">
        <v>22</v>
      </c>
      <c r="K1820" s="4" t="n">
        <v>1108</v>
      </c>
      <c r="L1820" s="4" t="n">
        <v>11980</v>
      </c>
      <c r="M1820" s="5" t="n">
        <v>10.812274368231</v>
      </c>
      <c r="N1820" s="4" t="n">
        <v>3355</v>
      </c>
      <c r="O1820" s="4" t="n">
        <v>49960</v>
      </c>
      <c r="P1820" s="5" t="n">
        <v>14.8912071535022</v>
      </c>
    </row>
    <row r="1821" customFormat="false" ht="13.5" hidden="false" customHeight="false" outlineLevel="0" collapsed="false">
      <c r="C1821" s="2" t="n">
        <v>3966</v>
      </c>
      <c r="D1821" s="15" t="s">
        <v>24</v>
      </c>
      <c r="E1821" s="15" t="s">
        <v>19</v>
      </c>
      <c r="F1821" s="3" t="n">
        <v>0.822916666666667</v>
      </c>
      <c r="G1821" s="3" t="n">
        <v>0.899305555555555</v>
      </c>
      <c r="H1821" s="3" t="n">
        <v>0.392361111111111</v>
      </c>
      <c r="I1821" s="1" t="s">
        <v>74</v>
      </c>
      <c r="J1821" s="15" t="s">
        <v>22</v>
      </c>
      <c r="K1821" s="4" t="n">
        <v>1108</v>
      </c>
      <c r="L1821" s="4" t="n">
        <v>11180</v>
      </c>
      <c r="M1821" s="5" t="n">
        <v>10.0902527075812</v>
      </c>
      <c r="N1821" s="4" t="n">
        <v>3355</v>
      </c>
      <c r="O1821" s="4" t="n">
        <v>49160</v>
      </c>
      <c r="P1821" s="5" t="n">
        <v>14.6527570789866</v>
      </c>
    </row>
    <row r="1822" customFormat="false" ht="13.5" hidden="false" customHeight="false" outlineLevel="0" collapsed="false">
      <c r="A1822" s="15" t="s">
        <v>112</v>
      </c>
    </row>
    <row r="1823" customFormat="false" ht="13.5" hidden="false" customHeight="false" outlineLevel="0" collapsed="false">
      <c r="A1823" s="1" t="s">
        <v>78</v>
      </c>
      <c r="B1823" s="1" t="s">
        <v>60</v>
      </c>
      <c r="C1823" s="2" t="n">
        <v>2738</v>
      </c>
      <c r="D1823" s="15" t="s">
        <v>19</v>
      </c>
      <c r="E1823" s="15" t="s">
        <v>24</v>
      </c>
      <c r="F1823" s="3" t="n">
        <v>0.5625</v>
      </c>
      <c r="G1823" s="3" t="n">
        <v>0.659722222222222</v>
      </c>
      <c r="I1823" s="1" t="s">
        <v>113</v>
      </c>
      <c r="J1823" s="15" t="s">
        <v>103</v>
      </c>
      <c r="K1823" s="4" t="n">
        <v>2247</v>
      </c>
      <c r="L1823" s="4" t="n">
        <v>36280</v>
      </c>
      <c r="M1823" s="5" t="n">
        <v>16.1459724076547</v>
      </c>
    </row>
    <row r="1824" customFormat="false" ht="13.5" hidden="false" customHeight="false" outlineLevel="0" collapsed="false">
      <c r="C1824" s="2" t="n">
        <v>3955</v>
      </c>
      <c r="D1824" s="15" t="s">
        <v>24</v>
      </c>
      <c r="E1824" s="15" t="s">
        <v>19</v>
      </c>
      <c r="F1824" s="3" t="n">
        <v>0.770833333333333</v>
      </c>
      <c r="G1824" s="3" t="n">
        <v>0.850694444444445</v>
      </c>
      <c r="H1824" s="3" t="n">
        <v>0.111111111111111</v>
      </c>
      <c r="I1824" s="1" t="s">
        <v>73</v>
      </c>
      <c r="J1824" s="15" t="s">
        <v>22</v>
      </c>
      <c r="K1824" s="4" t="n">
        <v>1108</v>
      </c>
      <c r="L1824" s="4" t="n">
        <v>11980</v>
      </c>
      <c r="M1824" s="5" t="n">
        <v>10.812274368231</v>
      </c>
      <c r="N1824" s="4" t="n">
        <v>3355</v>
      </c>
      <c r="O1824" s="4" t="n">
        <v>48260</v>
      </c>
      <c r="P1824" s="5" t="n">
        <v>14.3845007451565</v>
      </c>
    </row>
    <row r="1825" customFormat="false" ht="13.5" hidden="false" customHeight="false" outlineLevel="0" collapsed="false">
      <c r="C1825" s="2" t="n">
        <v>3966</v>
      </c>
      <c r="D1825" s="15" t="s">
        <v>24</v>
      </c>
      <c r="E1825" s="15" t="s">
        <v>19</v>
      </c>
      <c r="F1825" s="3" t="n">
        <v>0.822916666666667</v>
      </c>
      <c r="G1825" s="3" t="n">
        <v>0.899305555555555</v>
      </c>
      <c r="H1825" s="3" t="n">
        <v>0.163194444444445</v>
      </c>
      <c r="I1825" s="1" t="s">
        <v>74</v>
      </c>
      <c r="J1825" s="15" t="s">
        <v>22</v>
      </c>
      <c r="K1825" s="4" t="n">
        <v>1108</v>
      </c>
      <c r="L1825" s="4" t="n">
        <v>11180</v>
      </c>
      <c r="M1825" s="5" t="n">
        <v>10.0902527075812</v>
      </c>
      <c r="N1825" s="4" t="n">
        <v>3355</v>
      </c>
      <c r="O1825" s="4" t="n">
        <v>47460</v>
      </c>
      <c r="P1825" s="5" t="n">
        <v>14.1460506706408</v>
      </c>
    </row>
    <row r="1826" customFormat="false" ht="13.5" hidden="false" customHeight="false" outlineLevel="0" collapsed="false">
      <c r="A1826" s="15" t="s">
        <v>114</v>
      </c>
    </row>
    <row r="1827" customFormat="false" ht="13.5" hidden="false" customHeight="false" outlineLevel="0" collapsed="false">
      <c r="A1827" s="1" t="s">
        <v>81</v>
      </c>
      <c r="B1827" s="1" t="s">
        <v>60</v>
      </c>
      <c r="C1827" s="2" t="n">
        <v>2437</v>
      </c>
      <c r="D1827" s="15" t="s">
        <v>19</v>
      </c>
      <c r="E1827" s="15" t="s">
        <v>20</v>
      </c>
      <c r="F1827" s="3" t="n">
        <v>0.569444444444444</v>
      </c>
      <c r="G1827" s="3" t="n">
        <v>0.645833333333333</v>
      </c>
      <c r="I1827" s="1" t="s">
        <v>57</v>
      </c>
      <c r="J1827" s="15" t="s">
        <v>122</v>
      </c>
      <c r="K1827" s="4" t="n">
        <v>1399</v>
      </c>
      <c r="L1827" s="4" t="n">
        <v>25210</v>
      </c>
      <c r="M1827" s="5" t="n">
        <v>18.0200142959257</v>
      </c>
    </row>
    <row r="1828" customFormat="false" ht="13.5" hidden="false" customHeight="false" outlineLevel="0" collapsed="false">
      <c r="C1828" s="2" t="n">
        <v>466</v>
      </c>
      <c r="D1828" s="15" t="s">
        <v>20</v>
      </c>
      <c r="E1828" s="15" t="s">
        <v>19</v>
      </c>
      <c r="F1828" s="3" t="n">
        <v>0.8125</v>
      </c>
      <c r="G1828" s="3" t="n">
        <v>0.909722222222222</v>
      </c>
      <c r="H1828" s="3" t="n">
        <v>0.166666666666667</v>
      </c>
      <c r="I1828" s="1" t="s">
        <v>72</v>
      </c>
      <c r="J1828" s="15" t="s">
        <v>22</v>
      </c>
      <c r="K1828" s="4" t="n">
        <v>999</v>
      </c>
      <c r="L1828" s="4" t="n">
        <v>9410</v>
      </c>
      <c r="M1828" s="5" t="n">
        <v>9.41941941941942</v>
      </c>
      <c r="N1828" s="4" t="n">
        <v>2398</v>
      </c>
      <c r="O1828" s="4" t="n">
        <v>34620</v>
      </c>
      <c r="P1828" s="5" t="n">
        <v>14.4370308590492</v>
      </c>
    </row>
    <row r="1829" customFormat="false" ht="13.5" hidden="false" customHeight="false" outlineLevel="0" collapsed="false">
      <c r="A1829" s="15" t="s">
        <v>115</v>
      </c>
    </row>
    <row r="1830" customFormat="false" ht="13.5" hidden="false" customHeight="false" outlineLevel="0" collapsed="false">
      <c r="A1830" s="1" t="s">
        <v>81</v>
      </c>
      <c r="B1830" s="1" t="s">
        <v>60</v>
      </c>
      <c r="C1830" s="2" t="n">
        <v>2450</v>
      </c>
      <c r="D1830" s="15" t="s">
        <v>19</v>
      </c>
      <c r="E1830" s="15" t="s">
        <v>20</v>
      </c>
      <c r="F1830" s="3" t="n">
        <v>0.673611111111111</v>
      </c>
      <c r="G1830" s="3" t="n">
        <v>0.75</v>
      </c>
      <c r="I1830" s="1" t="s">
        <v>36</v>
      </c>
      <c r="J1830" s="15" t="s">
        <v>22</v>
      </c>
      <c r="K1830" s="4" t="n">
        <v>999</v>
      </c>
      <c r="L1830" s="4" t="n">
        <v>15710</v>
      </c>
      <c r="M1830" s="5" t="n">
        <v>15.7257257257257</v>
      </c>
    </row>
    <row r="1831" customFormat="false" ht="13.5" hidden="false" customHeight="false" outlineLevel="0" collapsed="false">
      <c r="C1831" s="2" t="n">
        <v>466</v>
      </c>
      <c r="D1831" s="15" t="s">
        <v>20</v>
      </c>
      <c r="E1831" s="15" t="s">
        <v>19</v>
      </c>
      <c r="F1831" s="3" t="n">
        <v>0.8125</v>
      </c>
      <c r="G1831" s="3" t="n">
        <v>0.909722222222222</v>
      </c>
      <c r="H1831" s="3" t="n">
        <v>0.0625</v>
      </c>
      <c r="I1831" s="1" t="s">
        <v>72</v>
      </c>
      <c r="J1831" s="15" t="s">
        <v>22</v>
      </c>
      <c r="K1831" s="4" t="n">
        <v>999</v>
      </c>
      <c r="L1831" s="4" t="n">
        <v>9410</v>
      </c>
      <c r="M1831" s="5" t="n">
        <v>9.41941941941942</v>
      </c>
      <c r="N1831" s="4" t="n">
        <v>1998</v>
      </c>
      <c r="O1831" s="4" t="n">
        <v>25120</v>
      </c>
      <c r="P1831" s="5" t="n">
        <v>12.572572572572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54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5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3510</v>
      </c>
      <c r="K3" s="5" t="n">
        <v>13.5235235235235</v>
      </c>
    </row>
    <row r="4" customFormat="false" ht="13.5" hidden="false" customHeight="false" outlineLevel="0" collapsed="false">
      <c r="A4" s="2" t="n">
        <v>255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56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570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574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581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583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591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593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01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03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10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17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25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27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34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610</v>
      </c>
      <c r="K18" s="5" t="n">
        <v>17.8170731707317</v>
      </c>
    </row>
    <row r="19" customFormat="false" ht="13.5" hidden="false" customHeight="false" outlineLevel="0" collapsed="false">
      <c r="A19" s="2" t="n">
        <v>2641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610</v>
      </c>
      <c r="K19" s="5" t="n">
        <v>17.8170731707317</v>
      </c>
    </row>
    <row r="20" customFormat="false" ht="13.5" hidden="false" customHeight="false" outlineLevel="0" collapsed="false">
      <c r="A20" s="2" t="n">
        <v>2649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51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610</v>
      </c>
      <c r="K21" s="5" t="n">
        <v>17.8170731707317</v>
      </c>
    </row>
    <row r="22" customFormat="false" ht="13.5" hidden="false" customHeight="false" outlineLevel="0" collapsed="false">
      <c r="A22" s="2" t="n">
        <v>2659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910</v>
      </c>
      <c r="K22" s="5" t="n">
        <v>21.7363636363636</v>
      </c>
    </row>
    <row r="23" customFormat="false" ht="13.5" hidden="false" customHeight="false" outlineLevel="0" collapsed="false">
      <c r="A23" s="2" t="n">
        <v>2663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5080</v>
      </c>
      <c r="K23" s="5" t="n">
        <v>13.6101083032491</v>
      </c>
    </row>
    <row r="24" customFormat="false" ht="13.5" hidden="false" customHeight="false" outlineLevel="0" collapsed="false">
      <c r="A24" s="2" t="n">
        <v>2670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480</v>
      </c>
      <c r="K24" s="5" t="n">
        <v>15.7899421450823</v>
      </c>
    </row>
    <row r="25" customFormat="false" ht="13.5" hidden="false" customHeight="false" outlineLevel="0" collapsed="false">
      <c r="A25" s="2" t="n">
        <v>2672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122</v>
      </c>
      <c r="I25" s="4" t="n">
        <v>1508</v>
      </c>
      <c r="J25" s="4" t="n">
        <v>37280</v>
      </c>
      <c r="K25" s="5" t="n">
        <v>24.7214854111406</v>
      </c>
    </row>
    <row r="26" customFormat="false" ht="13.5" hidden="false" customHeight="false" outlineLevel="0" collapsed="false">
      <c r="A26" s="2" t="n">
        <v>2674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96</v>
      </c>
      <c r="I26" s="4" t="n">
        <v>2617</v>
      </c>
      <c r="J26" s="4" t="n">
        <v>54980</v>
      </c>
      <c r="K26" s="5" t="n">
        <v>21.0087886893389</v>
      </c>
    </row>
    <row r="27" customFormat="false" ht="13.5" hidden="false" customHeight="false" outlineLevel="0" collapsed="false">
      <c r="A27" s="2" t="n">
        <v>2678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685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689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4380</v>
      </c>
      <c r="K29" s="5" t="n">
        <v>12.9783393501805</v>
      </c>
    </row>
    <row r="30" customFormat="false" ht="13.5" hidden="false" customHeight="false" outlineLevel="0" collapsed="false">
      <c r="A30" s="2" t="n">
        <v>2696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6380</v>
      </c>
      <c r="K30" s="5" t="n">
        <v>16.1904761904762</v>
      </c>
    </row>
    <row r="31" customFormat="false" ht="13.5" hidden="false" customHeight="false" outlineLevel="0" collapsed="false">
      <c r="A31" s="2" t="n">
        <v>2700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07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11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18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3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0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4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1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65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2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46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54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6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63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70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8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80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7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94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4610</v>
      </c>
      <c r="K50" s="5" t="n">
        <v>17.8170731707317</v>
      </c>
    </row>
    <row r="51" customFormat="false" ht="13.5" hidden="false" customHeight="false" outlineLevel="0" collapsed="false">
      <c r="A51" s="2" t="n">
        <v>1202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04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4610</v>
      </c>
      <c r="K52" s="5" t="n">
        <v>17.8170731707317</v>
      </c>
    </row>
    <row r="53" customFormat="false" ht="13.5" hidden="false" customHeight="false" outlineLevel="0" collapsed="false">
      <c r="A53" s="2" t="n">
        <v>1212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3910</v>
      </c>
      <c r="K53" s="5" t="n">
        <v>21.7363636363636</v>
      </c>
    </row>
    <row r="54" customFormat="false" ht="13.5" hidden="false" customHeight="false" outlineLevel="0" collapsed="false">
      <c r="A54" s="2" t="n">
        <v>1214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4610</v>
      </c>
      <c r="K54" s="5" t="n">
        <v>17.8170731707317</v>
      </c>
    </row>
    <row r="55" customFormat="false" ht="13.5" hidden="false" customHeight="false" outlineLevel="0" collapsed="false">
      <c r="A55" s="2" t="n">
        <v>1222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3910</v>
      </c>
      <c r="K55" s="5" t="n">
        <v>21.7363636363636</v>
      </c>
    </row>
    <row r="56" customFormat="false" ht="13.5" hidden="false" customHeight="false" outlineLevel="0" collapsed="false">
      <c r="A56" s="2" t="n">
        <v>3800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807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5580</v>
      </c>
      <c r="K57" s="5" t="n">
        <v>15.8344459279039</v>
      </c>
    </row>
    <row r="58" customFormat="false" ht="13.5" hidden="false" customHeight="false" outlineLevel="0" collapsed="false">
      <c r="A58" s="2" t="n">
        <v>3811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818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822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180</v>
      </c>
      <c r="K60" s="5" t="n">
        <v>13.7003610108303</v>
      </c>
    </row>
    <row r="61" customFormat="false" ht="13.5" hidden="false" customHeight="false" outlineLevel="0" collapsed="false">
      <c r="A61" s="2" t="n">
        <v>3829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833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680</v>
      </c>
      <c r="K62" s="5" t="n">
        <v>13.2490974729242</v>
      </c>
    </row>
    <row r="63" customFormat="false" ht="13.5" hidden="false" customHeight="false" outlineLevel="0" collapsed="false">
      <c r="A63" s="2" t="n">
        <v>3840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140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147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239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246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552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3510</v>
      </c>
      <c r="K70" s="24" t="n">
        <v>13.5235235235235</v>
      </c>
      <c r="L70" s="23"/>
      <c r="M70" s="23"/>
      <c r="N70" s="24"/>
    </row>
    <row r="71" customFormat="false" ht="13.5" hidden="false" customHeight="false" outlineLevel="0" collapsed="false">
      <c r="A71" s="2" t="n">
        <v>465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8320</v>
      </c>
      <c r="N71" s="5" t="n">
        <f aca="false">M71/L71</f>
        <v>14.1741741741742</v>
      </c>
    </row>
    <row r="72" customFormat="false" ht="13.5" hidden="false" customHeight="false" outlineLevel="0" collapsed="false">
      <c r="A72" s="2" t="n">
        <v>472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7720</v>
      </c>
      <c r="N72" s="5" t="n">
        <f aca="false">M72/L72</f>
        <v>18.8381201044386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559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8310</v>
      </c>
      <c r="K74" s="30" t="n">
        <v>18.5520581113801</v>
      </c>
      <c r="L74" s="29"/>
      <c r="M74" s="29"/>
      <c r="N74" s="30"/>
    </row>
    <row r="75" customFormat="false" ht="13.5" hidden="false" customHeight="false" outlineLevel="0" collapsed="false">
      <c r="A75" s="2" t="n">
        <v>465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3120</v>
      </c>
      <c r="N75" s="5" t="n">
        <f aca="false">M75/L75</f>
        <v>17.3368146214099</v>
      </c>
    </row>
    <row r="76" customFormat="false" ht="13.5" hidden="false" customHeight="false" outlineLevel="0" collapsed="false">
      <c r="A76" s="2" t="n">
        <v>472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2520</v>
      </c>
      <c r="N76" s="5" t="n">
        <f aca="false">M76/L76</f>
        <v>19.9806295399516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563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570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574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581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583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63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70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8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80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7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94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4610</v>
      </c>
      <c r="K92" s="5" t="n">
        <v>17.8170731707317</v>
      </c>
      <c r="L92" s="4" t="n">
        <f aca="false">I86+I92</f>
        <v>1640</v>
      </c>
      <c r="M92" s="4" t="n">
        <f aca="false">J86+J92</f>
        <v>25320</v>
      </c>
      <c r="N92" s="5" t="n">
        <f aca="false">M92/L92</f>
        <v>15.4390243902439</v>
      </c>
    </row>
    <row r="93" customFormat="false" ht="13.5" hidden="false" customHeight="false" outlineLevel="0" collapsed="false">
      <c r="A93" s="2" t="n">
        <v>1202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04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4610</v>
      </c>
      <c r="K94" s="5" t="n">
        <v>17.8170731707317</v>
      </c>
      <c r="L94" s="4" t="n">
        <f aca="false">I86+I94</f>
        <v>1640</v>
      </c>
      <c r="M94" s="4" t="n">
        <f aca="false">J86+J94</f>
        <v>25320</v>
      </c>
      <c r="N94" s="5" t="n">
        <f aca="false">M94/L94</f>
        <v>15.4390243902439</v>
      </c>
    </row>
    <row r="95" customFormat="false" ht="13.5" hidden="false" customHeight="false" outlineLevel="0" collapsed="false">
      <c r="A95" s="2" t="n">
        <v>1212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3910</v>
      </c>
      <c r="K95" s="5" t="n">
        <v>21.7363636363636</v>
      </c>
      <c r="L95" s="4" t="n">
        <f aca="false">I86+I95</f>
        <v>1920</v>
      </c>
      <c r="M95" s="4" t="n">
        <f aca="false">J86+J95</f>
        <v>34620</v>
      </c>
      <c r="N95" s="5" t="n">
        <f aca="false">M95/L95</f>
        <v>18.03125</v>
      </c>
    </row>
    <row r="96" customFormat="false" ht="13.5" hidden="false" customHeight="false" outlineLevel="0" collapsed="false">
      <c r="A96" s="2" t="n">
        <v>1214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4610</v>
      </c>
      <c r="K96" s="5" t="n">
        <v>17.8170731707317</v>
      </c>
      <c r="L96" s="4" t="n">
        <f aca="false">I86+I96</f>
        <v>1640</v>
      </c>
      <c r="M96" s="4" t="n">
        <f aca="false">J86+J96</f>
        <v>25320</v>
      </c>
      <c r="N96" s="5" t="n">
        <f aca="false">M96/L96</f>
        <v>15.4390243902439</v>
      </c>
    </row>
    <row r="97" customFormat="false" ht="13.5" hidden="false" customHeight="false" outlineLevel="0" collapsed="false">
      <c r="A97" s="2" t="n">
        <v>1222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3910</v>
      </c>
      <c r="K97" s="5" t="n">
        <v>21.7363636363636</v>
      </c>
      <c r="L97" s="4" t="n">
        <f aca="false">I86+I97</f>
        <v>1920</v>
      </c>
      <c r="M97" s="4" t="n">
        <f aca="false">J86+J97</f>
        <v>34620</v>
      </c>
      <c r="N97" s="5" t="n">
        <f aca="false">M97/L97</f>
        <v>18.03125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591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63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70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78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80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87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94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4610</v>
      </c>
      <c r="K105" s="5" t="n">
        <v>17.8170731707317</v>
      </c>
      <c r="L105" s="4" t="n">
        <f aca="false">I99+I105</f>
        <v>1920</v>
      </c>
      <c r="M105" s="4" t="n">
        <f aca="false">J99+J105</f>
        <v>36920</v>
      </c>
      <c r="N105" s="5" t="n">
        <f aca="false">M105/L105</f>
        <v>19.2291666666667</v>
      </c>
    </row>
    <row r="106" customFormat="false" ht="13.5" hidden="false" customHeight="false" outlineLevel="0" collapsed="false">
      <c r="A106" s="2" t="n">
        <v>1202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204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4610</v>
      </c>
      <c r="K107" s="5" t="n">
        <v>17.8170731707317</v>
      </c>
      <c r="L107" s="4" t="n">
        <f aca="false">I99+I107</f>
        <v>1920</v>
      </c>
      <c r="M107" s="4" t="n">
        <f aca="false">J99+J107</f>
        <v>36920</v>
      </c>
      <c r="N107" s="5" t="n">
        <f aca="false">M107/L107</f>
        <v>19.2291666666667</v>
      </c>
    </row>
    <row r="108" customFormat="false" ht="13.5" hidden="false" customHeight="false" outlineLevel="0" collapsed="false">
      <c r="A108" s="2" t="n">
        <v>1212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3910</v>
      </c>
      <c r="K108" s="5" t="n">
        <v>21.7363636363636</v>
      </c>
      <c r="L108" s="4" t="n">
        <f aca="false">I99+I108</f>
        <v>2200</v>
      </c>
      <c r="M108" s="4" t="n">
        <f aca="false">J99+J108</f>
        <v>46220</v>
      </c>
      <c r="N108" s="5" t="n">
        <f aca="false">M108/L108</f>
        <v>21.0090909090909</v>
      </c>
    </row>
    <row r="109" customFormat="false" ht="13.5" hidden="false" customHeight="false" outlineLevel="0" collapsed="false">
      <c r="A109" s="2" t="n">
        <v>1214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4610</v>
      </c>
      <c r="K109" s="5" t="n">
        <v>17.8170731707317</v>
      </c>
      <c r="L109" s="4" t="n">
        <f aca="false">I99+I109</f>
        <v>1920</v>
      </c>
      <c r="M109" s="4" t="n">
        <f aca="false">J99+J109</f>
        <v>36920</v>
      </c>
      <c r="N109" s="5" t="n">
        <f aca="false">M109/L109</f>
        <v>19.2291666666667</v>
      </c>
    </row>
    <row r="110" customFormat="false" ht="13.5" hidden="false" customHeight="false" outlineLevel="0" collapsed="false">
      <c r="A110" s="2" t="n">
        <v>1222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3910</v>
      </c>
      <c r="K110" s="5" t="n">
        <v>21.7363636363636</v>
      </c>
      <c r="L110" s="4" t="n">
        <f aca="false">I99+I110</f>
        <v>2200</v>
      </c>
      <c r="M110" s="4" t="n">
        <f aca="false">J99+J110</f>
        <v>46220</v>
      </c>
      <c r="N110" s="5" t="n">
        <f aca="false">M110/L110</f>
        <v>21.0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593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63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70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8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80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7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94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4610</v>
      </c>
      <c r="K118" s="5" t="n">
        <v>17.8170731707317</v>
      </c>
      <c r="L118" s="4" t="n">
        <f aca="false">I112+I118</f>
        <v>1640</v>
      </c>
      <c r="M118" s="4" t="n">
        <f aca="false">J112+J118</f>
        <v>25320</v>
      </c>
      <c r="N118" s="5" t="n">
        <f aca="false">M118/L118</f>
        <v>15.4390243902439</v>
      </c>
    </row>
    <row r="119" customFormat="false" ht="13.5" hidden="false" customHeight="false" outlineLevel="0" collapsed="false">
      <c r="A119" s="2" t="n">
        <v>1202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04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4610</v>
      </c>
      <c r="K120" s="5" t="n">
        <v>17.8170731707317</v>
      </c>
      <c r="L120" s="4" t="n">
        <f aca="false">I112+I120</f>
        <v>1640</v>
      </c>
      <c r="M120" s="4" t="n">
        <f aca="false">J112+J120</f>
        <v>25320</v>
      </c>
      <c r="N120" s="5" t="n">
        <f aca="false">M120/L120</f>
        <v>15.4390243902439</v>
      </c>
    </row>
    <row r="121" customFormat="false" ht="13.5" hidden="false" customHeight="false" outlineLevel="0" collapsed="false">
      <c r="A121" s="2" t="n">
        <v>1212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3910</v>
      </c>
      <c r="K121" s="5" t="n">
        <v>21.7363636363636</v>
      </c>
      <c r="L121" s="4" t="n">
        <f aca="false">I112+I121</f>
        <v>1920</v>
      </c>
      <c r="M121" s="4" t="n">
        <f aca="false">J112+J121</f>
        <v>34620</v>
      </c>
      <c r="N121" s="5" t="n">
        <f aca="false">M121/L121</f>
        <v>18.03125</v>
      </c>
    </row>
    <row r="122" customFormat="false" ht="13.5" hidden="false" customHeight="false" outlineLevel="0" collapsed="false">
      <c r="A122" s="2" t="n">
        <v>1214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4610</v>
      </c>
      <c r="K122" s="5" t="n">
        <v>17.8170731707317</v>
      </c>
      <c r="L122" s="4" t="n">
        <f aca="false">I112+I122</f>
        <v>1640</v>
      </c>
      <c r="M122" s="4" t="n">
        <f aca="false">J112+J122</f>
        <v>25320</v>
      </c>
      <c r="N122" s="5" t="n">
        <f aca="false">M122/L122</f>
        <v>15.4390243902439</v>
      </c>
    </row>
    <row r="123" customFormat="false" ht="13.5" hidden="false" customHeight="false" outlineLevel="0" collapsed="false">
      <c r="A123" s="2" t="n">
        <v>1222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3910</v>
      </c>
      <c r="K123" s="5" t="n">
        <v>21.7363636363636</v>
      </c>
      <c r="L123" s="4" t="n">
        <f aca="false">I112+I123</f>
        <v>1920</v>
      </c>
      <c r="M123" s="4" t="n">
        <f aca="false">J112+J123</f>
        <v>34620</v>
      </c>
      <c r="N123" s="5" t="n">
        <f aca="false">M123/L123</f>
        <v>18.03125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01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63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70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78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80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87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94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4610</v>
      </c>
      <c r="K131" s="5" t="n">
        <v>17.8170731707317</v>
      </c>
      <c r="L131" s="4" t="n">
        <f aca="false">I125+I131</f>
        <v>1920</v>
      </c>
      <c r="M131" s="4" t="n">
        <f aca="false">J125+J131</f>
        <v>36920</v>
      </c>
      <c r="N131" s="5" t="n">
        <f aca="false">M131/L131</f>
        <v>19.2291666666667</v>
      </c>
    </row>
    <row r="132" customFormat="false" ht="13.5" hidden="false" customHeight="false" outlineLevel="0" collapsed="false">
      <c r="A132" s="2" t="n">
        <v>1202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204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4610</v>
      </c>
      <c r="K133" s="5" t="n">
        <v>17.8170731707317</v>
      </c>
      <c r="L133" s="4" t="n">
        <f aca="false">I125+I133</f>
        <v>1920</v>
      </c>
      <c r="M133" s="4" t="n">
        <f aca="false">J125+J133</f>
        <v>36920</v>
      </c>
      <c r="N133" s="5" t="n">
        <f aca="false">M133/L133</f>
        <v>19.2291666666667</v>
      </c>
    </row>
    <row r="134" customFormat="false" ht="13.5" hidden="false" customHeight="false" outlineLevel="0" collapsed="false">
      <c r="A134" s="2" t="n">
        <v>1212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3910</v>
      </c>
      <c r="K134" s="5" t="n">
        <v>21.7363636363636</v>
      </c>
      <c r="L134" s="4" t="n">
        <f aca="false">I125+I134</f>
        <v>2200</v>
      </c>
      <c r="M134" s="4" t="n">
        <f aca="false">J125+J134</f>
        <v>46220</v>
      </c>
      <c r="N134" s="5" t="n">
        <f aca="false">M134/L134</f>
        <v>21.0090909090909</v>
      </c>
    </row>
    <row r="135" customFormat="false" ht="13.5" hidden="false" customHeight="false" outlineLevel="0" collapsed="false">
      <c r="A135" s="2" t="n">
        <v>1214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4610</v>
      </c>
      <c r="K135" s="5" t="n">
        <v>17.8170731707317</v>
      </c>
      <c r="L135" s="4" t="n">
        <f aca="false">I125+I135</f>
        <v>1920</v>
      </c>
      <c r="M135" s="4" t="n">
        <f aca="false">J125+J135</f>
        <v>36920</v>
      </c>
      <c r="N135" s="5" t="n">
        <f aca="false">M135/L135</f>
        <v>19.2291666666667</v>
      </c>
    </row>
    <row r="136" customFormat="false" ht="13.5" hidden="false" customHeight="false" outlineLevel="0" collapsed="false">
      <c r="A136" s="2" t="n">
        <v>1222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3910</v>
      </c>
      <c r="K136" s="5" t="n">
        <v>21.7363636363636</v>
      </c>
      <c r="L136" s="4" t="n">
        <f aca="false">I125+I136</f>
        <v>2200</v>
      </c>
      <c r="M136" s="4" t="n">
        <f aca="false">J125+J136</f>
        <v>46220</v>
      </c>
      <c r="N136" s="5" t="n">
        <f aca="false">M136/L136</f>
        <v>21.0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03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70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8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80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7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94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4610</v>
      </c>
      <c r="K143" s="5" t="n">
        <v>17.8170731707317</v>
      </c>
      <c r="L143" s="4" t="n">
        <f aca="false">I138+I143</f>
        <v>1640</v>
      </c>
      <c r="M143" s="4" t="n">
        <f aca="false">J138+J143</f>
        <v>25320</v>
      </c>
      <c r="N143" s="5" t="n">
        <f aca="false">M143/L143</f>
        <v>15.4390243902439</v>
      </c>
    </row>
    <row r="144" customFormat="false" ht="13.5" hidden="false" customHeight="false" outlineLevel="0" collapsed="false">
      <c r="A144" s="2" t="n">
        <v>1202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04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4610</v>
      </c>
      <c r="K145" s="5" t="n">
        <v>17.8170731707317</v>
      </c>
      <c r="L145" s="4" t="n">
        <f aca="false">I138+I145</f>
        <v>1640</v>
      </c>
      <c r="M145" s="4" t="n">
        <f aca="false">J138+J145</f>
        <v>25320</v>
      </c>
      <c r="N145" s="5" t="n">
        <f aca="false">M145/L145</f>
        <v>15.4390243902439</v>
      </c>
    </row>
    <row r="146" customFormat="false" ht="13.5" hidden="false" customHeight="false" outlineLevel="0" collapsed="false">
      <c r="A146" s="2" t="n">
        <v>1212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3910</v>
      </c>
      <c r="K146" s="5" t="n">
        <v>21.7363636363636</v>
      </c>
      <c r="L146" s="4" t="n">
        <f aca="false">I138+I146</f>
        <v>1920</v>
      </c>
      <c r="M146" s="4" t="n">
        <f aca="false">J138+J146</f>
        <v>34620</v>
      </c>
      <c r="N146" s="5" t="n">
        <f aca="false">M146/L146</f>
        <v>18.03125</v>
      </c>
    </row>
    <row r="147" customFormat="false" ht="13.5" hidden="false" customHeight="false" outlineLevel="0" collapsed="false">
      <c r="A147" s="2" t="n">
        <v>1214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4610</v>
      </c>
      <c r="K147" s="5" t="n">
        <v>17.8170731707317</v>
      </c>
      <c r="L147" s="4" t="n">
        <f aca="false">I138+I147</f>
        <v>1640</v>
      </c>
      <c r="M147" s="4" t="n">
        <f aca="false">J138+J147</f>
        <v>25320</v>
      </c>
      <c r="N147" s="5" t="n">
        <f aca="false">M147/L147</f>
        <v>15.4390243902439</v>
      </c>
    </row>
    <row r="148" customFormat="false" ht="13.5" hidden="false" customHeight="false" outlineLevel="0" collapsed="false">
      <c r="A148" s="2" t="n">
        <v>1222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3910</v>
      </c>
      <c r="K148" s="5" t="n">
        <v>21.7363636363636</v>
      </c>
      <c r="L148" s="4" t="n">
        <f aca="false">I138+I148</f>
        <v>1920</v>
      </c>
      <c r="M148" s="4" t="n">
        <f aca="false">J138+J148</f>
        <v>34620</v>
      </c>
      <c r="N148" s="5" t="n">
        <f aca="false">M148/L148</f>
        <v>18.03125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10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7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94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4610</v>
      </c>
      <c r="K152" s="5" t="n">
        <v>17.8170731707317</v>
      </c>
      <c r="L152" s="4" t="n">
        <f aca="false">I150+I152</f>
        <v>1640</v>
      </c>
      <c r="M152" s="4" t="n">
        <f aca="false">J150+J152</f>
        <v>27320</v>
      </c>
      <c r="N152" s="5" t="n">
        <f aca="false">M152/L152</f>
        <v>16.6585365853659</v>
      </c>
    </row>
    <row r="153" customFormat="false" ht="13.5" hidden="false" customHeight="false" outlineLevel="0" collapsed="false">
      <c r="A153" s="2" t="n">
        <v>1202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04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4610</v>
      </c>
      <c r="K154" s="5" t="n">
        <v>17.8170731707317</v>
      </c>
      <c r="L154" s="4" t="n">
        <f aca="false">I150+I154</f>
        <v>1640</v>
      </c>
      <c r="M154" s="4" t="n">
        <f aca="false">J150+J154</f>
        <v>27320</v>
      </c>
      <c r="N154" s="5" t="n">
        <f aca="false">M154/L154</f>
        <v>16.6585365853659</v>
      </c>
    </row>
    <row r="155" customFormat="false" ht="13.5" hidden="false" customHeight="false" outlineLevel="0" collapsed="false">
      <c r="A155" s="2" t="n">
        <v>1212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3910</v>
      </c>
      <c r="K155" s="5" t="n">
        <v>21.7363636363636</v>
      </c>
      <c r="L155" s="4" t="n">
        <f aca="false">I150+I155</f>
        <v>1920</v>
      </c>
      <c r="M155" s="4" t="n">
        <f aca="false">J150+J155</f>
        <v>36620</v>
      </c>
      <c r="N155" s="5" t="n">
        <f aca="false">M155/L155</f>
        <v>19.0729166666667</v>
      </c>
    </row>
    <row r="156" customFormat="false" ht="13.5" hidden="false" customHeight="false" outlineLevel="0" collapsed="false">
      <c r="A156" s="2" t="n">
        <v>1214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4610</v>
      </c>
      <c r="K156" s="5" t="n">
        <v>17.8170731707317</v>
      </c>
      <c r="L156" s="4" t="n">
        <f aca="false">I150+I156</f>
        <v>1640</v>
      </c>
      <c r="M156" s="4" t="n">
        <f aca="false">J150+J156</f>
        <v>27320</v>
      </c>
      <c r="N156" s="5" t="n">
        <f aca="false">M156/L156</f>
        <v>16.6585365853659</v>
      </c>
    </row>
    <row r="157" customFormat="false" ht="13.5" hidden="false" customHeight="false" outlineLevel="0" collapsed="false">
      <c r="A157" s="2" t="n">
        <v>1222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3910</v>
      </c>
      <c r="K157" s="5" t="n">
        <v>21.7363636363636</v>
      </c>
      <c r="L157" s="4" t="n">
        <f aca="false">I150+I157</f>
        <v>1920</v>
      </c>
      <c r="M157" s="4" t="n">
        <f aca="false">J150+J157</f>
        <v>36620</v>
      </c>
      <c r="N157" s="5" t="n">
        <f aca="false">M157/L157</f>
        <v>19.0729166666667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17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94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4610</v>
      </c>
      <c r="K160" s="5" t="n">
        <v>17.8170731707317</v>
      </c>
      <c r="L160" s="4" t="n">
        <f aca="false">I159+I160</f>
        <v>1640</v>
      </c>
      <c r="M160" s="4" t="n">
        <f aca="false">J159+J160</f>
        <v>27320</v>
      </c>
      <c r="N160" s="5" t="n">
        <f aca="false">M160/L160</f>
        <v>16.6585365853659</v>
      </c>
    </row>
    <row r="161" customFormat="false" ht="13.5" hidden="false" customHeight="false" outlineLevel="0" collapsed="false">
      <c r="A161" s="2" t="n">
        <v>1202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04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4610</v>
      </c>
      <c r="K162" s="5" t="n">
        <v>17.8170731707317</v>
      </c>
      <c r="L162" s="4" t="n">
        <f aca="false">I159+I162</f>
        <v>1640</v>
      </c>
      <c r="M162" s="4" t="n">
        <f aca="false">J159+J162</f>
        <v>27320</v>
      </c>
      <c r="N162" s="5" t="n">
        <f aca="false">M162/L162</f>
        <v>16.6585365853659</v>
      </c>
    </row>
    <row r="163" customFormat="false" ht="13.5" hidden="false" customHeight="false" outlineLevel="0" collapsed="false">
      <c r="A163" s="2" t="n">
        <v>1212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3910</v>
      </c>
      <c r="K163" s="5" t="n">
        <v>21.7363636363636</v>
      </c>
      <c r="L163" s="4" t="n">
        <f aca="false">I159+I163</f>
        <v>1920</v>
      </c>
      <c r="M163" s="4" t="n">
        <f aca="false">J159+J163</f>
        <v>36620</v>
      </c>
      <c r="N163" s="5" t="n">
        <f aca="false">M163/L163</f>
        <v>19.0729166666667</v>
      </c>
    </row>
    <row r="164" customFormat="false" ht="13.5" hidden="false" customHeight="false" outlineLevel="0" collapsed="false">
      <c r="A164" s="2" t="n">
        <v>1214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4610</v>
      </c>
      <c r="K164" s="5" t="n">
        <v>17.8170731707317</v>
      </c>
      <c r="L164" s="4" t="n">
        <f aca="false">I159+I164</f>
        <v>1640</v>
      </c>
      <c r="M164" s="4" t="n">
        <f aca="false">J159+J164</f>
        <v>27320</v>
      </c>
      <c r="N164" s="5" t="n">
        <f aca="false">M164/L164</f>
        <v>16.6585365853659</v>
      </c>
    </row>
    <row r="165" customFormat="false" ht="13.5" hidden="false" customHeight="false" outlineLevel="0" collapsed="false">
      <c r="A165" s="2" t="n">
        <v>1222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3910</v>
      </c>
      <c r="K165" s="5" t="n">
        <v>21.7363636363636</v>
      </c>
      <c r="L165" s="4" t="n">
        <f aca="false">I159+I165</f>
        <v>1920</v>
      </c>
      <c r="M165" s="4" t="n">
        <f aca="false">J159+J165</f>
        <v>36620</v>
      </c>
      <c r="N165" s="5" t="n">
        <f aca="false">M165/L165</f>
        <v>19.0729166666667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25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94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4610</v>
      </c>
      <c r="K168" s="5" t="n">
        <v>17.8170731707317</v>
      </c>
      <c r="L168" s="4" t="n">
        <f aca="false">I167+I168</f>
        <v>1920</v>
      </c>
      <c r="M168" s="4" t="n">
        <f aca="false">J167+J168</f>
        <v>36920</v>
      </c>
      <c r="N168" s="5" t="n">
        <f aca="false">M168/L168</f>
        <v>19.2291666666667</v>
      </c>
    </row>
    <row r="169" customFormat="false" ht="13.5" hidden="false" customHeight="false" outlineLevel="0" collapsed="false">
      <c r="A169" s="2" t="n">
        <v>1202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204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4610</v>
      </c>
      <c r="K170" s="5" t="n">
        <v>17.8170731707317</v>
      </c>
      <c r="L170" s="4" t="n">
        <f aca="false">I167+I170</f>
        <v>1920</v>
      </c>
      <c r="M170" s="4" t="n">
        <f aca="false">J167+J170</f>
        <v>36920</v>
      </c>
      <c r="N170" s="5" t="n">
        <f aca="false">M170/L170</f>
        <v>19.2291666666667</v>
      </c>
    </row>
    <row r="171" customFormat="false" ht="13.5" hidden="false" customHeight="false" outlineLevel="0" collapsed="false">
      <c r="A171" s="2" t="n">
        <v>1212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3910</v>
      </c>
      <c r="K171" s="5" t="n">
        <v>21.7363636363636</v>
      </c>
      <c r="L171" s="4" t="n">
        <f aca="false">I167+I171</f>
        <v>2200</v>
      </c>
      <c r="M171" s="4" t="n">
        <f aca="false">J167+J171</f>
        <v>46220</v>
      </c>
      <c r="N171" s="5" t="n">
        <f aca="false">M171/L171</f>
        <v>21.0090909090909</v>
      </c>
    </row>
    <row r="172" customFormat="false" ht="13.5" hidden="false" customHeight="false" outlineLevel="0" collapsed="false">
      <c r="A172" s="2" t="n">
        <v>1214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4610</v>
      </c>
      <c r="K172" s="5" t="n">
        <v>17.8170731707317</v>
      </c>
      <c r="L172" s="4" t="n">
        <f aca="false">I167+I172</f>
        <v>1920</v>
      </c>
      <c r="M172" s="4" t="n">
        <f aca="false">J167+J172</f>
        <v>36920</v>
      </c>
      <c r="N172" s="5" t="n">
        <f aca="false">M172/L172</f>
        <v>19.2291666666667</v>
      </c>
    </row>
    <row r="173" customFormat="false" ht="13.5" hidden="false" customHeight="false" outlineLevel="0" collapsed="false">
      <c r="A173" s="2" t="n">
        <v>1222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3910</v>
      </c>
      <c r="K173" s="5" t="n">
        <v>21.7363636363636</v>
      </c>
      <c r="L173" s="4" t="n">
        <f aca="false">I167+I173</f>
        <v>2200</v>
      </c>
      <c r="M173" s="4" t="n">
        <f aca="false">J167+J173</f>
        <v>46220</v>
      </c>
      <c r="N173" s="5" t="n">
        <f aca="false">M173/L173</f>
        <v>21.0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27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04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4610</v>
      </c>
      <c r="K176" s="5" t="n">
        <v>17.8170731707317</v>
      </c>
      <c r="L176" s="4" t="n">
        <f aca="false">I175+I176</f>
        <v>1640</v>
      </c>
      <c r="M176" s="4" t="n">
        <f aca="false">J175+J176</f>
        <v>27320</v>
      </c>
      <c r="N176" s="5" t="n">
        <f aca="false">M176/L176</f>
        <v>16.6585365853659</v>
      </c>
    </row>
    <row r="177" customFormat="false" ht="13.5" hidden="false" customHeight="false" outlineLevel="0" collapsed="false">
      <c r="A177" s="2" t="n">
        <v>1212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3910</v>
      </c>
      <c r="K177" s="5" t="n">
        <v>21.7363636363636</v>
      </c>
      <c r="L177" s="4" t="n">
        <f aca="false">I175+I177</f>
        <v>1920</v>
      </c>
      <c r="M177" s="4" t="n">
        <f aca="false">J175+J177</f>
        <v>36620</v>
      </c>
      <c r="N177" s="5" t="n">
        <f aca="false">M177/L177</f>
        <v>19.0729166666667</v>
      </c>
    </row>
    <row r="178" customFormat="false" ht="13.5" hidden="false" customHeight="false" outlineLevel="0" collapsed="false">
      <c r="A178" s="2" t="n">
        <v>1214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4610</v>
      </c>
      <c r="K178" s="5" t="n">
        <v>17.8170731707317</v>
      </c>
      <c r="L178" s="4" t="n">
        <f aca="false">I175+I178</f>
        <v>1640</v>
      </c>
      <c r="M178" s="4" t="n">
        <f aca="false">J175+J178</f>
        <v>27320</v>
      </c>
      <c r="N178" s="5" t="n">
        <f aca="false">M178/L178</f>
        <v>16.6585365853659</v>
      </c>
    </row>
    <row r="179" customFormat="false" ht="13.5" hidden="false" customHeight="false" outlineLevel="0" collapsed="false">
      <c r="A179" s="2" t="n">
        <v>1222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3910</v>
      </c>
      <c r="K179" s="5" t="n">
        <v>21.7363636363636</v>
      </c>
      <c r="L179" s="4" t="n">
        <f aca="false">I175+I179</f>
        <v>1920</v>
      </c>
      <c r="M179" s="4" t="n">
        <f aca="false">J175+J179</f>
        <v>36620</v>
      </c>
      <c r="N179" s="5" t="n">
        <f aca="false">M179/L179</f>
        <v>19.0729166666667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34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610</v>
      </c>
      <c r="K181" s="24" t="n">
        <v>17.8170731707317</v>
      </c>
      <c r="L181" s="23"/>
      <c r="M181" s="23"/>
      <c r="N181" s="24"/>
    </row>
    <row r="182" customFormat="false" ht="13.5" hidden="false" customHeight="false" outlineLevel="0" collapsed="false">
      <c r="A182" s="2" t="n">
        <v>1214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4610</v>
      </c>
      <c r="K182" s="5" t="n">
        <v>17.8170731707317</v>
      </c>
      <c r="L182" s="4" t="n">
        <f aca="false">I181+I182</f>
        <v>1640</v>
      </c>
      <c r="M182" s="4" t="n">
        <f aca="false">J181+J182</f>
        <v>29220</v>
      </c>
      <c r="N182" s="5" t="n">
        <f aca="false">M182/L182</f>
        <v>17.8170731707317</v>
      </c>
    </row>
    <row r="183" customFormat="false" ht="13.5" hidden="false" customHeight="false" outlineLevel="0" collapsed="false">
      <c r="A183" s="2" t="n">
        <v>1222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3910</v>
      </c>
      <c r="K183" s="5" t="n">
        <v>21.7363636363636</v>
      </c>
      <c r="L183" s="4" t="n">
        <f aca="false">I181+I183</f>
        <v>1920</v>
      </c>
      <c r="M183" s="4" t="n">
        <f aca="false">J181+J183</f>
        <v>38520</v>
      </c>
      <c r="N183" s="5" t="n">
        <f aca="false">M183/L183</f>
        <v>20.06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41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610</v>
      </c>
      <c r="K185" s="24" t="n">
        <v>17.8170731707317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49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51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610</v>
      </c>
      <c r="K189" s="24" t="n">
        <v>17.8170731707317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659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910</v>
      </c>
      <c r="K191" s="30" t="n">
        <v>21.7363636363636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663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5080</v>
      </c>
      <c r="K193" s="24" t="n">
        <v>13.6101083032491</v>
      </c>
      <c r="L193" s="23"/>
      <c r="M193" s="23"/>
      <c r="N193" s="24"/>
    </row>
    <row r="194" customFormat="false" ht="13.5" hidden="false" customHeight="false" outlineLevel="0" collapsed="false">
      <c r="A194" s="2" t="n">
        <v>3811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6660</v>
      </c>
      <c r="N194" s="5" t="n">
        <f aca="false">M194/L194</f>
        <v>12.0306859205776</v>
      </c>
    </row>
    <row r="195" customFormat="false" ht="13.5" hidden="false" customHeight="false" outlineLevel="0" collapsed="false">
      <c r="A195" s="2" t="n">
        <v>3818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4660</v>
      </c>
      <c r="N195" s="5" t="n">
        <f aca="false">M195/L195</f>
        <v>13.3114754098361</v>
      </c>
    </row>
    <row r="196" customFormat="false" ht="13.5" hidden="false" customHeight="false" outlineLevel="0" collapsed="false">
      <c r="A196" s="2" t="n">
        <v>3822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180</v>
      </c>
      <c r="K196" s="5" t="n">
        <v>13.7003610108303</v>
      </c>
      <c r="L196" s="4" t="n">
        <f aca="false">I193+I196</f>
        <v>2216</v>
      </c>
      <c r="M196" s="4" t="n">
        <f aca="false">J193+J196</f>
        <v>30260</v>
      </c>
      <c r="N196" s="5" t="n">
        <f aca="false">M196/L196</f>
        <v>13.6552346570397</v>
      </c>
    </row>
    <row r="197" customFormat="false" ht="13.5" hidden="false" customHeight="false" outlineLevel="0" collapsed="false">
      <c r="A197" s="2" t="n">
        <v>3829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3060</v>
      </c>
      <c r="N197" s="5" t="n">
        <f aca="false">M197/L197</f>
        <v>15.8152011922504</v>
      </c>
    </row>
    <row r="198" customFormat="false" ht="13.5" hidden="false" customHeight="false" outlineLevel="0" collapsed="false">
      <c r="A198" s="2" t="n">
        <v>3833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680</v>
      </c>
      <c r="K198" s="5" t="n">
        <v>13.2490974729242</v>
      </c>
      <c r="L198" s="4" t="n">
        <f aca="false">I193+I198</f>
        <v>2216</v>
      </c>
      <c r="M198" s="4" t="n">
        <f aca="false">J193+J198</f>
        <v>29760</v>
      </c>
      <c r="N198" s="5" t="n">
        <f aca="false">M198/L198</f>
        <v>13.4296028880866</v>
      </c>
    </row>
    <row r="199" customFormat="false" ht="13.5" hidden="false" customHeight="false" outlineLevel="0" collapsed="false">
      <c r="A199" s="2" t="n">
        <v>3840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2660</v>
      </c>
      <c r="N199" s="5" t="n">
        <f aca="false">M199/L199</f>
        <v>15.6959761549925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670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480</v>
      </c>
      <c r="K201" s="30" t="n">
        <v>15.7899421450823</v>
      </c>
      <c r="L201" s="29"/>
      <c r="M201" s="29"/>
      <c r="N201" s="30"/>
    </row>
    <row r="202" customFormat="false" ht="13.5" hidden="false" customHeight="false" outlineLevel="0" collapsed="false">
      <c r="A202" s="2" t="n">
        <v>3811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060</v>
      </c>
      <c r="N202" s="5" t="n">
        <f aca="false">M202/L202</f>
        <v>14.026825633383</v>
      </c>
    </row>
    <row r="203" customFormat="false" ht="13.5" hidden="false" customHeight="false" outlineLevel="0" collapsed="false">
      <c r="A203" s="2" t="n">
        <v>3818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5060</v>
      </c>
      <c r="N203" s="5" t="n">
        <f aca="false">M203/L203</f>
        <v>14.4770805518469</v>
      </c>
    </row>
    <row r="204" customFormat="false" ht="13.5" hidden="false" customHeight="false" outlineLevel="0" collapsed="false">
      <c r="A204" s="2" t="n">
        <v>3822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180</v>
      </c>
      <c r="K204" s="5" t="n">
        <v>13.7003610108303</v>
      </c>
      <c r="L204" s="4" t="n">
        <f aca="false">I201+I204</f>
        <v>3355</v>
      </c>
      <c r="M204" s="4" t="n">
        <f aca="false">J201+J204</f>
        <v>50660</v>
      </c>
      <c r="N204" s="5" t="n">
        <f aca="false">M204/L204</f>
        <v>15.0998509687034</v>
      </c>
    </row>
    <row r="205" customFormat="false" ht="13.5" hidden="false" customHeight="false" outlineLevel="0" collapsed="false">
      <c r="A205" s="2" t="n">
        <v>3829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460</v>
      </c>
      <c r="N205" s="5" t="n">
        <f aca="false">M205/L205</f>
        <v>16.3462394303516</v>
      </c>
    </row>
    <row r="206" customFormat="false" ht="13.5" hidden="false" customHeight="false" outlineLevel="0" collapsed="false">
      <c r="A206" s="2" t="n">
        <v>3833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680</v>
      </c>
      <c r="K206" s="5" t="n">
        <v>13.2490974729242</v>
      </c>
      <c r="L206" s="4" t="n">
        <f aca="false">I201+I206</f>
        <v>3355</v>
      </c>
      <c r="M206" s="4" t="n">
        <f aca="false">J201+J206</f>
        <v>50160</v>
      </c>
      <c r="N206" s="5" t="n">
        <f aca="false">M206/L206</f>
        <v>14.9508196721311</v>
      </c>
    </row>
    <row r="207" customFormat="false" ht="13.5" hidden="false" customHeight="false" outlineLevel="0" collapsed="false">
      <c r="A207" s="2" t="n">
        <v>3840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3060</v>
      </c>
      <c r="N207" s="5" t="n">
        <f aca="false">M207/L207</f>
        <v>16.2572318647085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672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122</v>
      </c>
      <c r="I209" s="23" t="n">
        <v>1508</v>
      </c>
      <c r="J209" s="23" t="n">
        <v>37280</v>
      </c>
      <c r="K209" s="24" t="n">
        <v>24.7214854111406</v>
      </c>
      <c r="L209" s="23"/>
      <c r="M209" s="23"/>
      <c r="N209" s="24"/>
    </row>
    <row r="210" customFormat="false" ht="13.5" hidden="false" customHeight="false" outlineLevel="0" collapsed="false">
      <c r="A210" s="2" t="n">
        <v>3822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180</v>
      </c>
      <c r="K210" s="5" t="n">
        <v>13.7003610108303</v>
      </c>
      <c r="L210" s="4" t="n">
        <f aca="false">I209+I210</f>
        <v>2616</v>
      </c>
      <c r="M210" s="4" t="n">
        <f aca="false">J209+J210</f>
        <v>52460</v>
      </c>
      <c r="N210" s="5" t="n">
        <f aca="false">M210/L210</f>
        <v>20.0535168195719</v>
      </c>
    </row>
    <row r="211" customFormat="false" ht="13.5" hidden="false" customHeight="false" outlineLevel="0" collapsed="false">
      <c r="A211" s="2" t="n">
        <v>3829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755</v>
      </c>
      <c r="M211" s="4" t="n">
        <f aca="false">J209+J211</f>
        <v>75260</v>
      </c>
      <c r="N211" s="5" t="n">
        <f aca="false">M211/L211</f>
        <v>20.0426098535286</v>
      </c>
    </row>
    <row r="212" customFormat="false" ht="13.5" hidden="false" customHeight="false" outlineLevel="0" collapsed="false">
      <c r="A212" s="2" t="n">
        <v>3833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680</v>
      </c>
      <c r="K212" s="5" t="n">
        <v>13.2490974729242</v>
      </c>
      <c r="L212" s="4" t="n">
        <f aca="false">I209+I212</f>
        <v>2616</v>
      </c>
      <c r="M212" s="4" t="n">
        <f aca="false">J209+J212</f>
        <v>51960</v>
      </c>
      <c r="N212" s="5" t="n">
        <f aca="false">M212/L212</f>
        <v>19.8623853211009</v>
      </c>
    </row>
    <row r="213" customFormat="false" ht="13.5" hidden="false" customHeight="false" outlineLevel="0" collapsed="false">
      <c r="A213" s="2" t="n">
        <v>3840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755</v>
      </c>
      <c r="M213" s="4" t="n">
        <f aca="false">J209+J213</f>
        <v>74860</v>
      </c>
      <c r="N213" s="5" t="n">
        <f aca="false">M213/L213</f>
        <v>19.9360852197071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674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96</v>
      </c>
      <c r="I215" s="29" t="n">
        <v>2617</v>
      </c>
      <c r="J215" s="29" t="n">
        <v>54980</v>
      </c>
      <c r="K215" s="30" t="n">
        <v>21.0087886893389</v>
      </c>
      <c r="L215" s="29"/>
      <c r="M215" s="29"/>
      <c r="N215" s="30"/>
    </row>
    <row r="216" customFormat="false" ht="13.5" hidden="false" customHeight="false" outlineLevel="0" collapsed="false">
      <c r="A216" s="2" t="n">
        <v>3822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180</v>
      </c>
      <c r="K216" s="5" t="n">
        <v>13.7003610108303</v>
      </c>
      <c r="L216" s="4" t="n">
        <f aca="false">I215+I216</f>
        <v>3725</v>
      </c>
      <c r="M216" s="4" t="n">
        <f aca="false">J215+J216</f>
        <v>70160</v>
      </c>
      <c r="N216" s="5" t="n">
        <f aca="false">M216/L216</f>
        <v>18.8348993288591</v>
      </c>
    </row>
    <row r="217" customFormat="false" ht="13.5" hidden="false" customHeight="false" outlineLevel="0" collapsed="false">
      <c r="A217" s="2" t="n">
        <v>3829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864</v>
      </c>
      <c r="M217" s="4" t="n">
        <f aca="false">J215+J217</f>
        <v>92960</v>
      </c>
      <c r="N217" s="5" t="n">
        <f aca="false">M217/L217</f>
        <v>19.1118421052632</v>
      </c>
    </row>
    <row r="218" customFormat="false" ht="13.5" hidden="false" customHeight="false" outlineLevel="0" collapsed="false">
      <c r="A218" s="2" t="n">
        <v>3833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680</v>
      </c>
      <c r="K218" s="5" t="n">
        <v>13.2490974729242</v>
      </c>
      <c r="L218" s="4" t="n">
        <f aca="false">I215+I218</f>
        <v>3725</v>
      </c>
      <c r="M218" s="4" t="n">
        <f aca="false">J215+J218</f>
        <v>69660</v>
      </c>
      <c r="N218" s="5" t="n">
        <f aca="false">M218/L218</f>
        <v>18.7006711409396</v>
      </c>
    </row>
    <row r="219" customFormat="false" ht="13.5" hidden="false" customHeight="false" outlineLevel="0" collapsed="false">
      <c r="A219" s="2" t="n">
        <v>3840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864</v>
      </c>
      <c r="M219" s="4" t="n">
        <f aca="false">J215+J219</f>
        <v>92560</v>
      </c>
      <c r="N219" s="5" t="n">
        <f aca="false">M219/L219</f>
        <v>19.0296052631579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678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822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180</v>
      </c>
      <c r="K222" s="5" t="n">
        <v>13.7003610108303</v>
      </c>
      <c r="L222" s="4" t="n">
        <f aca="false">I221+I222</f>
        <v>2216</v>
      </c>
      <c r="M222" s="4" t="n">
        <f aca="false">J221+J222</f>
        <v>26760</v>
      </c>
      <c r="N222" s="5" t="n">
        <f aca="false">M222/L222</f>
        <v>12.0758122743682</v>
      </c>
    </row>
    <row r="223" customFormat="false" ht="13.5" hidden="false" customHeight="false" outlineLevel="0" collapsed="false">
      <c r="A223" s="2" t="n">
        <v>3829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833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680</v>
      </c>
      <c r="K224" s="5" t="n">
        <v>13.2490974729242</v>
      </c>
      <c r="L224" s="4" t="n">
        <f aca="false">I221+I224</f>
        <v>2216</v>
      </c>
      <c r="M224" s="4" t="n">
        <f aca="false">J221+J224</f>
        <v>26260</v>
      </c>
      <c r="N224" s="5" t="n">
        <f aca="false">M224/L224</f>
        <v>11.8501805054152</v>
      </c>
    </row>
    <row r="225" customFormat="false" ht="13.5" hidden="false" customHeight="false" outlineLevel="0" collapsed="false">
      <c r="A225" s="2" t="n">
        <v>3840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685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822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180</v>
      </c>
      <c r="K228" s="5" t="n">
        <v>13.7003610108303</v>
      </c>
      <c r="L228" s="4" t="n">
        <f aca="false">I227+I228</f>
        <v>3355</v>
      </c>
      <c r="M228" s="4" t="n">
        <f aca="false">J227+J228</f>
        <v>44760</v>
      </c>
      <c r="N228" s="5" t="n">
        <f aca="false">M228/L228</f>
        <v>13.3412816691505</v>
      </c>
    </row>
    <row r="229" customFormat="false" ht="13.5" hidden="false" customHeight="false" outlineLevel="0" collapsed="false">
      <c r="A229" s="2" t="n">
        <v>3829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833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680</v>
      </c>
      <c r="K230" s="5" t="n">
        <v>13.2490974729242</v>
      </c>
      <c r="L230" s="4" t="n">
        <f aca="false">I227+I230</f>
        <v>3355</v>
      </c>
      <c r="M230" s="4" t="n">
        <f aca="false">J227+J230</f>
        <v>44260</v>
      </c>
      <c r="N230" s="5" t="n">
        <f aca="false">M230/L230</f>
        <v>13.1922503725782</v>
      </c>
    </row>
    <row r="231" customFormat="false" ht="13.5" hidden="false" customHeight="false" outlineLevel="0" collapsed="false">
      <c r="A231" s="2" t="n">
        <v>3840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689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4380</v>
      </c>
      <c r="K233" s="24" t="n">
        <v>12.9783393501805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696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6380</v>
      </c>
      <c r="K235" s="30" t="n">
        <v>16.1904761904762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00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07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11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3940</v>
      </c>
      <c r="K241" s="24" t="n">
        <v>9.5939435650378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18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49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50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551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610</v>
      </c>
      <c r="K247" s="5" t="n">
        <v>26.168691922802</v>
      </c>
    </row>
    <row r="248" customFormat="false" ht="13.5" hidden="false" customHeight="false" outlineLevel="0" collapsed="false">
      <c r="A248" s="2" t="n">
        <v>2552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3510</v>
      </c>
      <c r="K248" s="5" t="n">
        <v>13.5235235235235</v>
      </c>
    </row>
    <row r="249" customFormat="false" ht="13.5" hidden="false" customHeight="false" outlineLevel="0" collapsed="false">
      <c r="A249" s="2" t="n">
        <v>2553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8210</v>
      </c>
      <c r="K249" s="5" t="n">
        <v>18.2282282282282</v>
      </c>
    </row>
    <row r="250" customFormat="false" ht="13.5" hidden="false" customHeight="false" outlineLevel="0" collapsed="false">
      <c r="A250" s="2" t="n">
        <v>2554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20410</v>
      </c>
      <c r="K250" s="5" t="n">
        <v>20.4304304304304</v>
      </c>
    </row>
    <row r="251" customFormat="false" ht="13.5" hidden="false" customHeight="false" outlineLevel="0" collapsed="false">
      <c r="A251" s="2" t="n">
        <v>2555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22810</v>
      </c>
      <c r="K251" s="5" t="n">
        <v>22.8328328328328</v>
      </c>
    </row>
    <row r="252" customFormat="false" ht="13.5" hidden="false" customHeight="false" outlineLevel="0" collapsed="false">
      <c r="A252" s="2" t="n">
        <v>2556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4410</v>
      </c>
      <c r="K252" s="5" t="n">
        <v>24.4344344344344</v>
      </c>
    </row>
    <row r="253" customFormat="false" ht="13.5" hidden="false" customHeight="false" outlineLevel="0" collapsed="false">
      <c r="A253" s="2" t="n">
        <v>2557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558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559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8310</v>
      </c>
      <c r="K255" s="5" t="n">
        <v>18.5520581113801</v>
      </c>
    </row>
    <row r="256" customFormat="false" ht="13.5" hidden="false" customHeight="false" outlineLevel="0" collapsed="false">
      <c r="A256" s="2" t="n">
        <v>2560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561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24010</v>
      </c>
      <c r="K257" s="5" t="n">
        <v>17.1622587562545</v>
      </c>
    </row>
    <row r="258" customFormat="false" ht="13.5" hidden="false" customHeight="false" outlineLevel="0" collapsed="false">
      <c r="A258" s="2" t="n">
        <v>2562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5810</v>
      </c>
      <c r="K258" s="5" t="n">
        <v>25.5968548963545</v>
      </c>
    </row>
    <row r="259" customFormat="false" ht="13.5" hidden="false" customHeight="false" outlineLevel="0" collapsed="false">
      <c r="A259" s="2" t="n">
        <v>2563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564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565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566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567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568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569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570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571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572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24010</v>
      </c>
      <c r="K268" s="5" t="n">
        <v>17.1622587562545</v>
      </c>
    </row>
    <row r="269" customFormat="false" ht="13.5" hidden="false" customHeight="false" outlineLevel="0" collapsed="false">
      <c r="A269" s="2" t="n">
        <v>2573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5810</v>
      </c>
      <c r="K269" s="5" t="n">
        <v>25.5968548963545</v>
      </c>
    </row>
    <row r="270" customFormat="false" ht="13.5" hidden="false" customHeight="false" outlineLevel="0" collapsed="false">
      <c r="A270" s="2" t="n">
        <v>2574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575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576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577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578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579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580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581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582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583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584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585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586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587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588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589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590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591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592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593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594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595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596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597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598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599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00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01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02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03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04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05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06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07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08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09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10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11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12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7910</v>
      </c>
      <c r="K308" s="5" t="n">
        <v>18.8333333333333</v>
      </c>
    </row>
    <row r="309" customFormat="false" ht="13.5" hidden="false" customHeight="false" outlineLevel="0" collapsed="false">
      <c r="A309" s="2" t="n">
        <v>2613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14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15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16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17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18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19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7910</v>
      </c>
      <c r="K315" s="5" t="n">
        <v>18.8333333333333</v>
      </c>
    </row>
    <row r="316" customFormat="false" ht="13.5" hidden="false" customHeight="false" outlineLevel="0" collapsed="false">
      <c r="A316" s="2" t="n">
        <v>2620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21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22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23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24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25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26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27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28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29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7910</v>
      </c>
      <c r="K325" s="5" t="n">
        <v>18.8333333333333</v>
      </c>
    </row>
    <row r="326" customFormat="false" ht="13.5" hidden="false" customHeight="false" outlineLevel="0" collapsed="false">
      <c r="A326" s="2" t="n">
        <v>2630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31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32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33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34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610</v>
      </c>
      <c r="K330" s="5" t="n">
        <v>17.8170731707317</v>
      </c>
    </row>
    <row r="331" customFormat="false" ht="13.5" hidden="false" customHeight="false" outlineLevel="0" collapsed="false">
      <c r="A331" s="2" t="n">
        <v>2635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6210</v>
      </c>
      <c r="K331" s="5" t="n">
        <v>19.7682926829268</v>
      </c>
    </row>
    <row r="332" customFormat="false" ht="13.5" hidden="false" customHeight="false" outlineLevel="0" collapsed="false">
      <c r="A332" s="2" t="n">
        <v>2636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9310</v>
      </c>
      <c r="K332" s="5" t="n">
        <v>22.1666666666667</v>
      </c>
    </row>
    <row r="333" customFormat="false" ht="13.5" hidden="false" customHeight="false" outlineLevel="0" collapsed="false">
      <c r="A333" s="2" t="n">
        <v>2637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510</v>
      </c>
      <c r="K333" s="5" t="n">
        <v>25.0238095238095</v>
      </c>
    </row>
    <row r="334" customFormat="false" ht="13.5" hidden="false" customHeight="false" outlineLevel="0" collapsed="false">
      <c r="A334" s="2" t="n">
        <v>2638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710</v>
      </c>
      <c r="K334" s="5" t="n">
        <v>27.8809523809524</v>
      </c>
    </row>
    <row r="335" customFormat="false" ht="13.5" hidden="false" customHeight="false" outlineLevel="0" collapsed="false">
      <c r="A335" s="2" t="n">
        <v>2639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910</v>
      </c>
      <c r="K335" s="5" t="n">
        <v>30.7380952380952</v>
      </c>
    </row>
    <row r="336" customFormat="false" ht="13.5" hidden="false" customHeight="false" outlineLevel="0" collapsed="false">
      <c r="A336" s="2" t="n">
        <v>2640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41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610</v>
      </c>
      <c r="K337" s="5" t="n">
        <v>17.8170731707317</v>
      </c>
    </row>
    <row r="338" customFormat="false" ht="13.5" hidden="false" customHeight="false" outlineLevel="0" collapsed="false">
      <c r="A338" s="2" t="n">
        <v>2642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6210</v>
      </c>
      <c r="K338" s="5" t="n">
        <v>19.7682926829268</v>
      </c>
    </row>
    <row r="339" customFormat="false" ht="13.5" hidden="false" customHeight="false" outlineLevel="0" collapsed="false">
      <c r="A339" s="2" t="n">
        <v>2643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644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510</v>
      </c>
      <c r="K340" s="5" t="n">
        <v>25.0238095238095</v>
      </c>
    </row>
    <row r="341" customFormat="false" ht="13.5" hidden="false" customHeight="false" outlineLevel="0" collapsed="false">
      <c r="A341" s="2" t="n">
        <v>2645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710</v>
      </c>
      <c r="K341" s="5" t="n">
        <v>27.8809523809524</v>
      </c>
    </row>
    <row r="342" customFormat="false" ht="13.5" hidden="false" customHeight="false" outlineLevel="0" collapsed="false">
      <c r="A342" s="2" t="n">
        <v>2646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910</v>
      </c>
      <c r="K342" s="5" t="n">
        <v>30.7380952380952</v>
      </c>
    </row>
    <row r="343" customFormat="false" ht="13.5" hidden="false" customHeight="false" outlineLevel="0" collapsed="false">
      <c r="A343" s="2" t="n">
        <v>2647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48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49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50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51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610</v>
      </c>
      <c r="K347" s="5" t="n">
        <v>17.8170731707317</v>
      </c>
    </row>
    <row r="348" customFormat="false" ht="13.5" hidden="false" customHeight="false" outlineLevel="0" collapsed="false">
      <c r="A348" s="2" t="n">
        <v>2652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6210</v>
      </c>
      <c r="K348" s="5" t="n">
        <v>19.7682926829268</v>
      </c>
    </row>
    <row r="349" customFormat="false" ht="13.5" hidden="false" customHeight="false" outlineLevel="0" collapsed="false">
      <c r="A349" s="2" t="n">
        <v>2653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654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510</v>
      </c>
      <c r="K350" s="5" t="n">
        <v>25.0238095238095</v>
      </c>
    </row>
    <row r="351" customFormat="false" ht="13.5" hidden="false" customHeight="false" outlineLevel="0" collapsed="false">
      <c r="A351" s="2" t="n">
        <v>2655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710</v>
      </c>
      <c r="K351" s="5" t="n">
        <v>27.8809523809524</v>
      </c>
    </row>
    <row r="352" customFormat="false" ht="13.5" hidden="false" customHeight="false" outlineLevel="0" collapsed="false">
      <c r="A352" s="2" t="n">
        <v>2656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910</v>
      </c>
      <c r="K352" s="5" t="n">
        <v>30.7380952380952</v>
      </c>
    </row>
    <row r="353" customFormat="false" ht="13.5" hidden="false" customHeight="false" outlineLevel="0" collapsed="false">
      <c r="A353" s="2" t="n">
        <v>2657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658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910</v>
      </c>
      <c r="K354" s="5" t="n">
        <v>23.5545454545455</v>
      </c>
    </row>
    <row r="355" customFormat="false" ht="13.5" hidden="false" customHeight="false" outlineLevel="0" collapsed="false">
      <c r="A355" s="2" t="n">
        <v>2659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910</v>
      </c>
      <c r="K355" s="5" t="n">
        <v>21.7363636363636</v>
      </c>
    </row>
    <row r="356" customFormat="false" ht="13.5" hidden="false" customHeight="false" outlineLevel="0" collapsed="false">
      <c r="A356" s="2" t="n">
        <v>2660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661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662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663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5080</v>
      </c>
      <c r="K359" s="5" t="n">
        <v>13.6101083032491</v>
      </c>
    </row>
    <row r="360" customFormat="false" ht="13.5" hidden="false" customHeight="false" outlineLevel="0" collapsed="false">
      <c r="A360" s="2" t="n">
        <v>2664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9080</v>
      </c>
      <c r="K360" s="5" t="n">
        <v>17.2202166064982</v>
      </c>
    </row>
    <row r="361" customFormat="false" ht="13.5" hidden="false" customHeight="false" outlineLevel="0" collapsed="false">
      <c r="A361" s="2" t="n">
        <v>2665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180</v>
      </c>
      <c r="K361" s="5" t="n">
        <v>19.115523465704</v>
      </c>
    </row>
    <row r="362" customFormat="false" ht="13.5" hidden="false" customHeight="false" outlineLevel="0" collapsed="false">
      <c r="A362" s="2" t="n">
        <v>2666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480</v>
      </c>
      <c r="K362" s="5" t="n">
        <v>22.0938628158845</v>
      </c>
    </row>
    <row r="363" customFormat="false" ht="13.5" hidden="false" customHeight="false" outlineLevel="0" collapsed="false">
      <c r="A363" s="2" t="n">
        <v>2667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880</v>
      </c>
      <c r="K363" s="5" t="n">
        <v>23.3574007220217</v>
      </c>
    </row>
    <row r="364" customFormat="false" ht="13.5" hidden="false" customHeight="false" outlineLevel="0" collapsed="false">
      <c r="A364" s="2" t="n">
        <v>2668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669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670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480</v>
      </c>
      <c r="K366" s="5" t="n">
        <v>15.7899421450823</v>
      </c>
    </row>
    <row r="367" customFormat="false" ht="13.5" hidden="false" customHeight="false" outlineLevel="0" collapsed="false">
      <c r="A367" s="2" t="n">
        <v>2671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8680</v>
      </c>
      <c r="K367" s="5" t="n">
        <v>25.9211927582535</v>
      </c>
    </row>
    <row r="368" customFormat="false" ht="13.5" hidden="false" customHeight="false" outlineLevel="0" collapsed="false">
      <c r="A368" s="2" t="n">
        <v>2672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673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42480</v>
      </c>
      <c r="K369" s="5" t="n">
        <v>28.1697612732095</v>
      </c>
    </row>
    <row r="370" customFormat="false" ht="13.5" hidden="false" customHeight="false" outlineLevel="0" collapsed="false">
      <c r="A370" s="2" t="n">
        <v>2674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196</v>
      </c>
      <c r="I370" s="4" t="n">
        <v>2617</v>
      </c>
      <c r="J370" s="4" t="n">
        <v>54980</v>
      </c>
      <c r="K370" s="5" t="n">
        <v>21.0087886893389</v>
      </c>
    </row>
    <row r="371" customFormat="false" ht="13.5" hidden="false" customHeight="false" outlineLevel="0" collapsed="false">
      <c r="A371" s="2" t="n">
        <v>2675</v>
      </c>
      <c r="B371" s="15" t="s">
        <v>19</v>
      </c>
      <c r="C371" s="15" t="s">
        <v>24</v>
      </c>
      <c r="D371" s="3" t="n">
        <v>0.5625</v>
      </c>
      <c r="E371" s="3" t="n">
        <v>0.659722222222222</v>
      </c>
      <c r="G371" s="1" t="s">
        <v>211</v>
      </c>
      <c r="H371" s="15" t="s">
        <v>190</v>
      </c>
      <c r="I371" s="4" t="n">
        <v>1878</v>
      </c>
      <c r="J371" s="4" t="n">
        <v>42880</v>
      </c>
      <c r="K371" s="5" t="n">
        <v>22.8328008519702</v>
      </c>
    </row>
    <row r="372" customFormat="false" ht="13.5" hidden="false" customHeight="false" outlineLevel="0" collapsed="false">
      <c r="A372" s="2" t="n">
        <v>2676</v>
      </c>
      <c r="B372" s="15" t="s">
        <v>19</v>
      </c>
      <c r="C372" s="15" t="s">
        <v>24</v>
      </c>
      <c r="D372" s="3" t="n">
        <v>0.5625</v>
      </c>
      <c r="E372" s="3" t="n">
        <v>0.659722222222222</v>
      </c>
      <c r="G372" s="1" t="s">
        <v>211</v>
      </c>
      <c r="H372" s="15" t="s">
        <v>122</v>
      </c>
      <c r="I372" s="4" t="n">
        <v>1508</v>
      </c>
      <c r="J372" s="4" t="n">
        <v>22580</v>
      </c>
      <c r="K372" s="5" t="n">
        <v>14.973474801061</v>
      </c>
    </row>
    <row r="373" customFormat="false" ht="13.5" hidden="false" customHeight="false" outlineLevel="0" collapsed="false">
      <c r="A373" s="2" t="n">
        <v>2677</v>
      </c>
      <c r="B373" s="15" t="s">
        <v>19</v>
      </c>
      <c r="C373" s="15" t="s">
        <v>24</v>
      </c>
      <c r="D373" s="3" t="n">
        <v>0.5625</v>
      </c>
      <c r="E373" s="3" t="n">
        <v>0.659722222222222</v>
      </c>
      <c r="G373" s="1" t="s">
        <v>211</v>
      </c>
      <c r="H373" s="15" t="s">
        <v>191</v>
      </c>
      <c r="I373" s="4" t="n">
        <v>1508</v>
      </c>
      <c r="J373" s="4" t="n">
        <v>38780</v>
      </c>
      <c r="K373" s="5" t="n">
        <v>25.7161803713528</v>
      </c>
    </row>
    <row r="374" customFormat="false" ht="13.5" hidden="false" customHeight="false" outlineLevel="0" collapsed="false">
      <c r="A374" s="2" t="n">
        <v>2678</v>
      </c>
      <c r="B374" s="15" t="s">
        <v>19</v>
      </c>
      <c r="C374" s="15" t="s">
        <v>24</v>
      </c>
      <c r="D374" s="3" t="n">
        <v>0.5625</v>
      </c>
      <c r="E374" s="3" t="n">
        <v>0.659722222222222</v>
      </c>
      <c r="G374" s="1" t="s">
        <v>211</v>
      </c>
      <c r="H374" s="15" t="s">
        <v>22</v>
      </c>
      <c r="I374" s="4" t="n">
        <v>1108</v>
      </c>
      <c r="J374" s="4" t="n">
        <v>11580</v>
      </c>
      <c r="K374" s="5" t="n">
        <v>10.4512635379061</v>
      </c>
    </row>
    <row r="375" customFormat="false" ht="13.5" hidden="false" customHeight="false" outlineLevel="0" collapsed="false">
      <c r="A375" s="2" t="n">
        <v>2679</v>
      </c>
      <c r="B375" s="15" t="s">
        <v>19</v>
      </c>
      <c r="C375" s="15" t="s">
        <v>24</v>
      </c>
      <c r="D375" s="3" t="n">
        <v>0.5625</v>
      </c>
      <c r="E375" s="3" t="n">
        <v>0.659722222222222</v>
      </c>
      <c r="G375" s="1" t="s">
        <v>211</v>
      </c>
      <c r="H375" s="15" t="s">
        <v>192</v>
      </c>
      <c r="I375" s="4" t="n">
        <v>1108</v>
      </c>
      <c r="J375" s="4" t="n">
        <v>13480</v>
      </c>
      <c r="K375" s="5" t="n">
        <v>12.1660649819495</v>
      </c>
    </row>
    <row r="376" customFormat="false" ht="13.5" hidden="false" customHeight="false" outlineLevel="0" collapsed="false">
      <c r="A376" s="2" t="n">
        <v>2680</v>
      </c>
      <c r="B376" s="15" t="s">
        <v>19</v>
      </c>
      <c r="C376" s="15" t="s">
        <v>24</v>
      </c>
      <c r="D376" s="3" t="n">
        <v>0.5625</v>
      </c>
      <c r="E376" s="3" t="n">
        <v>0.659722222222222</v>
      </c>
      <c r="G376" s="1" t="s">
        <v>211</v>
      </c>
      <c r="H376" s="15" t="s">
        <v>193</v>
      </c>
      <c r="I376" s="4" t="n">
        <v>1108</v>
      </c>
      <c r="J376" s="4" t="n">
        <v>15380</v>
      </c>
      <c r="K376" s="5" t="n">
        <v>13.8808664259928</v>
      </c>
    </row>
    <row r="377" customFormat="false" ht="13.5" hidden="false" customHeight="false" outlineLevel="0" collapsed="false">
      <c r="A377" s="2" t="n">
        <v>2681</v>
      </c>
      <c r="B377" s="15" t="s">
        <v>19</v>
      </c>
      <c r="C377" s="15" t="s">
        <v>24</v>
      </c>
      <c r="D377" s="3" t="n">
        <v>0.5625</v>
      </c>
      <c r="E377" s="3" t="n">
        <v>0.659722222222222</v>
      </c>
      <c r="G377" s="1" t="s">
        <v>211</v>
      </c>
      <c r="H377" s="15" t="s">
        <v>194</v>
      </c>
      <c r="I377" s="4" t="n">
        <v>1108</v>
      </c>
      <c r="J377" s="4" t="n">
        <v>18580</v>
      </c>
      <c r="K377" s="5" t="n">
        <v>16.7689530685921</v>
      </c>
    </row>
    <row r="378" customFormat="false" ht="13.5" hidden="false" customHeight="false" outlineLevel="0" collapsed="false">
      <c r="A378" s="2" t="n">
        <v>2682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5</v>
      </c>
      <c r="I378" s="4" t="n">
        <v>1108</v>
      </c>
      <c r="J378" s="4" t="n">
        <v>19780</v>
      </c>
      <c r="K378" s="5" t="n">
        <v>17.8519855595668</v>
      </c>
    </row>
    <row r="379" customFormat="false" ht="13.5" hidden="false" customHeight="false" outlineLevel="0" collapsed="false">
      <c r="A379" s="2" t="n">
        <v>2683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96</v>
      </c>
      <c r="I379" s="4" t="n">
        <v>2617</v>
      </c>
      <c r="J379" s="4" t="n">
        <v>54980</v>
      </c>
      <c r="K379" s="5" t="n">
        <v>21.0087886893389</v>
      </c>
    </row>
    <row r="380" customFormat="false" ht="13.5" hidden="false" customHeight="false" outlineLevel="0" collapsed="false">
      <c r="A380" s="2" t="n">
        <v>2684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7</v>
      </c>
      <c r="I380" s="4" t="n">
        <v>2247</v>
      </c>
      <c r="J380" s="4" t="n">
        <v>37980</v>
      </c>
      <c r="K380" s="5" t="n">
        <v>16.9025367156208</v>
      </c>
    </row>
    <row r="381" customFormat="false" ht="13.5" hidden="false" customHeight="false" outlineLevel="0" collapsed="false">
      <c r="A381" s="2" t="n">
        <v>2685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103</v>
      </c>
      <c r="I381" s="4" t="n">
        <v>2247</v>
      </c>
      <c r="J381" s="4" t="n">
        <v>29580</v>
      </c>
      <c r="K381" s="5" t="n">
        <v>13.1642189586115</v>
      </c>
    </row>
    <row r="382" customFormat="false" ht="13.5" hidden="false" customHeight="false" outlineLevel="0" collapsed="false">
      <c r="A382" s="2" t="n">
        <v>2686</v>
      </c>
      <c r="B382" s="15" t="s">
        <v>19</v>
      </c>
      <c r="C382" s="15" t="s">
        <v>24</v>
      </c>
      <c r="D382" s="3" t="n">
        <v>0.840277777777778</v>
      </c>
      <c r="E382" s="3" t="n">
        <v>0.934027777777778</v>
      </c>
      <c r="G382" s="1" t="s">
        <v>212</v>
      </c>
      <c r="H382" s="15" t="s">
        <v>190</v>
      </c>
      <c r="I382" s="4" t="n">
        <v>1878</v>
      </c>
      <c r="J382" s="4" t="n">
        <v>42880</v>
      </c>
      <c r="K382" s="5" t="n">
        <v>22.8328008519702</v>
      </c>
    </row>
    <row r="383" customFormat="false" ht="13.5" hidden="false" customHeight="false" outlineLevel="0" collapsed="false">
      <c r="A383" s="2" t="n">
        <v>2687</v>
      </c>
      <c r="B383" s="15" t="s">
        <v>19</v>
      </c>
      <c r="C383" s="15" t="s">
        <v>24</v>
      </c>
      <c r="D383" s="3" t="n">
        <v>0.840277777777778</v>
      </c>
      <c r="E383" s="3" t="n">
        <v>0.934027777777778</v>
      </c>
      <c r="G383" s="1" t="s">
        <v>212</v>
      </c>
      <c r="H383" s="15" t="s">
        <v>122</v>
      </c>
      <c r="I383" s="4" t="n">
        <v>1508</v>
      </c>
      <c r="J383" s="4" t="n">
        <v>30580</v>
      </c>
      <c r="K383" s="5" t="n">
        <v>20.2785145888594</v>
      </c>
    </row>
    <row r="384" customFormat="false" ht="13.5" hidden="false" customHeight="false" outlineLevel="0" collapsed="false">
      <c r="A384" s="2" t="n">
        <v>2688</v>
      </c>
      <c r="B384" s="15" t="s">
        <v>19</v>
      </c>
      <c r="C384" s="15" t="s">
        <v>24</v>
      </c>
      <c r="D384" s="3" t="n">
        <v>0.840277777777778</v>
      </c>
      <c r="E384" s="3" t="n">
        <v>0.934027777777778</v>
      </c>
      <c r="G384" s="1" t="s">
        <v>212</v>
      </c>
      <c r="H384" s="15" t="s">
        <v>191</v>
      </c>
      <c r="I384" s="4" t="n">
        <v>1508</v>
      </c>
      <c r="J384" s="4" t="n">
        <v>38780</v>
      </c>
      <c r="K384" s="5" t="n">
        <v>25.7161803713528</v>
      </c>
    </row>
    <row r="385" customFormat="false" ht="13.5" hidden="false" customHeight="false" outlineLevel="0" collapsed="false">
      <c r="A385" s="2" t="n">
        <v>2689</v>
      </c>
      <c r="B385" s="15" t="s">
        <v>19</v>
      </c>
      <c r="C385" s="15" t="s">
        <v>24</v>
      </c>
      <c r="D385" s="3" t="n">
        <v>0.840277777777778</v>
      </c>
      <c r="E385" s="3" t="n">
        <v>0.934027777777778</v>
      </c>
      <c r="G385" s="1" t="s">
        <v>212</v>
      </c>
      <c r="H385" s="15" t="s">
        <v>22</v>
      </c>
      <c r="I385" s="4" t="n">
        <v>1108</v>
      </c>
      <c r="J385" s="4" t="n">
        <v>14380</v>
      </c>
      <c r="K385" s="5" t="n">
        <v>12.9783393501805</v>
      </c>
    </row>
    <row r="386" customFormat="false" ht="13.5" hidden="false" customHeight="false" outlineLevel="0" collapsed="false">
      <c r="A386" s="2" t="n">
        <v>2690</v>
      </c>
      <c r="B386" s="15" t="s">
        <v>19</v>
      </c>
      <c r="C386" s="15" t="s">
        <v>24</v>
      </c>
      <c r="D386" s="3" t="n">
        <v>0.840277777777778</v>
      </c>
      <c r="E386" s="3" t="n">
        <v>0.934027777777778</v>
      </c>
      <c r="G386" s="1" t="s">
        <v>212</v>
      </c>
      <c r="H386" s="15" t="s">
        <v>192</v>
      </c>
      <c r="I386" s="4" t="n">
        <v>1108</v>
      </c>
      <c r="J386" s="4" t="n">
        <v>19080</v>
      </c>
      <c r="K386" s="5" t="n">
        <v>17.2202166064982</v>
      </c>
    </row>
    <row r="387" customFormat="false" ht="13.5" hidden="false" customHeight="false" outlineLevel="0" collapsed="false">
      <c r="A387" s="2" t="n">
        <v>2691</v>
      </c>
      <c r="B387" s="15" t="s">
        <v>19</v>
      </c>
      <c r="C387" s="15" t="s">
        <v>24</v>
      </c>
      <c r="D387" s="3" t="n">
        <v>0.840277777777778</v>
      </c>
      <c r="E387" s="3" t="n">
        <v>0.934027777777778</v>
      </c>
      <c r="G387" s="1" t="s">
        <v>212</v>
      </c>
      <c r="H387" s="15" t="s">
        <v>193</v>
      </c>
      <c r="I387" s="4" t="n">
        <v>1108</v>
      </c>
      <c r="J387" s="4" t="n">
        <v>21480</v>
      </c>
      <c r="K387" s="5" t="n">
        <v>19.3862815884477</v>
      </c>
    </row>
    <row r="388" customFormat="false" ht="13.5" hidden="false" customHeight="false" outlineLevel="0" collapsed="false">
      <c r="A388" s="2" t="n">
        <v>2692</v>
      </c>
      <c r="B388" s="15" t="s">
        <v>19</v>
      </c>
      <c r="C388" s="15" t="s">
        <v>24</v>
      </c>
      <c r="D388" s="3" t="n">
        <v>0.840277777777778</v>
      </c>
      <c r="E388" s="3" t="n">
        <v>0.934027777777778</v>
      </c>
      <c r="G388" s="1" t="s">
        <v>212</v>
      </c>
      <c r="H388" s="15" t="s">
        <v>194</v>
      </c>
      <c r="I388" s="4" t="n">
        <v>1108</v>
      </c>
      <c r="J388" s="4" t="n">
        <v>25380</v>
      </c>
      <c r="K388" s="5" t="n">
        <v>22.9061371841155</v>
      </c>
    </row>
    <row r="389" customFormat="false" ht="13.5" hidden="false" customHeight="false" outlineLevel="0" collapsed="false">
      <c r="A389" s="2" t="n">
        <v>2693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5</v>
      </c>
      <c r="I389" s="4" t="n">
        <v>1108</v>
      </c>
      <c r="J389" s="4" t="n">
        <v>26980</v>
      </c>
      <c r="K389" s="5" t="n">
        <v>24.3501805054152</v>
      </c>
    </row>
    <row r="390" customFormat="false" ht="13.5" hidden="false" customHeight="false" outlineLevel="0" collapsed="false">
      <c r="A390" s="2" t="n">
        <v>2694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96</v>
      </c>
      <c r="I390" s="4" t="n">
        <v>2617</v>
      </c>
      <c r="J390" s="4" t="n">
        <v>54980</v>
      </c>
      <c r="K390" s="5" t="n">
        <v>21.0087886893389</v>
      </c>
    </row>
    <row r="391" customFormat="false" ht="13.5" hidden="false" customHeight="false" outlineLevel="0" collapsed="false">
      <c r="A391" s="2" t="n">
        <v>2695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7</v>
      </c>
      <c r="I391" s="4" t="n">
        <v>2247</v>
      </c>
      <c r="J391" s="4" t="n">
        <v>41580</v>
      </c>
      <c r="K391" s="5" t="n">
        <v>18.5046728971963</v>
      </c>
    </row>
    <row r="392" customFormat="false" ht="13.5" hidden="false" customHeight="false" outlineLevel="0" collapsed="false">
      <c r="A392" s="2" t="n">
        <v>2696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103</v>
      </c>
      <c r="I392" s="4" t="n">
        <v>2247</v>
      </c>
      <c r="J392" s="4" t="n">
        <v>36380</v>
      </c>
      <c r="K392" s="5" t="n">
        <v>16.1904761904762</v>
      </c>
    </row>
    <row r="393" customFormat="false" ht="13.5" hidden="false" customHeight="false" outlineLevel="0" collapsed="false">
      <c r="A393" s="2" t="n">
        <v>2697</v>
      </c>
      <c r="B393" s="15" t="s">
        <v>19</v>
      </c>
      <c r="C393" s="15" t="s">
        <v>28</v>
      </c>
      <c r="D393" s="3" t="n">
        <v>0.4375</v>
      </c>
      <c r="E393" s="3" t="n">
        <v>0.552083333333333</v>
      </c>
      <c r="G393" s="1" t="s">
        <v>213</v>
      </c>
      <c r="H393" s="15" t="s">
        <v>190</v>
      </c>
      <c r="I393" s="4" t="n">
        <v>2212</v>
      </c>
      <c r="J393" s="4" t="n">
        <v>54640</v>
      </c>
      <c r="K393" s="5" t="n">
        <v>24.7016274864376</v>
      </c>
    </row>
    <row r="394" customFormat="false" ht="13.5" hidden="false" customHeight="false" outlineLevel="0" collapsed="false">
      <c r="A394" s="2" t="n">
        <v>2698</v>
      </c>
      <c r="B394" s="15" t="s">
        <v>19</v>
      </c>
      <c r="C394" s="15" t="s">
        <v>28</v>
      </c>
      <c r="D394" s="3" t="n">
        <v>0.4375</v>
      </c>
      <c r="E394" s="3" t="n">
        <v>0.552083333333333</v>
      </c>
      <c r="G394" s="1" t="s">
        <v>213</v>
      </c>
      <c r="H394" s="15" t="s">
        <v>122</v>
      </c>
      <c r="I394" s="4" t="n">
        <v>1759</v>
      </c>
      <c r="J394" s="4" t="n">
        <v>47040</v>
      </c>
      <c r="K394" s="5" t="n">
        <v>26.7424673109721</v>
      </c>
    </row>
    <row r="395" customFormat="false" ht="13.5" hidden="false" customHeight="false" outlineLevel="0" collapsed="false">
      <c r="A395" s="2" t="n">
        <v>2699</v>
      </c>
      <c r="B395" s="15" t="s">
        <v>19</v>
      </c>
      <c r="C395" s="15" t="s">
        <v>28</v>
      </c>
      <c r="D395" s="3" t="n">
        <v>0.4375</v>
      </c>
      <c r="E395" s="3" t="n">
        <v>0.552083333333333</v>
      </c>
      <c r="G395" s="1" t="s">
        <v>213</v>
      </c>
      <c r="H395" s="15" t="s">
        <v>191</v>
      </c>
      <c r="I395" s="4" t="n">
        <v>1759</v>
      </c>
      <c r="J395" s="4" t="n">
        <v>47140</v>
      </c>
      <c r="K395" s="5" t="n">
        <v>26.7993177942013</v>
      </c>
    </row>
    <row r="396" customFormat="false" ht="13.5" hidden="false" customHeight="false" outlineLevel="0" collapsed="false">
      <c r="A396" s="2" t="n">
        <v>2700</v>
      </c>
      <c r="B396" s="15" t="s">
        <v>19</v>
      </c>
      <c r="C396" s="15" t="s">
        <v>28</v>
      </c>
      <c r="D396" s="3" t="n">
        <v>0.4375</v>
      </c>
      <c r="E396" s="3" t="n">
        <v>0.552083333333333</v>
      </c>
      <c r="G396" s="1" t="s">
        <v>213</v>
      </c>
      <c r="H396" s="15" t="s">
        <v>22</v>
      </c>
      <c r="I396" s="4" t="n">
        <v>1359</v>
      </c>
      <c r="J396" s="4" t="n">
        <v>12340</v>
      </c>
      <c r="K396" s="5" t="n">
        <v>9.08020603384842</v>
      </c>
    </row>
    <row r="397" customFormat="false" ht="13.5" hidden="false" customHeight="false" outlineLevel="0" collapsed="false">
      <c r="A397" s="2" t="n">
        <v>2701</v>
      </c>
      <c r="B397" s="15" t="s">
        <v>19</v>
      </c>
      <c r="C397" s="15" t="s">
        <v>28</v>
      </c>
      <c r="D397" s="3" t="n">
        <v>0.4375</v>
      </c>
      <c r="E397" s="3" t="n">
        <v>0.552083333333333</v>
      </c>
      <c r="G397" s="1" t="s">
        <v>213</v>
      </c>
      <c r="H397" s="15" t="s">
        <v>192</v>
      </c>
      <c r="I397" s="4" t="n">
        <v>1359</v>
      </c>
      <c r="J397" s="4" t="n">
        <v>21040</v>
      </c>
      <c r="K397" s="5" t="n">
        <v>15.4819720382634</v>
      </c>
    </row>
    <row r="398" customFormat="false" ht="13.5" hidden="false" customHeight="false" outlineLevel="0" collapsed="false">
      <c r="A398" s="2" t="n">
        <v>2702</v>
      </c>
      <c r="B398" s="15" t="s">
        <v>19</v>
      </c>
      <c r="C398" s="15" t="s">
        <v>28</v>
      </c>
      <c r="D398" s="3" t="n">
        <v>0.4375</v>
      </c>
      <c r="E398" s="3" t="n">
        <v>0.552083333333333</v>
      </c>
      <c r="G398" s="1" t="s">
        <v>213</v>
      </c>
      <c r="H398" s="15" t="s">
        <v>193</v>
      </c>
      <c r="I398" s="4" t="n">
        <v>1359</v>
      </c>
      <c r="J398" s="4" t="n">
        <v>25540</v>
      </c>
      <c r="K398" s="5" t="n">
        <v>18.7932303164091</v>
      </c>
    </row>
    <row r="399" customFormat="false" ht="13.5" hidden="false" customHeight="false" outlineLevel="0" collapsed="false">
      <c r="A399" s="2" t="n">
        <v>2703</v>
      </c>
      <c r="B399" s="15" t="s">
        <v>19</v>
      </c>
      <c r="C399" s="15" t="s">
        <v>28</v>
      </c>
      <c r="D399" s="3" t="n">
        <v>0.4375</v>
      </c>
      <c r="E399" s="3" t="n">
        <v>0.552083333333333</v>
      </c>
      <c r="G399" s="1" t="s">
        <v>213</v>
      </c>
      <c r="H399" s="15" t="s">
        <v>194</v>
      </c>
      <c r="I399" s="4" t="n">
        <v>1359</v>
      </c>
      <c r="J399" s="4" t="n">
        <v>32740</v>
      </c>
      <c r="K399" s="5" t="n">
        <v>24.0912435614422</v>
      </c>
    </row>
    <row r="400" customFormat="false" ht="13.5" hidden="false" customHeight="false" outlineLevel="0" collapsed="false">
      <c r="A400" s="2" t="n">
        <v>2704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5</v>
      </c>
      <c r="I400" s="4" t="n">
        <v>1359</v>
      </c>
      <c r="J400" s="4" t="n">
        <v>35740</v>
      </c>
      <c r="K400" s="5" t="n">
        <v>26.298749080206</v>
      </c>
    </row>
    <row r="401" customFormat="false" ht="13.5" hidden="false" customHeight="false" outlineLevel="0" collapsed="false">
      <c r="A401" s="2" t="n">
        <v>2705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96</v>
      </c>
      <c r="I401" s="4" t="n">
        <v>3118</v>
      </c>
      <c r="J401" s="4" t="n">
        <v>68140</v>
      </c>
      <c r="K401" s="5" t="n">
        <v>21.8537524053881</v>
      </c>
    </row>
    <row r="402" customFormat="false" ht="13.5" hidden="false" customHeight="false" outlineLevel="0" collapsed="false">
      <c r="A402" s="2" t="n">
        <v>2706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7</v>
      </c>
      <c r="I402" s="4" t="n">
        <v>2665</v>
      </c>
      <c r="J402" s="4" t="n">
        <v>55340</v>
      </c>
      <c r="K402" s="5" t="n">
        <v>20.765478424015</v>
      </c>
    </row>
    <row r="403" customFormat="false" ht="13.5" hidden="false" customHeight="false" outlineLevel="0" collapsed="false">
      <c r="A403" s="2" t="n">
        <v>2707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103</v>
      </c>
      <c r="I403" s="4" t="n">
        <v>2665</v>
      </c>
      <c r="J403" s="4" t="n">
        <v>43740</v>
      </c>
      <c r="K403" s="5" t="n">
        <v>16.4127579737336</v>
      </c>
    </row>
    <row r="404" customFormat="false" ht="13.5" hidden="false" customHeight="false" outlineLevel="0" collapsed="false">
      <c r="A404" s="2" t="n">
        <v>2708</v>
      </c>
      <c r="B404" s="15" t="s">
        <v>19</v>
      </c>
      <c r="C404" s="15" t="s">
        <v>30</v>
      </c>
      <c r="D404" s="3" t="n">
        <v>0.409722222222222</v>
      </c>
      <c r="E404" s="3" t="n">
        <v>0.527777777777778</v>
      </c>
      <c r="G404" s="1" t="s">
        <v>214</v>
      </c>
      <c r="H404" s="15" t="s">
        <v>190</v>
      </c>
      <c r="I404" s="4" t="n">
        <v>2338</v>
      </c>
      <c r="J404" s="4" t="n">
        <v>58140</v>
      </c>
      <c r="K404" s="5" t="n">
        <v>24.8674080410607</v>
      </c>
    </row>
    <row r="405" customFormat="false" ht="13.5" hidden="false" customHeight="false" outlineLevel="0" collapsed="false">
      <c r="A405" s="2" t="n">
        <v>2709</v>
      </c>
      <c r="B405" s="15" t="s">
        <v>19</v>
      </c>
      <c r="C405" s="15" t="s">
        <v>30</v>
      </c>
      <c r="D405" s="3" t="n">
        <v>0.409722222222222</v>
      </c>
      <c r="E405" s="3" t="n">
        <v>0.527777777777778</v>
      </c>
      <c r="G405" s="1" t="s">
        <v>214</v>
      </c>
      <c r="H405" s="15" t="s">
        <v>122</v>
      </c>
      <c r="I405" s="4" t="n">
        <v>1853</v>
      </c>
      <c r="J405" s="4" t="n">
        <v>52740</v>
      </c>
      <c r="K405" s="5" t="n">
        <v>28.461953588775</v>
      </c>
    </row>
    <row r="406" customFormat="false" ht="13.5" hidden="false" customHeight="false" outlineLevel="0" collapsed="false">
      <c r="A406" s="2" t="n">
        <v>2710</v>
      </c>
      <c r="B406" s="15" t="s">
        <v>19</v>
      </c>
      <c r="C406" s="15" t="s">
        <v>30</v>
      </c>
      <c r="D406" s="3" t="n">
        <v>0.409722222222222</v>
      </c>
      <c r="E406" s="3" t="n">
        <v>0.527777777777778</v>
      </c>
      <c r="G406" s="1" t="s">
        <v>214</v>
      </c>
      <c r="H406" s="15" t="s">
        <v>191</v>
      </c>
      <c r="I406" s="4" t="n">
        <v>1853</v>
      </c>
      <c r="J406" s="4" t="n">
        <v>53240</v>
      </c>
      <c r="K406" s="5" t="n">
        <v>28.7317862924987</v>
      </c>
    </row>
    <row r="407" customFormat="false" ht="13.5" hidden="false" customHeight="false" outlineLevel="0" collapsed="false">
      <c r="A407" s="2" t="n">
        <v>2711</v>
      </c>
      <c r="B407" s="15" t="s">
        <v>19</v>
      </c>
      <c r="C407" s="15" t="s">
        <v>30</v>
      </c>
      <c r="D407" s="3" t="n">
        <v>0.409722222222222</v>
      </c>
      <c r="E407" s="3" t="n">
        <v>0.527777777777778</v>
      </c>
      <c r="G407" s="1" t="s">
        <v>214</v>
      </c>
      <c r="H407" s="15" t="s">
        <v>22</v>
      </c>
      <c r="I407" s="4" t="n">
        <v>1453</v>
      </c>
      <c r="J407" s="4" t="n">
        <v>13940</v>
      </c>
      <c r="K407" s="5" t="n">
        <v>9.59394356503785</v>
      </c>
    </row>
    <row r="408" customFormat="false" ht="13.5" hidden="false" customHeight="false" outlineLevel="0" collapsed="false">
      <c r="A408" s="2" t="n">
        <v>2712</v>
      </c>
      <c r="B408" s="15" t="s">
        <v>19</v>
      </c>
      <c r="C408" s="15" t="s">
        <v>30</v>
      </c>
      <c r="D408" s="3" t="n">
        <v>0.409722222222222</v>
      </c>
      <c r="E408" s="3" t="n">
        <v>0.527777777777778</v>
      </c>
      <c r="G408" s="1" t="s">
        <v>214</v>
      </c>
      <c r="H408" s="15" t="s">
        <v>192</v>
      </c>
      <c r="I408" s="4" t="n">
        <v>1453</v>
      </c>
      <c r="J408" s="4" t="n">
        <v>24340</v>
      </c>
      <c r="K408" s="5" t="n">
        <v>16.7515485203028</v>
      </c>
    </row>
    <row r="409" customFormat="false" ht="13.5" hidden="false" customHeight="false" outlineLevel="0" collapsed="false">
      <c r="A409" s="2" t="n">
        <v>2713</v>
      </c>
      <c r="B409" s="15" t="s">
        <v>19</v>
      </c>
      <c r="C409" s="15" t="s">
        <v>30</v>
      </c>
      <c r="D409" s="3" t="n">
        <v>0.409722222222222</v>
      </c>
      <c r="E409" s="3" t="n">
        <v>0.527777777777778</v>
      </c>
      <c r="G409" s="1" t="s">
        <v>214</v>
      </c>
      <c r="H409" s="15" t="s">
        <v>193</v>
      </c>
      <c r="I409" s="4" t="n">
        <v>1453</v>
      </c>
      <c r="J409" s="4" t="n">
        <v>29840</v>
      </c>
      <c r="K409" s="5" t="n">
        <v>20.5368203716449</v>
      </c>
    </row>
    <row r="410" customFormat="false" ht="13.5" hidden="false" customHeight="false" outlineLevel="0" collapsed="false">
      <c r="A410" s="2" t="n">
        <v>2714</v>
      </c>
      <c r="B410" s="15" t="s">
        <v>19</v>
      </c>
      <c r="C410" s="15" t="s">
        <v>30</v>
      </c>
      <c r="D410" s="3" t="n">
        <v>0.409722222222222</v>
      </c>
      <c r="E410" s="3" t="n">
        <v>0.527777777777778</v>
      </c>
      <c r="G410" s="1" t="s">
        <v>214</v>
      </c>
      <c r="H410" s="15" t="s">
        <v>194</v>
      </c>
      <c r="I410" s="4" t="n">
        <v>1453</v>
      </c>
      <c r="J410" s="4" t="n">
        <v>38440</v>
      </c>
      <c r="K410" s="5" t="n">
        <v>26.4556090846524</v>
      </c>
    </row>
    <row r="411" customFormat="false" ht="13.5" hidden="false" customHeight="false" outlineLevel="0" collapsed="false">
      <c r="A411" s="2" t="n">
        <v>2715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5</v>
      </c>
      <c r="I411" s="4" t="n">
        <v>1453</v>
      </c>
      <c r="J411" s="4" t="n">
        <v>42040</v>
      </c>
      <c r="K411" s="5" t="n">
        <v>28.9332415691672</v>
      </c>
    </row>
    <row r="412" customFormat="false" ht="13.5" hidden="false" customHeight="false" outlineLevel="0" collapsed="false">
      <c r="A412" s="2" t="n">
        <v>2716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96</v>
      </c>
      <c r="I412" s="4" t="n">
        <v>3307</v>
      </c>
      <c r="J412" s="4" t="n">
        <v>71840</v>
      </c>
      <c r="K412" s="5" t="n">
        <v>21.7236165709102</v>
      </c>
    </row>
    <row r="413" customFormat="false" ht="13.5" hidden="false" customHeight="false" outlineLevel="0" collapsed="false">
      <c r="A413" s="2" t="n">
        <v>2717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7</v>
      </c>
      <c r="I413" s="4" t="n">
        <v>2822</v>
      </c>
      <c r="J413" s="4" t="n">
        <v>61040</v>
      </c>
      <c r="K413" s="5" t="n">
        <v>21.6300496102055</v>
      </c>
    </row>
    <row r="414" customFormat="false" ht="13.5" hidden="false" customHeight="false" outlineLevel="0" collapsed="false">
      <c r="A414" s="2" t="n">
        <v>2718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103</v>
      </c>
      <c r="I414" s="4" t="n">
        <v>2822</v>
      </c>
      <c r="J414" s="4" t="n">
        <v>47040</v>
      </c>
      <c r="K414" s="5" t="n">
        <v>16.6690290574061</v>
      </c>
    </row>
    <row r="415" customFormat="false" ht="13.5" hidden="false" customHeight="false" outlineLevel="0" collapsed="false">
      <c r="A415" s="31" t="s">
        <v>215</v>
      </c>
    </row>
    <row r="416" customFormat="false" ht="13.5" hidden="false" customHeight="false" outlineLevel="0" collapsed="false">
      <c r="A416" s="2" t="n">
        <v>440</v>
      </c>
      <c r="B416" s="15" t="s">
        <v>20</v>
      </c>
      <c r="C416" s="15" t="s">
        <v>19</v>
      </c>
      <c r="D416" s="3" t="n">
        <v>0.3125</v>
      </c>
      <c r="E416" s="3" t="n">
        <v>0.409722222222222</v>
      </c>
      <c r="G416" s="1" t="s">
        <v>216</v>
      </c>
      <c r="H416" s="15" t="s">
        <v>190</v>
      </c>
      <c r="I416" s="4" t="n">
        <v>1732</v>
      </c>
      <c r="J416" s="4" t="n">
        <v>51810</v>
      </c>
      <c r="K416" s="5" t="n">
        <v>29.9133949191686</v>
      </c>
    </row>
    <row r="417" customFormat="false" ht="13.5" hidden="false" customHeight="false" outlineLevel="0" collapsed="false">
      <c r="A417" s="2" t="n">
        <v>441</v>
      </c>
      <c r="B417" s="15" t="s">
        <v>20</v>
      </c>
      <c r="C417" s="15" t="s">
        <v>19</v>
      </c>
      <c r="D417" s="3" t="n">
        <v>0.3125</v>
      </c>
      <c r="E417" s="3" t="n">
        <v>0.409722222222222</v>
      </c>
      <c r="G417" s="1" t="s">
        <v>216</v>
      </c>
      <c r="H417" s="15" t="s">
        <v>122</v>
      </c>
      <c r="I417" s="4" t="n">
        <v>1399</v>
      </c>
      <c r="J417" s="4" t="n">
        <v>23010</v>
      </c>
      <c r="K417" s="5" t="n">
        <v>16.4474624731951</v>
      </c>
    </row>
    <row r="418" customFormat="false" ht="13.5" hidden="false" customHeight="false" outlineLevel="0" collapsed="false">
      <c r="A418" s="2" t="n">
        <v>442</v>
      </c>
      <c r="B418" s="15" t="s">
        <v>20</v>
      </c>
      <c r="C418" s="15" t="s">
        <v>19</v>
      </c>
      <c r="D418" s="3" t="n">
        <v>0.3125</v>
      </c>
      <c r="E418" s="3" t="n">
        <v>0.409722222222222</v>
      </c>
      <c r="G418" s="1" t="s">
        <v>216</v>
      </c>
      <c r="H418" s="15" t="s">
        <v>191</v>
      </c>
      <c r="I418" s="4" t="n">
        <v>1399</v>
      </c>
      <c r="J418" s="4" t="n">
        <v>35210</v>
      </c>
      <c r="K418" s="5" t="n">
        <v>25.1679771265189</v>
      </c>
    </row>
    <row r="419" customFormat="false" ht="13.5" hidden="false" customHeight="false" outlineLevel="0" collapsed="false">
      <c r="A419" s="2" t="n">
        <v>443</v>
      </c>
      <c r="B419" s="15" t="s">
        <v>20</v>
      </c>
      <c r="C419" s="15" t="s">
        <v>19</v>
      </c>
      <c r="D419" s="3" t="n">
        <v>0.3125</v>
      </c>
      <c r="E419" s="3" t="n">
        <v>0.409722222222222</v>
      </c>
      <c r="G419" s="1" t="s">
        <v>216</v>
      </c>
      <c r="H419" s="15" t="s">
        <v>22</v>
      </c>
      <c r="I419" s="4" t="n">
        <v>999</v>
      </c>
      <c r="J419" s="4" t="n">
        <v>9910</v>
      </c>
      <c r="K419" s="5" t="n">
        <v>9.91991991991992</v>
      </c>
    </row>
    <row r="420" customFormat="false" ht="13.5" hidden="false" customHeight="false" outlineLevel="0" collapsed="false">
      <c r="A420" s="2" t="n">
        <v>444</v>
      </c>
      <c r="B420" s="15" t="s">
        <v>20</v>
      </c>
      <c r="C420" s="15" t="s">
        <v>19</v>
      </c>
      <c r="D420" s="3" t="n">
        <v>0.3125</v>
      </c>
      <c r="E420" s="3" t="n">
        <v>0.409722222222222</v>
      </c>
      <c r="G420" s="1" t="s">
        <v>216</v>
      </c>
      <c r="H420" s="15" t="s">
        <v>192</v>
      </c>
      <c r="I420" s="4" t="n">
        <v>999</v>
      </c>
      <c r="J420" s="4" t="n">
        <v>11310</v>
      </c>
      <c r="K420" s="5" t="n">
        <v>11.3213213213213</v>
      </c>
    </row>
    <row r="421" customFormat="false" ht="13.5" hidden="false" customHeight="false" outlineLevel="0" collapsed="false">
      <c r="A421" s="2" t="n">
        <v>445</v>
      </c>
      <c r="B421" s="15" t="s">
        <v>20</v>
      </c>
      <c r="C421" s="15" t="s">
        <v>19</v>
      </c>
      <c r="D421" s="3" t="n">
        <v>0.3125</v>
      </c>
      <c r="E421" s="3" t="n">
        <v>0.409722222222222</v>
      </c>
      <c r="G421" s="1" t="s">
        <v>216</v>
      </c>
      <c r="H421" s="15" t="s">
        <v>193</v>
      </c>
      <c r="I421" s="4" t="n">
        <v>999</v>
      </c>
      <c r="J421" s="4" t="n">
        <v>11410</v>
      </c>
      <c r="K421" s="5" t="n">
        <v>11.4214214214214</v>
      </c>
    </row>
    <row r="422" customFormat="false" ht="13.5" hidden="false" customHeight="false" outlineLevel="0" collapsed="false">
      <c r="A422" s="2" t="n">
        <v>446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16</v>
      </c>
      <c r="H422" s="15" t="s">
        <v>194</v>
      </c>
      <c r="I422" s="4" t="n">
        <v>999</v>
      </c>
      <c r="J422" s="4" t="n">
        <v>13010</v>
      </c>
      <c r="K422" s="5" t="n">
        <v>13.023023023023</v>
      </c>
    </row>
    <row r="423" customFormat="false" ht="13.5" hidden="false" customHeight="false" outlineLevel="0" collapsed="false">
      <c r="A423" s="2" t="n">
        <v>447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5</v>
      </c>
      <c r="I423" s="4" t="n">
        <v>999</v>
      </c>
      <c r="J423" s="4" t="n">
        <v>13510</v>
      </c>
      <c r="K423" s="5" t="n">
        <v>13.5235235235235</v>
      </c>
    </row>
    <row r="424" customFormat="false" ht="13.5" hidden="false" customHeight="false" outlineLevel="0" collapsed="false">
      <c r="A424" s="2" t="n">
        <v>448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96</v>
      </c>
      <c r="I424" s="4" t="n">
        <v>2398</v>
      </c>
      <c r="J424" s="4" t="n">
        <v>67910</v>
      </c>
      <c r="K424" s="5" t="n">
        <v>28.3194328607173</v>
      </c>
    </row>
    <row r="425" customFormat="false" ht="13.5" hidden="false" customHeight="false" outlineLevel="0" collapsed="false">
      <c r="A425" s="2" t="n">
        <v>449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7</v>
      </c>
      <c r="I425" s="4" t="n">
        <v>2065</v>
      </c>
      <c r="J425" s="4" t="n">
        <v>48210</v>
      </c>
      <c r="K425" s="5" t="n">
        <v>23.3462469733656</v>
      </c>
    </row>
    <row r="426" customFormat="false" ht="13.5" hidden="false" customHeight="false" outlineLevel="0" collapsed="false">
      <c r="A426" s="2" t="n">
        <v>450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103</v>
      </c>
      <c r="I426" s="4" t="n">
        <v>2065</v>
      </c>
      <c r="J426" s="4" t="n">
        <v>36310</v>
      </c>
      <c r="K426" s="5" t="n">
        <v>17.5835351089588</v>
      </c>
    </row>
    <row r="427" customFormat="false" ht="13.5" hidden="false" customHeight="false" outlineLevel="0" collapsed="false">
      <c r="A427" s="2" t="n">
        <v>451</v>
      </c>
      <c r="B427" s="15" t="s">
        <v>20</v>
      </c>
      <c r="C427" s="15" t="s">
        <v>19</v>
      </c>
      <c r="D427" s="3" t="n">
        <v>0.4375</v>
      </c>
      <c r="E427" s="3" t="n">
        <v>0.534722222222222</v>
      </c>
      <c r="G427" s="1" t="s">
        <v>217</v>
      </c>
      <c r="H427" s="15" t="s">
        <v>190</v>
      </c>
      <c r="I427" s="4" t="n">
        <v>1732</v>
      </c>
      <c r="J427" s="4" t="n">
        <v>51810</v>
      </c>
      <c r="K427" s="5" t="n">
        <v>29.9133949191686</v>
      </c>
    </row>
    <row r="428" customFormat="false" ht="13.5" hidden="false" customHeight="false" outlineLevel="0" collapsed="false">
      <c r="A428" s="2" t="n">
        <v>452</v>
      </c>
      <c r="B428" s="15" t="s">
        <v>20</v>
      </c>
      <c r="C428" s="15" t="s">
        <v>19</v>
      </c>
      <c r="D428" s="3" t="n">
        <v>0.4375</v>
      </c>
      <c r="E428" s="3" t="n">
        <v>0.534722222222222</v>
      </c>
      <c r="G428" s="1" t="s">
        <v>217</v>
      </c>
      <c r="H428" s="15" t="s">
        <v>122</v>
      </c>
      <c r="I428" s="4" t="n">
        <v>1399</v>
      </c>
      <c r="J428" s="4" t="n">
        <v>23010</v>
      </c>
      <c r="K428" s="5" t="n">
        <v>16.4474624731951</v>
      </c>
    </row>
    <row r="429" customFormat="false" ht="13.5" hidden="false" customHeight="false" outlineLevel="0" collapsed="false">
      <c r="A429" s="2" t="n">
        <v>453</v>
      </c>
      <c r="B429" s="15" t="s">
        <v>20</v>
      </c>
      <c r="C429" s="15" t="s">
        <v>19</v>
      </c>
      <c r="D429" s="3" t="n">
        <v>0.4375</v>
      </c>
      <c r="E429" s="3" t="n">
        <v>0.534722222222222</v>
      </c>
      <c r="G429" s="1" t="s">
        <v>217</v>
      </c>
      <c r="H429" s="15" t="s">
        <v>191</v>
      </c>
      <c r="I429" s="4" t="n">
        <v>1399</v>
      </c>
      <c r="J429" s="4" t="n">
        <v>35210</v>
      </c>
      <c r="K429" s="5" t="n">
        <v>25.1679771265189</v>
      </c>
    </row>
    <row r="430" customFormat="false" ht="13.5" hidden="false" customHeight="false" outlineLevel="0" collapsed="false">
      <c r="A430" s="2" t="n">
        <v>454</v>
      </c>
      <c r="B430" s="15" t="s">
        <v>20</v>
      </c>
      <c r="C430" s="15" t="s">
        <v>19</v>
      </c>
      <c r="D430" s="3" t="n">
        <v>0.4375</v>
      </c>
      <c r="E430" s="3" t="n">
        <v>0.534722222222222</v>
      </c>
      <c r="G430" s="1" t="s">
        <v>217</v>
      </c>
      <c r="H430" s="15" t="s">
        <v>22</v>
      </c>
      <c r="I430" s="4" t="n">
        <v>999</v>
      </c>
      <c r="J430" s="4" t="n">
        <v>9910</v>
      </c>
      <c r="K430" s="5" t="n">
        <v>9.91991991991992</v>
      </c>
    </row>
    <row r="431" customFormat="false" ht="13.5" hidden="false" customHeight="false" outlineLevel="0" collapsed="false">
      <c r="A431" s="2" t="n">
        <v>455</v>
      </c>
      <c r="B431" s="15" t="s">
        <v>20</v>
      </c>
      <c r="C431" s="15" t="s">
        <v>19</v>
      </c>
      <c r="D431" s="3" t="n">
        <v>0.4375</v>
      </c>
      <c r="E431" s="3" t="n">
        <v>0.534722222222222</v>
      </c>
      <c r="G431" s="1" t="s">
        <v>217</v>
      </c>
      <c r="H431" s="15" t="s">
        <v>192</v>
      </c>
      <c r="I431" s="4" t="n">
        <v>999</v>
      </c>
      <c r="J431" s="4" t="n">
        <v>11310</v>
      </c>
      <c r="K431" s="5" t="n">
        <v>11.3213213213213</v>
      </c>
    </row>
    <row r="432" customFormat="false" ht="13.5" hidden="false" customHeight="false" outlineLevel="0" collapsed="false">
      <c r="A432" s="2" t="n">
        <v>456</v>
      </c>
      <c r="B432" s="15" t="s">
        <v>20</v>
      </c>
      <c r="C432" s="15" t="s">
        <v>19</v>
      </c>
      <c r="D432" s="3" t="n">
        <v>0.4375</v>
      </c>
      <c r="E432" s="3" t="n">
        <v>0.534722222222222</v>
      </c>
      <c r="G432" s="1" t="s">
        <v>217</v>
      </c>
      <c r="H432" s="15" t="s">
        <v>193</v>
      </c>
      <c r="I432" s="4" t="n">
        <v>999</v>
      </c>
      <c r="J432" s="4" t="n">
        <v>11410</v>
      </c>
      <c r="K432" s="5" t="n">
        <v>11.4214214214214</v>
      </c>
    </row>
    <row r="433" customFormat="false" ht="13.5" hidden="false" customHeight="false" outlineLevel="0" collapsed="false">
      <c r="A433" s="2" t="n">
        <v>457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17</v>
      </c>
      <c r="H433" s="15" t="s">
        <v>194</v>
      </c>
      <c r="I433" s="4" t="n">
        <v>999</v>
      </c>
      <c r="J433" s="4" t="n">
        <v>13010</v>
      </c>
      <c r="K433" s="5" t="n">
        <v>13.023023023023</v>
      </c>
    </row>
    <row r="434" customFormat="false" ht="13.5" hidden="false" customHeight="false" outlineLevel="0" collapsed="false">
      <c r="A434" s="2" t="n">
        <v>458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5</v>
      </c>
      <c r="I434" s="4" t="n">
        <v>999</v>
      </c>
      <c r="J434" s="4" t="n">
        <v>13510</v>
      </c>
      <c r="K434" s="5" t="n">
        <v>13.5235235235235</v>
      </c>
    </row>
    <row r="435" customFormat="false" ht="13.5" hidden="false" customHeight="false" outlineLevel="0" collapsed="false">
      <c r="A435" s="2" t="n">
        <v>459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96</v>
      </c>
      <c r="I435" s="4" t="n">
        <v>2398</v>
      </c>
      <c r="J435" s="4" t="n">
        <v>67910</v>
      </c>
      <c r="K435" s="5" t="n">
        <v>28.3194328607173</v>
      </c>
    </row>
    <row r="436" customFormat="false" ht="13.5" hidden="false" customHeight="false" outlineLevel="0" collapsed="false">
      <c r="A436" s="2" t="n">
        <v>460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7</v>
      </c>
      <c r="I436" s="4" t="n">
        <v>2065</v>
      </c>
      <c r="J436" s="4" t="n">
        <v>48210</v>
      </c>
      <c r="K436" s="5" t="n">
        <v>23.3462469733656</v>
      </c>
    </row>
    <row r="437" customFormat="false" ht="13.5" hidden="false" customHeight="false" outlineLevel="0" collapsed="false">
      <c r="A437" s="2" t="n">
        <v>461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103</v>
      </c>
      <c r="I437" s="4" t="n">
        <v>2065</v>
      </c>
      <c r="J437" s="4" t="n">
        <v>36310</v>
      </c>
      <c r="K437" s="5" t="n">
        <v>17.5835351089588</v>
      </c>
    </row>
    <row r="438" customFormat="false" ht="13.5" hidden="false" customHeight="false" outlineLevel="0" collapsed="false">
      <c r="A438" s="2" t="n">
        <v>462</v>
      </c>
      <c r="B438" s="15" t="s">
        <v>20</v>
      </c>
      <c r="C438" s="15" t="s">
        <v>19</v>
      </c>
      <c r="D438" s="3" t="n">
        <v>0.673611111111111</v>
      </c>
      <c r="E438" s="3" t="n">
        <v>0.770833333333333</v>
      </c>
      <c r="G438" s="1" t="s">
        <v>218</v>
      </c>
      <c r="H438" s="15" t="s">
        <v>190</v>
      </c>
      <c r="I438" s="4" t="n">
        <v>1732</v>
      </c>
      <c r="J438" s="4" t="n">
        <v>51810</v>
      </c>
      <c r="K438" s="5" t="n">
        <v>29.9133949191686</v>
      </c>
    </row>
    <row r="439" customFormat="false" ht="13.5" hidden="false" customHeight="false" outlineLevel="0" collapsed="false">
      <c r="A439" s="2" t="n">
        <v>463</v>
      </c>
      <c r="B439" s="15" t="s">
        <v>20</v>
      </c>
      <c r="C439" s="15" t="s">
        <v>19</v>
      </c>
      <c r="D439" s="3" t="n">
        <v>0.673611111111111</v>
      </c>
      <c r="E439" s="3" t="n">
        <v>0.770833333333333</v>
      </c>
      <c r="G439" s="1" t="s">
        <v>218</v>
      </c>
      <c r="H439" s="15" t="s">
        <v>122</v>
      </c>
      <c r="I439" s="4" t="n">
        <v>1399</v>
      </c>
      <c r="J439" s="4" t="n">
        <v>40010</v>
      </c>
      <c r="K439" s="5" t="n">
        <v>28.5989992852037</v>
      </c>
    </row>
    <row r="440" customFormat="false" ht="13.5" hidden="false" customHeight="false" outlineLevel="0" collapsed="false">
      <c r="A440" s="2" t="n">
        <v>464</v>
      </c>
      <c r="B440" s="15" t="s">
        <v>20</v>
      </c>
      <c r="C440" s="15" t="s">
        <v>19</v>
      </c>
      <c r="D440" s="3" t="n">
        <v>0.673611111111111</v>
      </c>
      <c r="E440" s="3" t="n">
        <v>0.770833333333333</v>
      </c>
      <c r="G440" s="1" t="s">
        <v>218</v>
      </c>
      <c r="H440" s="15" t="s">
        <v>191</v>
      </c>
      <c r="I440" s="4" t="n">
        <v>1399</v>
      </c>
      <c r="J440" s="4" t="n">
        <v>43810</v>
      </c>
      <c r="K440" s="5" t="n">
        <v>31.3152251608292</v>
      </c>
    </row>
    <row r="441" customFormat="false" ht="13.5" hidden="false" customHeight="false" outlineLevel="0" collapsed="false">
      <c r="A441" s="2" t="n">
        <v>465</v>
      </c>
      <c r="B441" s="15" t="s">
        <v>20</v>
      </c>
      <c r="C441" s="15" t="s">
        <v>19</v>
      </c>
      <c r="D441" s="3" t="n">
        <v>0.673611111111111</v>
      </c>
      <c r="E441" s="3" t="n">
        <v>0.770833333333333</v>
      </c>
      <c r="G441" s="1" t="s">
        <v>218</v>
      </c>
      <c r="H441" s="15" t="s">
        <v>22</v>
      </c>
      <c r="I441" s="4" t="n">
        <v>999</v>
      </c>
      <c r="J441" s="4" t="n">
        <v>14810</v>
      </c>
      <c r="K441" s="5" t="n">
        <v>14.8248248248248</v>
      </c>
    </row>
    <row r="442" customFormat="false" ht="13.5" hidden="false" customHeight="false" outlineLevel="0" collapsed="false">
      <c r="A442" s="2" t="n">
        <v>466</v>
      </c>
      <c r="B442" s="15" t="s">
        <v>20</v>
      </c>
      <c r="C442" s="15" t="s">
        <v>19</v>
      </c>
      <c r="D442" s="3" t="n">
        <v>0.673611111111111</v>
      </c>
      <c r="E442" s="3" t="n">
        <v>0.770833333333333</v>
      </c>
      <c r="G442" s="1" t="s">
        <v>218</v>
      </c>
      <c r="H442" s="15" t="s">
        <v>192</v>
      </c>
      <c r="I442" s="4" t="n">
        <v>999</v>
      </c>
      <c r="J442" s="4" t="n">
        <v>16610</v>
      </c>
      <c r="K442" s="5" t="n">
        <v>16.6266266266266</v>
      </c>
    </row>
    <row r="443" customFormat="false" ht="13.5" hidden="false" customHeight="false" outlineLevel="0" collapsed="false">
      <c r="A443" s="2" t="n">
        <v>467</v>
      </c>
      <c r="B443" s="15" t="s">
        <v>20</v>
      </c>
      <c r="C443" s="15" t="s">
        <v>19</v>
      </c>
      <c r="D443" s="3" t="n">
        <v>0.673611111111111</v>
      </c>
      <c r="E443" s="3" t="n">
        <v>0.770833333333333</v>
      </c>
      <c r="G443" s="1" t="s">
        <v>218</v>
      </c>
      <c r="H443" s="15" t="s">
        <v>193</v>
      </c>
      <c r="I443" s="4" t="n">
        <v>999</v>
      </c>
      <c r="J443" s="4" t="n">
        <v>18210</v>
      </c>
      <c r="K443" s="5" t="n">
        <v>18.2282282282282</v>
      </c>
    </row>
    <row r="444" customFormat="false" ht="13.5" hidden="false" customHeight="false" outlineLevel="0" collapsed="false">
      <c r="A444" s="2" t="n">
        <v>468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18</v>
      </c>
      <c r="H444" s="15" t="s">
        <v>194</v>
      </c>
      <c r="I444" s="4" t="n">
        <v>999</v>
      </c>
      <c r="J444" s="4" t="n">
        <v>19310</v>
      </c>
      <c r="K444" s="5" t="n">
        <v>19.3293293293293</v>
      </c>
    </row>
    <row r="445" customFormat="false" ht="13.5" hidden="false" customHeight="false" outlineLevel="0" collapsed="false">
      <c r="A445" s="2" t="n">
        <v>469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5</v>
      </c>
      <c r="I445" s="4" t="n">
        <v>999</v>
      </c>
      <c r="J445" s="4" t="n">
        <v>26410</v>
      </c>
      <c r="K445" s="5" t="n">
        <v>26.4364364364364</v>
      </c>
    </row>
    <row r="446" customFormat="false" ht="13.5" hidden="false" customHeight="false" outlineLevel="0" collapsed="false">
      <c r="A446" s="2" t="n">
        <v>470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96</v>
      </c>
      <c r="I446" s="4" t="n">
        <v>2398</v>
      </c>
      <c r="J446" s="4" t="n">
        <v>67910</v>
      </c>
      <c r="K446" s="5" t="n">
        <v>28.3194328607173</v>
      </c>
    </row>
    <row r="447" customFormat="false" ht="13.5" hidden="false" customHeight="false" outlineLevel="0" collapsed="false">
      <c r="A447" s="2" t="n">
        <v>471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7</v>
      </c>
      <c r="I447" s="4" t="n">
        <v>2065</v>
      </c>
      <c r="J447" s="4" t="n">
        <v>55010</v>
      </c>
      <c r="K447" s="5" t="n">
        <v>26.6392251815981</v>
      </c>
    </row>
    <row r="448" customFormat="false" ht="13.5" hidden="false" customHeight="false" outlineLevel="0" collapsed="false">
      <c r="A448" s="2" t="n">
        <v>472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103</v>
      </c>
      <c r="I448" s="4" t="n">
        <v>2065</v>
      </c>
      <c r="J448" s="4" t="n">
        <v>44210</v>
      </c>
      <c r="K448" s="5" t="n">
        <v>21.409200968523</v>
      </c>
    </row>
    <row r="449" customFormat="false" ht="13.5" hidden="false" customHeight="false" outlineLevel="0" collapsed="false">
      <c r="A449" s="2" t="n">
        <v>1145</v>
      </c>
      <c r="B449" s="15" t="s">
        <v>87</v>
      </c>
      <c r="C449" s="15" t="s">
        <v>19</v>
      </c>
      <c r="D449" s="3" t="n">
        <v>0.302083333333333</v>
      </c>
      <c r="E449" s="3" t="n">
        <v>0.361111111111111</v>
      </c>
      <c r="G449" s="1" t="s">
        <v>219</v>
      </c>
      <c r="H449" s="15" t="s">
        <v>190</v>
      </c>
      <c r="I449" s="4" t="n">
        <v>960</v>
      </c>
      <c r="J449" s="4" t="n">
        <v>28610</v>
      </c>
      <c r="K449" s="5" t="n">
        <v>29.8020833333333</v>
      </c>
    </row>
    <row r="450" customFormat="false" ht="13.5" hidden="false" customHeight="false" outlineLevel="0" collapsed="false">
      <c r="A450" s="2" t="n">
        <v>1146</v>
      </c>
      <c r="B450" s="15" t="s">
        <v>87</v>
      </c>
      <c r="C450" s="15" t="s">
        <v>19</v>
      </c>
      <c r="D450" s="3" t="n">
        <v>0.302083333333333</v>
      </c>
      <c r="E450" s="3" t="n">
        <v>0.361111111111111</v>
      </c>
      <c r="G450" s="1" t="s">
        <v>219</v>
      </c>
      <c r="H450" s="15" t="s">
        <v>89</v>
      </c>
      <c r="I450" s="4" t="n">
        <v>820</v>
      </c>
      <c r="J450" s="4" t="n">
        <v>13710</v>
      </c>
      <c r="K450" s="5" t="n">
        <v>16.719512195122</v>
      </c>
    </row>
    <row r="451" customFormat="false" ht="13.5" hidden="false" customHeight="false" outlineLevel="0" collapsed="false">
      <c r="A451" s="2" t="n">
        <v>1147</v>
      </c>
      <c r="B451" s="15" t="s">
        <v>87</v>
      </c>
      <c r="C451" s="15" t="s">
        <v>19</v>
      </c>
      <c r="D451" s="3" t="n">
        <v>0.302083333333333</v>
      </c>
      <c r="E451" s="3" t="n">
        <v>0.361111111111111</v>
      </c>
      <c r="G451" s="1" t="s">
        <v>219</v>
      </c>
      <c r="H451" s="15" t="s">
        <v>191</v>
      </c>
      <c r="I451" s="4" t="n">
        <v>820</v>
      </c>
      <c r="J451" s="4" t="n">
        <v>15410</v>
      </c>
      <c r="K451" s="5" t="n">
        <v>18.7926829268293</v>
      </c>
    </row>
    <row r="452" customFormat="false" ht="13.5" hidden="false" customHeight="false" outlineLevel="0" collapsed="false">
      <c r="A452" s="2" t="n">
        <v>1148</v>
      </c>
      <c r="B452" s="15" t="s">
        <v>87</v>
      </c>
      <c r="C452" s="15" t="s">
        <v>19</v>
      </c>
      <c r="D452" s="3" t="n">
        <v>0.302083333333333</v>
      </c>
      <c r="E452" s="3" t="n">
        <v>0.361111111111111</v>
      </c>
      <c r="G452" s="1" t="s">
        <v>219</v>
      </c>
      <c r="H452" s="15" t="s">
        <v>22</v>
      </c>
      <c r="I452" s="4" t="n">
        <v>420</v>
      </c>
      <c r="J452" s="4" t="n">
        <v>7910</v>
      </c>
      <c r="K452" s="5" t="n">
        <v>18.8333333333333</v>
      </c>
    </row>
    <row r="453" customFormat="false" ht="13.5" hidden="false" customHeight="false" outlineLevel="0" collapsed="false">
      <c r="A453" s="2" t="n">
        <v>1149</v>
      </c>
      <c r="B453" s="15" t="s">
        <v>87</v>
      </c>
      <c r="C453" s="15" t="s">
        <v>19</v>
      </c>
      <c r="D453" s="3" t="n">
        <v>0.302083333333333</v>
      </c>
      <c r="E453" s="3" t="n">
        <v>0.361111111111111</v>
      </c>
      <c r="G453" s="1" t="s">
        <v>219</v>
      </c>
      <c r="H453" s="15" t="s">
        <v>192</v>
      </c>
      <c r="I453" s="4" t="n">
        <v>420</v>
      </c>
      <c r="J453" s="4" t="n">
        <v>10310</v>
      </c>
      <c r="K453" s="5" t="n">
        <v>24.547619047619</v>
      </c>
    </row>
    <row r="454" customFormat="false" ht="13.5" hidden="false" customHeight="false" outlineLevel="0" collapsed="false">
      <c r="A454" s="2" t="n">
        <v>1150</v>
      </c>
      <c r="B454" s="15" t="s">
        <v>87</v>
      </c>
      <c r="C454" s="15" t="s">
        <v>19</v>
      </c>
      <c r="D454" s="3" t="n">
        <v>0.302083333333333</v>
      </c>
      <c r="E454" s="3" t="n">
        <v>0.361111111111111</v>
      </c>
      <c r="G454" s="1" t="s">
        <v>219</v>
      </c>
      <c r="H454" s="15" t="s">
        <v>193</v>
      </c>
      <c r="I454" s="4" t="n">
        <v>420</v>
      </c>
      <c r="J454" s="4" t="n">
        <v>11410</v>
      </c>
      <c r="K454" s="5" t="n">
        <v>27.1666666666667</v>
      </c>
    </row>
    <row r="455" customFormat="false" ht="13.5" hidden="false" customHeight="false" outlineLevel="0" collapsed="false">
      <c r="A455" s="2" t="n">
        <v>1151</v>
      </c>
      <c r="B455" s="15" t="s">
        <v>87</v>
      </c>
      <c r="C455" s="15" t="s">
        <v>19</v>
      </c>
      <c r="D455" s="3" t="n">
        <v>0.302083333333333</v>
      </c>
      <c r="E455" s="3" t="n">
        <v>0.361111111111111</v>
      </c>
      <c r="G455" s="1" t="s">
        <v>219</v>
      </c>
      <c r="H455" s="15" t="s">
        <v>194</v>
      </c>
      <c r="I455" s="4" t="n">
        <v>420</v>
      </c>
      <c r="J455" s="4" t="n">
        <v>12010</v>
      </c>
      <c r="K455" s="5" t="n">
        <v>28.5952380952381</v>
      </c>
    </row>
    <row r="456" customFormat="false" ht="13.5" hidden="false" customHeight="false" outlineLevel="0" collapsed="false">
      <c r="A456" s="2" t="n">
        <v>1152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6</v>
      </c>
      <c r="I456" s="4" t="n">
        <v>1240</v>
      </c>
      <c r="J456" s="4" t="n">
        <v>41010</v>
      </c>
      <c r="K456" s="5" t="n">
        <v>33.0725806451613</v>
      </c>
    </row>
    <row r="457" customFormat="false" ht="13.5" hidden="false" customHeight="false" outlineLevel="0" collapsed="false">
      <c r="A457" s="2" t="n">
        <v>1153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197</v>
      </c>
      <c r="I457" s="4" t="n">
        <v>1100</v>
      </c>
      <c r="J457" s="4" t="n">
        <v>25110</v>
      </c>
      <c r="K457" s="5" t="n">
        <v>22.8272727272727</v>
      </c>
    </row>
    <row r="458" customFormat="false" ht="13.5" hidden="false" customHeight="false" outlineLevel="0" collapsed="false">
      <c r="A458" s="2" t="n">
        <v>1154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03</v>
      </c>
      <c r="I458" s="4" t="n">
        <v>1100</v>
      </c>
      <c r="J458" s="4" t="n">
        <v>23010</v>
      </c>
      <c r="K458" s="5" t="n">
        <v>20.9181818181818</v>
      </c>
    </row>
    <row r="459" customFormat="false" ht="13.5" hidden="false" customHeight="false" outlineLevel="0" collapsed="false">
      <c r="A459" s="2" t="n">
        <v>1155</v>
      </c>
      <c r="B459" s="15" t="s">
        <v>87</v>
      </c>
      <c r="C459" s="15" t="s">
        <v>19</v>
      </c>
      <c r="D459" s="3" t="n">
        <v>0.364583333333333</v>
      </c>
      <c r="E459" s="3" t="n">
        <v>0.423611111111111</v>
      </c>
      <c r="G459" s="1" t="s">
        <v>220</v>
      </c>
      <c r="H459" s="15" t="s">
        <v>190</v>
      </c>
      <c r="I459" s="4" t="n">
        <v>960</v>
      </c>
      <c r="J459" s="4" t="n">
        <v>28610</v>
      </c>
      <c r="K459" s="5" t="n">
        <v>29.8020833333333</v>
      </c>
    </row>
    <row r="460" customFormat="false" ht="13.5" hidden="false" customHeight="false" outlineLevel="0" collapsed="false">
      <c r="A460" s="2" t="n">
        <v>1156</v>
      </c>
      <c r="B460" s="15" t="s">
        <v>87</v>
      </c>
      <c r="C460" s="15" t="s">
        <v>19</v>
      </c>
      <c r="D460" s="3" t="n">
        <v>0.364583333333333</v>
      </c>
      <c r="E460" s="3" t="n">
        <v>0.423611111111111</v>
      </c>
      <c r="G460" s="1" t="s">
        <v>220</v>
      </c>
      <c r="H460" s="15" t="s">
        <v>89</v>
      </c>
      <c r="I460" s="4" t="n">
        <v>820</v>
      </c>
      <c r="J460" s="4" t="n">
        <v>13710</v>
      </c>
      <c r="K460" s="5" t="n">
        <v>16.719512195122</v>
      </c>
    </row>
    <row r="461" customFormat="false" ht="13.5" hidden="false" customHeight="false" outlineLevel="0" collapsed="false">
      <c r="A461" s="2" t="n">
        <v>1157</v>
      </c>
      <c r="B461" s="15" t="s">
        <v>87</v>
      </c>
      <c r="C461" s="15" t="s">
        <v>19</v>
      </c>
      <c r="D461" s="3" t="n">
        <v>0.364583333333333</v>
      </c>
      <c r="E461" s="3" t="n">
        <v>0.423611111111111</v>
      </c>
      <c r="G461" s="1" t="s">
        <v>220</v>
      </c>
      <c r="H461" s="15" t="s">
        <v>191</v>
      </c>
      <c r="I461" s="4" t="n">
        <v>820</v>
      </c>
      <c r="J461" s="4" t="n">
        <v>15410</v>
      </c>
      <c r="K461" s="5" t="n">
        <v>18.7926829268293</v>
      </c>
    </row>
    <row r="462" customFormat="false" ht="13.5" hidden="false" customHeight="false" outlineLevel="0" collapsed="false">
      <c r="A462" s="2" t="n">
        <v>1158</v>
      </c>
      <c r="B462" s="15" t="s">
        <v>87</v>
      </c>
      <c r="C462" s="15" t="s">
        <v>19</v>
      </c>
      <c r="D462" s="3" t="n">
        <v>0.364583333333333</v>
      </c>
      <c r="E462" s="3" t="n">
        <v>0.423611111111111</v>
      </c>
      <c r="G462" s="1" t="s">
        <v>220</v>
      </c>
      <c r="H462" s="15" t="s">
        <v>22</v>
      </c>
      <c r="I462" s="4" t="n">
        <v>420</v>
      </c>
      <c r="J462" s="4" t="n">
        <v>7910</v>
      </c>
      <c r="K462" s="5" t="n">
        <v>18.8333333333333</v>
      </c>
    </row>
    <row r="463" customFormat="false" ht="13.5" hidden="false" customHeight="false" outlineLevel="0" collapsed="false">
      <c r="A463" s="2" t="n">
        <v>1159</v>
      </c>
      <c r="B463" s="15" t="s">
        <v>87</v>
      </c>
      <c r="C463" s="15" t="s">
        <v>19</v>
      </c>
      <c r="D463" s="3" t="n">
        <v>0.364583333333333</v>
      </c>
      <c r="E463" s="3" t="n">
        <v>0.423611111111111</v>
      </c>
      <c r="G463" s="1" t="s">
        <v>220</v>
      </c>
      <c r="H463" s="15" t="s">
        <v>192</v>
      </c>
      <c r="I463" s="4" t="n">
        <v>420</v>
      </c>
      <c r="J463" s="4" t="n">
        <v>10310</v>
      </c>
      <c r="K463" s="5" t="n">
        <v>24.547619047619</v>
      </c>
    </row>
    <row r="464" customFormat="false" ht="13.5" hidden="false" customHeight="false" outlineLevel="0" collapsed="false">
      <c r="A464" s="2" t="n">
        <v>1160</v>
      </c>
      <c r="B464" s="15" t="s">
        <v>87</v>
      </c>
      <c r="C464" s="15" t="s">
        <v>19</v>
      </c>
      <c r="D464" s="3" t="n">
        <v>0.364583333333333</v>
      </c>
      <c r="E464" s="3" t="n">
        <v>0.423611111111111</v>
      </c>
      <c r="G464" s="1" t="s">
        <v>220</v>
      </c>
      <c r="H464" s="15" t="s">
        <v>193</v>
      </c>
      <c r="I464" s="4" t="n">
        <v>420</v>
      </c>
      <c r="J464" s="4" t="n">
        <v>11410</v>
      </c>
      <c r="K464" s="5" t="n">
        <v>27.1666666666667</v>
      </c>
    </row>
    <row r="465" customFormat="false" ht="13.5" hidden="false" customHeight="false" outlineLevel="0" collapsed="false">
      <c r="A465" s="2" t="n">
        <v>1161</v>
      </c>
      <c r="B465" s="15" t="s">
        <v>87</v>
      </c>
      <c r="C465" s="15" t="s">
        <v>19</v>
      </c>
      <c r="D465" s="3" t="n">
        <v>0.364583333333333</v>
      </c>
      <c r="E465" s="3" t="n">
        <v>0.423611111111111</v>
      </c>
      <c r="G465" s="1" t="s">
        <v>220</v>
      </c>
      <c r="H465" s="15" t="s">
        <v>194</v>
      </c>
      <c r="I465" s="4" t="n">
        <v>420</v>
      </c>
      <c r="J465" s="4" t="n">
        <v>12010</v>
      </c>
      <c r="K465" s="5" t="n">
        <v>28.5952380952381</v>
      </c>
    </row>
    <row r="466" customFormat="false" ht="13.5" hidden="false" customHeight="false" outlineLevel="0" collapsed="false">
      <c r="A466" s="2" t="n">
        <v>1162</v>
      </c>
      <c r="B466" s="15" t="s">
        <v>87</v>
      </c>
      <c r="C466" s="15" t="s">
        <v>19</v>
      </c>
      <c r="D466" s="3" t="n">
        <v>0.5</v>
      </c>
      <c r="E466" s="3" t="n">
        <v>0.559027777777778</v>
      </c>
      <c r="G466" s="1" t="s">
        <v>221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63</v>
      </c>
      <c r="B467" s="15" t="s">
        <v>87</v>
      </c>
      <c r="C467" s="15" t="s">
        <v>19</v>
      </c>
      <c r="D467" s="3" t="n">
        <v>0.5</v>
      </c>
      <c r="E467" s="3" t="n">
        <v>0.559027777777778</v>
      </c>
      <c r="G467" s="1" t="s">
        <v>221</v>
      </c>
      <c r="H467" s="15" t="s">
        <v>89</v>
      </c>
      <c r="I467" s="4" t="n">
        <v>820</v>
      </c>
      <c r="J467" s="4" t="n">
        <v>13410</v>
      </c>
      <c r="K467" s="5" t="n">
        <v>16.3536585365854</v>
      </c>
    </row>
    <row r="468" customFormat="false" ht="13.5" hidden="false" customHeight="false" outlineLevel="0" collapsed="false">
      <c r="A468" s="2" t="n">
        <v>1164</v>
      </c>
      <c r="B468" s="15" t="s">
        <v>87</v>
      </c>
      <c r="C468" s="15" t="s">
        <v>19</v>
      </c>
      <c r="D468" s="3" t="n">
        <v>0.5</v>
      </c>
      <c r="E468" s="3" t="n">
        <v>0.559027777777778</v>
      </c>
      <c r="G468" s="1" t="s">
        <v>221</v>
      </c>
      <c r="H468" s="15" t="s">
        <v>191</v>
      </c>
      <c r="I468" s="4" t="n">
        <v>820</v>
      </c>
      <c r="J468" s="4" t="n">
        <v>15010</v>
      </c>
      <c r="K468" s="5" t="n">
        <v>18.3048780487805</v>
      </c>
    </row>
    <row r="469" customFormat="false" ht="13.5" hidden="false" customHeight="false" outlineLevel="0" collapsed="false">
      <c r="A469" s="2" t="n">
        <v>1165</v>
      </c>
      <c r="B469" s="15" t="s">
        <v>87</v>
      </c>
      <c r="C469" s="15" t="s">
        <v>19</v>
      </c>
      <c r="D469" s="3" t="n">
        <v>0.5</v>
      </c>
      <c r="E469" s="3" t="n">
        <v>0.559027777777778</v>
      </c>
      <c r="G469" s="1" t="s">
        <v>221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66</v>
      </c>
      <c r="B470" s="15" t="s">
        <v>87</v>
      </c>
      <c r="C470" s="15" t="s">
        <v>19</v>
      </c>
      <c r="D470" s="3" t="n">
        <v>0.5</v>
      </c>
      <c r="E470" s="3" t="n">
        <v>0.559027777777778</v>
      </c>
      <c r="G470" s="1" t="s">
        <v>221</v>
      </c>
      <c r="H470" s="15" t="s">
        <v>192</v>
      </c>
      <c r="I470" s="4" t="n">
        <v>420</v>
      </c>
      <c r="J470" s="4" t="n">
        <v>11010</v>
      </c>
      <c r="K470" s="5" t="n">
        <v>26.2142857142857</v>
      </c>
    </row>
    <row r="471" customFormat="false" ht="13.5" hidden="false" customHeight="false" outlineLevel="0" collapsed="false">
      <c r="A471" s="2" t="n">
        <v>1167</v>
      </c>
      <c r="B471" s="15" t="s">
        <v>87</v>
      </c>
      <c r="C471" s="15" t="s">
        <v>19</v>
      </c>
      <c r="D471" s="3" t="n">
        <v>0.5</v>
      </c>
      <c r="E471" s="3" t="n">
        <v>0.559027777777778</v>
      </c>
      <c r="G471" s="1" t="s">
        <v>221</v>
      </c>
      <c r="H471" s="15" t="s">
        <v>193</v>
      </c>
      <c r="I471" s="4" t="n">
        <v>420</v>
      </c>
      <c r="J471" s="4" t="n">
        <v>11310</v>
      </c>
      <c r="K471" s="5" t="n">
        <v>26.9285714285714</v>
      </c>
    </row>
    <row r="472" customFormat="false" ht="13.5" hidden="false" customHeight="false" outlineLevel="0" collapsed="false">
      <c r="A472" s="2" t="n">
        <v>1168</v>
      </c>
      <c r="B472" s="15" t="s">
        <v>87</v>
      </c>
      <c r="C472" s="15" t="s">
        <v>19</v>
      </c>
      <c r="D472" s="3" t="n">
        <v>0.5</v>
      </c>
      <c r="E472" s="3" t="n">
        <v>0.559027777777778</v>
      </c>
      <c r="G472" s="1" t="s">
        <v>221</v>
      </c>
      <c r="H472" s="15" t="s">
        <v>194</v>
      </c>
      <c r="I472" s="4" t="n">
        <v>420</v>
      </c>
      <c r="J472" s="4" t="n">
        <v>11810</v>
      </c>
      <c r="K472" s="5" t="n">
        <v>28.1190476190476</v>
      </c>
    </row>
    <row r="473" customFormat="false" ht="13.5" hidden="false" customHeight="false" outlineLevel="0" collapsed="false">
      <c r="A473" s="2" t="n">
        <v>1169</v>
      </c>
      <c r="B473" s="15" t="s">
        <v>87</v>
      </c>
      <c r="C473" s="15" t="s">
        <v>19</v>
      </c>
      <c r="D473" s="3" t="n">
        <v>0.5625</v>
      </c>
      <c r="E473" s="3" t="n">
        <v>0.621527777777778</v>
      </c>
      <c r="G473" s="1" t="s">
        <v>222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70</v>
      </c>
      <c r="B474" s="15" t="s">
        <v>87</v>
      </c>
      <c r="C474" s="15" t="s">
        <v>19</v>
      </c>
      <c r="D474" s="3" t="n">
        <v>0.5625</v>
      </c>
      <c r="E474" s="3" t="n">
        <v>0.621527777777778</v>
      </c>
      <c r="G474" s="1" t="s">
        <v>222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71</v>
      </c>
      <c r="B475" s="15" t="s">
        <v>87</v>
      </c>
      <c r="C475" s="15" t="s">
        <v>19</v>
      </c>
      <c r="D475" s="3" t="n">
        <v>0.5625</v>
      </c>
      <c r="E475" s="3" t="n">
        <v>0.621527777777778</v>
      </c>
      <c r="G475" s="1" t="s">
        <v>222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72</v>
      </c>
      <c r="B476" s="15" t="s">
        <v>87</v>
      </c>
      <c r="C476" s="15" t="s">
        <v>19</v>
      </c>
      <c r="D476" s="3" t="n">
        <v>0.5625</v>
      </c>
      <c r="E476" s="3" t="n">
        <v>0.621527777777778</v>
      </c>
      <c r="G476" s="1" t="s">
        <v>222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73</v>
      </c>
      <c r="B477" s="15" t="s">
        <v>87</v>
      </c>
      <c r="C477" s="15" t="s">
        <v>19</v>
      </c>
      <c r="D477" s="3" t="n">
        <v>0.5625</v>
      </c>
      <c r="E477" s="3" t="n">
        <v>0.621527777777778</v>
      </c>
      <c r="G477" s="1" t="s">
        <v>222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74</v>
      </c>
      <c r="B478" s="15" t="s">
        <v>87</v>
      </c>
      <c r="C478" s="15" t="s">
        <v>19</v>
      </c>
      <c r="D478" s="3" t="n">
        <v>0.5625</v>
      </c>
      <c r="E478" s="3" t="n">
        <v>0.621527777777778</v>
      </c>
      <c r="G478" s="1" t="s">
        <v>222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75</v>
      </c>
      <c r="B479" s="15" t="s">
        <v>87</v>
      </c>
      <c r="C479" s="15" t="s">
        <v>19</v>
      </c>
      <c r="D479" s="3" t="n">
        <v>0.5625</v>
      </c>
      <c r="E479" s="3" t="n">
        <v>0.621527777777778</v>
      </c>
      <c r="G479" s="1" t="s">
        <v>222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76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6</v>
      </c>
      <c r="I480" s="4" t="n">
        <v>1240</v>
      </c>
      <c r="J480" s="4" t="n">
        <v>41010</v>
      </c>
      <c r="K480" s="5" t="n">
        <v>33.0725806451613</v>
      </c>
    </row>
    <row r="481" customFormat="false" ht="13.5" hidden="false" customHeight="false" outlineLevel="0" collapsed="false">
      <c r="A481" s="2" t="n">
        <v>1177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197</v>
      </c>
      <c r="I481" s="4" t="n">
        <v>1100</v>
      </c>
      <c r="J481" s="4" t="n">
        <v>24710</v>
      </c>
      <c r="K481" s="5" t="n">
        <v>22.4636363636364</v>
      </c>
    </row>
    <row r="482" customFormat="false" ht="13.5" hidden="false" customHeight="false" outlineLevel="0" collapsed="false">
      <c r="A482" s="2" t="n">
        <v>1178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03</v>
      </c>
      <c r="I482" s="4" t="n">
        <v>1100</v>
      </c>
      <c r="J482" s="4" t="n">
        <v>22810</v>
      </c>
      <c r="K482" s="5" t="n">
        <v>20.7363636363636</v>
      </c>
    </row>
    <row r="483" customFormat="false" ht="13.5" hidden="false" customHeight="false" outlineLevel="0" collapsed="false">
      <c r="A483" s="2" t="n">
        <v>1179</v>
      </c>
      <c r="B483" s="15" t="s">
        <v>87</v>
      </c>
      <c r="C483" s="15" t="s">
        <v>19</v>
      </c>
      <c r="D483" s="3" t="n">
        <v>0.642361111111111</v>
      </c>
      <c r="E483" s="3" t="n">
        <v>0.704861111111111</v>
      </c>
      <c r="G483" s="1" t="s">
        <v>223</v>
      </c>
      <c r="H483" s="15" t="s">
        <v>190</v>
      </c>
      <c r="I483" s="4" t="n">
        <v>960</v>
      </c>
      <c r="J483" s="4" t="n">
        <v>28610</v>
      </c>
      <c r="K483" s="5" t="n">
        <v>29.8020833333333</v>
      </c>
    </row>
    <row r="484" customFormat="false" ht="13.5" hidden="false" customHeight="false" outlineLevel="0" collapsed="false">
      <c r="A484" s="2" t="n">
        <v>1180</v>
      </c>
      <c r="B484" s="15" t="s">
        <v>87</v>
      </c>
      <c r="C484" s="15" t="s">
        <v>19</v>
      </c>
      <c r="D484" s="3" t="n">
        <v>0.642361111111111</v>
      </c>
      <c r="E484" s="3" t="n">
        <v>0.704861111111111</v>
      </c>
      <c r="G484" s="1" t="s">
        <v>223</v>
      </c>
      <c r="H484" s="15" t="s">
        <v>89</v>
      </c>
      <c r="I484" s="4" t="n">
        <v>820</v>
      </c>
      <c r="J484" s="4" t="n">
        <v>13410</v>
      </c>
      <c r="K484" s="5" t="n">
        <v>16.3536585365854</v>
      </c>
    </row>
    <row r="485" customFormat="false" ht="13.5" hidden="false" customHeight="false" outlineLevel="0" collapsed="false">
      <c r="A485" s="2" t="n">
        <v>1181</v>
      </c>
      <c r="B485" s="15" t="s">
        <v>87</v>
      </c>
      <c r="C485" s="15" t="s">
        <v>19</v>
      </c>
      <c r="D485" s="3" t="n">
        <v>0.642361111111111</v>
      </c>
      <c r="E485" s="3" t="n">
        <v>0.704861111111111</v>
      </c>
      <c r="G485" s="1" t="s">
        <v>223</v>
      </c>
      <c r="H485" s="15" t="s">
        <v>191</v>
      </c>
      <c r="I485" s="4" t="n">
        <v>820</v>
      </c>
      <c r="J485" s="4" t="n">
        <v>15010</v>
      </c>
      <c r="K485" s="5" t="n">
        <v>18.3048780487805</v>
      </c>
    </row>
    <row r="486" customFormat="false" ht="13.5" hidden="false" customHeight="false" outlineLevel="0" collapsed="false">
      <c r="A486" s="2" t="n">
        <v>1182</v>
      </c>
      <c r="B486" s="15" t="s">
        <v>87</v>
      </c>
      <c r="C486" s="15" t="s">
        <v>19</v>
      </c>
      <c r="D486" s="3" t="n">
        <v>0.642361111111111</v>
      </c>
      <c r="E486" s="3" t="n">
        <v>0.704861111111111</v>
      </c>
      <c r="G486" s="1" t="s">
        <v>223</v>
      </c>
      <c r="H486" s="15" t="s">
        <v>22</v>
      </c>
      <c r="I486" s="4" t="n">
        <v>420</v>
      </c>
      <c r="J486" s="4" t="n">
        <v>7910</v>
      </c>
      <c r="K486" s="5" t="n">
        <v>18.8333333333333</v>
      </c>
    </row>
    <row r="487" customFormat="false" ht="13.5" hidden="false" customHeight="false" outlineLevel="0" collapsed="false">
      <c r="A487" s="2" t="n">
        <v>1183</v>
      </c>
      <c r="B487" s="15" t="s">
        <v>87</v>
      </c>
      <c r="C487" s="15" t="s">
        <v>19</v>
      </c>
      <c r="D487" s="3" t="n">
        <v>0.642361111111111</v>
      </c>
      <c r="E487" s="3" t="n">
        <v>0.704861111111111</v>
      </c>
      <c r="G487" s="1" t="s">
        <v>223</v>
      </c>
      <c r="H487" s="15" t="s">
        <v>192</v>
      </c>
      <c r="I487" s="4" t="n">
        <v>420</v>
      </c>
      <c r="J487" s="4" t="n">
        <v>11010</v>
      </c>
      <c r="K487" s="5" t="n">
        <v>26.2142857142857</v>
      </c>
    </row>
    <row r="488" customFormat="false" ht="13.5" hidden="false" customHeight="false" outlineLevel="0" collapsed="false">
      <c r="A488" s="2" t="n">
        <v>1184</v>
      </c>
      <c r="B488" s="15" t="s">
        <v>87</v>
      </c>
      <c r="C488" s="15" t="s">
        <v>19</v>
      </c>
      <c r="D488" s="3" t="n">
        <v>0.642361111111111</v>
      </c>
      <c r="E488" s="3" t="n">
        <v>0.704861111111111</v>
      </c>
      <c r="G488" s="1" t="s">
        <v>223</v>
      </c>
      <c r="H488" s="15" t="s">
        <v>193</v>
      </c>
      <c r="I488" s="4" t="n">
        <v>420</v>
      </c>
      <c r="J488" s="4" t="n">
        <v>11310</v>
      </c>
      <c r="K488" s="5" t="n">
        <v>26.9285714285714</v>
      </c>
    </row>
    <row r="489" customFormat="false" ht="13.5" hidden="false" customHeight="false" outlineLevel="0" collapsed="false">
      <c r="A489" s="2" t="n">
        <v>1185</v>
      </c>
      <c r="B489" s="15" t="s">
        <v>87</v>
      </c>
      <c r="C489" s="15" t="s">
        <v>19</v>
      </c>
      <c r="D489" s="3" t="n">
        <v>0.642361111111111</v>
      </c>
      <c r="E489" s="3" t="n">
        <v>0.704861111111111</v>
      </c>
      <c r="G489" s="1" t="s">
        <v>223</v>
      </c>
      <c r="H489" s="15" t="s">
        <v>194</v>
      </c>
      <c r="I489" s="4" t="n">
        <v>420</v>
      </c>
      <c r="J489" s="4" t="n">
        <v>11810</v>
      </c>
      <c r="K489" s="5" t="n">
        <v>28.1190476190476</v>
      </c>
    </row>
    <row r="490" customFormat="false" ht="13.5" hidden="false" customHeight="false" outlineLevel="0" collapsed="false">
      <c r="A490" s="2" t="n">
        <v>1186</v>
      </c>
      <c r="B490" s="15" t="s">
        <v>87</v>
      </c>
      <c r="C490" s="15" t="s">
        <v>19</v>
      </c>
      <c r="D490" s="3" t="n">
        <v>0.697916666666667</v>
      </c>
      <c r="E490" s="3" t="n">
        <v>0.760416666666667</v>
      </c>
      <c r="G490" s="1" t="s">
        <v>224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87</v>
      </c>
      <c r="B491" s="15" t="s">
        <v>87</v>
      </c>
      <c r="C491" s="15" t="s">
        <v>19</v>
      </c>
      <c r="D491" s="3" t="n">
        <v>0.697916666666667</v>
      </c>
      <c r="E491" s="3" t="n">
        <v>0.760416666666667</v>
      </c>
      <c r="G491" s="1" t="s">
        <v>224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88</v>
      </c>
      <c r="B492" s="15" t="s">
        <v>87</v>
      </c>
      <c r="C492" s="15" t="s">
        <v>19</v>
      </c>
      <c r="D492" s="3" t="n">
        <v>0.697916666666667</v>
      </c>
      <c r="E492" s="3" t="n">
        <v>0.760416666666667</v>
      </c>
      <c r="G492" s="1" t="s">
        <v>224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89</v>
      </c>
      <c r="B493" s="15" t="s">
        <v>87</v>
      </c>
      <c r="C493" s="15" t="s">
        <v>19</v>
      </c>
      <c r="D493" s="3" t="n">
        <v>0.697916666666667</v>
      </c>
      <c r="E493" s="3" t="n">
        <v>0.760416666666667</v>
      </c>
      <c r="G493" s="1" t="s">
        <v>224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90</v>
      </c>
      <c r="B494" s="15" t="s">
        <v>87</v>
      </c>
      <c r="C494" s="15" t="s">
        <v>19</v>
      </c>
      <c r="D494" s="3" t="n">
        <v>0.697916666666667</v>
      </c>
      <c r="E494" s="3" t="n">
        <v>0.760416666666667</v>
      </c>
      <c r="G494" s="1" t="s">
        <v>224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91</v>
      </c>
      <c r="B495" s="15" t="s">
        <v>87</v>
      </c>
      <c r="C495" s="15" t="s">
        <v>19</v>
      </c>
      <c r="D495" s="3" t="n">
        <v>0.697916666666667</v>
      </c>
      <c r="E495" s="3" t="n">
        <v>0.760416666666667</v>
      </c>
      <c r="G495" s="1" t="s">
        <v>224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92</v>
      </c>
      <c r="B496" s="15" t="s">
        <v>87</v>
      </c>
      <c r="C496" s="15" t="s">
        <v>19</v>
      </c>
      <c r="D496" s="3" t="n">
        <v>0.697916666666667</v>
      </c>
      <c r="E496" s="3" t="n">
        <v>0.760416666666667</v>
      </c>
      <c r="G496" s="1" t="s">
        <v>224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93</v>
      </c>
      <c r="B497" s="15" t="s">
        <v>87</v>
      </c>
      <c r="C497" s="15" t="s">
        <v>19</v>
      </c>
      <c r="D497" s="3" t="n">
        <v>0.753472222222222</v>
      </c>
      <c r="E497" s="3" t="n">
        <v>0.8125</v>
      </c>
      <c r="G497" s="1" t="s">
        <v>225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94</v>
      </c>
      <c r="B498" s="15" t="s">
        <v>87</v>
      </c>
      <c r="C498" s="15" t="s">
        <v>19</v>
      </c>
      <c r="D498" s="3" t="n">
        <v>0.753472222222222</v>
      </c>
      <c r="E498" s="3" t="n">
        <v>0.8125</v>
      </c>
      <c r="G498" s="1" t="s">
        <v>225</v>
      </c>
      <c r="H498" s="15" t="s">
        <v>89</v>
      </c>
      <c r="I498" s="4" t="n">
        <v>820</v>
      </c>
      <c r="J498" s="4" t="n">
        <v>14610</v>
      </c>
      <c r="K498" s="5" t="n">
        <v>17.8170731707317</v>
      </c>
    </row>
    <row r="499" customFormat="false" ht="13.5" hidden="false" customHeight="false" outlineLevel="0" collapsed="false">
      <c r="A499" s="2" t="n">
        <v>1195</v>
      </c>
      <c r="B499" s="15" t="s">
        <v>87</v>
      </c>
      <c r="C499" s="15" t="s">
        <v>19</v>
      </c>
      <c r="D499" s="3" t="n">
        <v>0.753472222222222</v>
      </c>
      <c r="E499" s="3" t="n">
        <v>0.8125</v>
      </c>
      <c r="G499" s="1" t="s">
        <v>225</v>
      </c>
      <c r="H499" s="15" t="s">
        <v>191</v>
      </c>
      <c r="I499" s="4" t="n">
        <v>820</v>
      </c>
      <c r="J499" s="4" t="n">
        <v>16210</v>
      </c>
      <c r="K499" s="5" t="n">
        <v>19.7682926829268</v>
      </c>
    </row>
    <row r="500" customFormat="false" ht="13.5" hidden="false" customHeight="false" outlineLevel="0" collapsed="false">
      <c r="A500" s="2" t="n">
        <v>1196</v>
      </c>
      <c r="B500" s="15" t="s">
        <v>87</v>
      </c>
      <c r="C500" s="15" t="s">
        <v>19</v>
      </c>
      <c r="D500" s="3" t="n">
        <v>0.753472222222222</v>
      </c>
      <c r="E500" s="3" t="n">
        <v>0.8125</v>
      </c>
      <c r="G500" s="1" t="s">
        <v>225</v>
      </c>
      <c r="H500" s="15" t="s">
        <v>22</v>
      </c>
      <c r="I500" s="4" t="n">
        <v>420</v>
      </c>
      <c r="J500" s="4" t="n">
        <v>9310</v>
      </c>
      <c r="K500" s="5" t="n">
        <v>22.1666666666667</v>
      </c>
    </row>
    <row r="501" customFormat="false" ht="13.5" hidden="false" customHeight="false" outlineLevel="0" collapsed="false">
      <c r="A501" s="2" t="n">
        <v>1197</v>
      </c>
      <c r="B501" s="15" t="s">
        <v>87</v>
      </c>
      <c r="C501" s="15" t="s">
        <v>19</v>
      </c>
      <c r="D501" s="3" t="n">
        <v>0.753472222222222</v>
      </c>
      <c r="E501" s="3" t="n">
        <v>0.8125</v>
      </c>
      <c r="G501" s="1" t="s">
        <v>225</v>
      </c>
      <c r="H501" s="15" t="s">
        <v>192</v>
      </c>
      <c r="I501" s="4" t="n">
        <v>420</v>
      </c>
      <c r="J501" s="4" t="n">
        <v>12110</v>
      </c>
      <c r="K501" s="5" t="n">
        <v>28.8333333333333</v>
      </c>
    </row>
    <row r="502" customFormat="false" ht="13.5" hidden="false" customHeight="false" outlineLevel="0" collapsed="false">
      <c r="A502" s="2" t="n">
        <v>1198</v>
      </c>
      <c r="B502" s="15" t="s">
        <v>87</v>
      </c>
      <c r="C502" s="15" t="s">
        <v>19</v>
      </c>
      <c r="D502" s="3" t="n">
        <v>0.753472222222222</v>
      </c>
      <c r="E502" s="3" t="n">
        <v>0.8125</v>
      </c>
      <c r="G502" s="1" t="s">
        <v>225</v>
      </c>
      <c r="H502" s="15" t="s">
        <v>193</v>
      </c>
      <c r="I502" s="4" t="n">
        <v>420</v>
      </c>
      <c r="J502" s="4" t="n">
        <v>12410</v>
      </c>
      <c r="K502" s="5" t="n">
        <v>29.547619047619</v>
      </c>
    </row>
    <row r="503" customFormat="false" ht="13.5" hidden="false" customHeight="false" outlineLevel="0" collapsed="false">
      <c r="A503" s="2" t="n">
        <v>1199</v>
      </c>
      <c r="B503" s="15" t="s">
        <v>87</v>
      </c>
      <c r="C503" s="15" t="s">
        <v>19</v>
      </c>
      <c r="D503" s="3" t="n">
        <v>0.753472222222222</v>
      </c>
      <c r="E503" s="3" t="n">
        <v>0.8125</v>
      </c>
      <c r="G503" s="1" t="s">
        <v>225</v>
      </c>
      <c r="H503" s="15" t="s">
        <v>194</v>
      </c>
      <c r="I503" s="4" t="n">
        <v>420</v>
      </c>
      <c r="J503" s="4" t="n">
        <v>12910</v>
      </c>
      <c r="K503" s="5" t="n">
        <v>30.7380952380952</v>
      </c>
    </row>
    <row r="504" customFormat="false" ht="13.5" hidden="false" customHeight="false" outlineLevel="0" collapsed="false">
      <c r="A504" s="2" t="n">
        <v>1200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6</v>
      </c>
      <c r="I504" s="4" t="n">
        <v>1240</v>
      </c>
      <c r="J504" s="4" t="n">
        <v>41010</v>
      </c>
      <c r="K504" s="5" t="n">
        <v>33.0725806451613</v>
      </c>
    </row>
    <row r="505" customFormat="false" ht="13.5" hidden="false" customHeight="false" outlineLevel="0" collapsed="false">
      <c r="A505" s="2" t="n">
        <v>1201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197</v>
      </c>
      <c r="I505" s="4" t="n">
        <v>1100</v>
      </c>
      <c r="J505" s="4" t="n">
        <v>26110</v>
      </c>
      <c r="K505" s="5" t="n">
        <v>23.7363636363636</v>
      </c>
    </row>
    <row r="506" customFormat="false" ht="13.5" hidden="false" customHeight="false" outlineLevel="0" collapsed="false">
      <c r="A506" s="2" t="n">
        <v>1202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03</v>
      </c>
      <c r="I506" s="4" t="n">
        <v>1100</v>
      </c>
      <c r="J506" s="4" t="n">
        <v>25110</v>
      </c>
      <c r="K506" s="5" t="n">
        <v>22.8272727272727</v>
      </c>
    </row>
    <row r="507" customFormat="false" ht="13.5" hidden="false" customHeight="false" outlineLevel="0" collapsed="false">
      <c r="A507" s="2" t="n">
        <v>1203</v>
      </c>
      <c r="B507" s="15" t="s">
        <v>87</v>
      </c>
      <c r="C507" s="15" t="s">
        <v>19</v>
      </c>
      <c r="D507" s="3" t="n">
        <v>0.847222222222222</v>
      </c>
      <c r="E507" s="3" t="n">
        <v>0.902777777777778</v>
      </c>
      <c r="G507" s="1" t="s">
        <v>226</v>
      </c>
      <c r="H507" s="15" t="s">
        <v>190</v>
      </c>
      <c r="I507" s="4" t="n">
        <v>960</v>
      </c>
      <c r="J507" s="4" t="n">
        <v>28610</v>
      </c>
      <c r="K507" s="5" t="n">
        <v>29.8020833333333</v>
      </c>
    </row>
    <row r="508" customFormat="false" ht="13.5" hidden="false" customHeight="false" outlineLevel="0" collapsed="false">
      <c r="A508" s="2" t="n">
        <v>1204</v>
      </c>
      <c r="B508" s="15" t="s">
        <v>87</v>
      </c>
      <c r="C508" s="15" t="s">
        <v>19</v>
      </c>
      <c r="D508" s="3" t="n">
        <v>0.847222222222222</v>
      </c>
      <c r="E508" s="3" t="n">
        <v>0.902777777777778</v>
      </c>
      <c r="G508" s="1" t="s">
        <v>226</v>
      </c>
      <c r="H508" s="15" t="s">
        <v>89</v>
      </c>
      <c r="I508" s="4" t="n">
        <v>820</v>
      </c>
      <c r="J508" s="4" t="n">
        <v>14610</v>
      </c>
      <c r="K508" s="5" t="n">
        <v>17.8170731707317</v>
      </c>
    </row>
    <row r="509" customFormat="false" ht="13.5" hidden="false" customHeight="false" outlineLevel="0" collapsed="false">
      <c r="A509" s="2" t="n">
        <v>1205</v>
      </c>
      <c r="B509" s="15" t="s">
        <v>87</v>
      </c>
      <c r="C509" s="15" t="s">
        <v>19</v>
      </c>
      <c r="D509" s="3" t="n">
        <v>0.847222222222222</v>
      </c>
      <c r="E509" s="3" t="n">
        <v>0.902777777777778</v>
      </c>
      <c r="G509" s="1" t="s">
        <v>226</v>
      </c>
      <c r="H509" s="15" t="s">
        <v>191</v>
      </c>
      <c r="I509" s="4" t="n">
        <v>820</v>
      </c>
      <c r="J509" s="4" t="n">
        <v>16210</v>
      </c>
      <c r="K509" s="5" t="n">
        <v>19.7682926829268</v>
      </c>
    </row>
    <row r="510" customFormat="false" ht="13.5" hidden="false" customHeight="false" outlineLevel="0" collapsed="false">
      <c r="A510" s="2" t="n">
        <v>1206</v>
      </c>
      <c r="B510" s="15" t="s">
        <v>87</v>
      </c>
      <c r="C510" s="15" t="s">
        <v>19</v>
      </c>
      <c r="D510" s="3" t="n">
        <v>0.847222222222222</v>
      </c>
      <c r="E510" s="3" t="n">
        <v>0.902777777777778</v>
      </c>
      <c r="G510" s="1" t="s">
        <v>226</v>
      </c>
      <c r="H510" s="15" t="s">
        <v>22</v>
      </c>
      <c r="I510" s="4" t="n">
        <v>420</v>
      </c>
      <c r="J510" s="4" t="n">
        <v>7910</v>
      </c>
      <c r="K510" s="5" t="n">
        <v>18.8333333333333</v>
      </c>
    </row>
    <row r="511" customFormat="false" ht="13.5" hidden="false" customHeight="false" outlineLevel="0" collapsed="false">
      <c r="A511" s="2" t="n">
        <v>1207</v>
      </c>
      <c r="B511" s="15" t="s">
        <v>87</v>
      </c>
      <c r="C511" s="15" t="s">
        <v>19</v>
      </c>
      <c r="D511" s="3" t="n">
        <v>0.847222222222222</v>
      </c>
      <c r="E511" s="3" t="n">
        <v>0.902777777777778</v>
      </c>
      <c r="G511" s="1" t="s">
        <v>226</v>
      </c>
      <c r="H511" s="15" t="s">
        <v>192</v>
      </c>
      <c r="I511" s="4" t="n">
        <v>420</v>
      </c>
      <c r="J511" s="4" t="n">
        <v>12110</v>
      </c>
      <c r="K511" s="5" t="n">
        <v>28.8333333333333</v>
      </c>
    </row>
    <row r="512" customFormat="false" ht="13.5" hidden="false" customHeight="false" outlineLevel="0" collapsed="false">
      <c r="A512" s="2" t="n">
        <v>1208</v>
      </c>
      <c r="B512" s="15" t="s">
        <v>87</v>
      </c>
      <c r="C512" s="15" t="s">
        <v>19</v>
      </c>
      <c r="D512" s="3" t="n">
        <v>0.847222222222222</v>
      </c>
      <c r="E512" s="3" t="n">
        <v>0.902777777777778</v>
      </c>
      <c r="G512" s="1" t="s">
        <v>226</v>
      </c>
      <c r="H512" s="15" t="s">
        <v>193</v>
      </c>
      <c r="I512" s="4" t="n">
        <v>420</v>
      </c>
      <c r="J512" s="4" t="n">
        <v>12410</v>
      </c>
      <c r="K512" s="5" t="n">
        <v>29.547619047619</v>
      </c>
    </row>
    <row r="513" customFormat="false" ht="13.5" hidden="false" customHeight="false" outlineLevel="0" collapsed="false">
      <c r="A513" s="2" t="n">
        <v>1209</v>
      </c>
      <c r="B513" s="15" t="s">
        <v>87</v>
      </c>
      <c r="C513" s="15" t="s">
        <v>19</v>
      </c>
      <c r="D513" s="3" t="n">
        <v>0.847222222222222</v>
      </c>
      <c r="E513" s="3" t="n">
        <v>0.902777777777778</v>
      </c>
      <c r="G513" s="1" t="s">
        <v>226</v>
      </c>
      <c r="H513" s="15" t="s">
        <v>194</v>
      </c>
      <c r="I513" s="4" t="n">
        <v>420</v>
      </c>
      <c r="J513" s="4" t="n">
        <v>12910</v>
      </c>
      <c r="K513" s="5" t="n">
        <v>30.7380952380952</v>
      </c>
    </row>
    <row r="514" customFormat="false" ht="13.5" hidden="false" customHeight="false" outlineLevel="0" collapsed="false">
      <c r="A514" s="2" t="n">
        <v>1210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6</v>
      </c>
      <c r="I514" s="4" t="n">
        <v>1240</v>
      </c>
      <c r="J514" s="4" t="n">
        <v>41010</v>
      </c>
      <c r="K514" s="5" t="n">
        <v>33.0725806451613</v>
      </c>
    </row>
    <row r="515" customFormat="false" ht="13.5" hidden="false" customHeight="false" outlineLevel="0" collapsed="false">
      <c r="A515" s="2" t="n">
        <v>1211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197</v>
      </c>
      <c r="I515" s="4" t="n">
        <v>1100</v>
      </c>
      <c r="J515" s="4" t="n">
        <v>25910</v>
      </c>
      <c r="K515" s="5" t="n">
        <v>23.5545454545455</v>
      </c>
    </row>
    <row r="516" customFormat="false" ht="13.5" hidden="false" customHeight="false" outlineLevel="0" collapsed="false">
      <c r="A516" s="2" t="n">
        <v>1212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03</v>
      </c>
      <c r="I516" s="4" t="n">
        <v>1100</v>
      </c>
      <c r="J516" s="4" t="n">
        <v>23910</v>
      </c>
      <c r="K516" s="5" t="n">
        <v>21.7363636363636</v>
      </c>
    </row>
    <row r="517" customFormat="false" ht="13.5" hidden="false" customHeight="false" outlineLevel="0" collapsed="false">
      <c r="A517" s="2" t="n">
        <v>1213</v>
      </c>
      <c r="B517" s="15" t="s">
        <v>87</v>
      </c>
      <c r="C517" s="15" t="s">
        <v>19</v>
      </c>
      <c r="D517" s="3" t="n">
        <v>0.875</v>
      </c>
      <c r="E517" s="3" t="n">
        <v>0.930555555555555</v>
      </c>
      <c r="G517" s="1" t="s">
        <v>227</v>
      </c>
      <c r="H517" s="15" t="s">
        <v>190</v>
      </c>
      <c r="I517" s="4" t="n">
        <v>960</v>
      </c>
      <c r="J517" s="4" t="n">
        <v>28610</v>
      </c>
      <c r="K517" s="5" t="n">
        <v>29.8020833333333</v>
      </c>
    </row>
    <row r="518" customFormat="false" ht="13.5" hidden="false" customHeight="false" outlineLevel="0" collapsed="false">
      <c r="A518" s="2" t="n">
        <v>1214</v>
      </c>
      <c r="B518" s="15" t="s">
        <v>87</v>
      </c>
      <c r="C518" s="15" t="s">
        <v>19</v>
      </c>
      <c r="D518" s="3" t="n">
        <v>0.875</v>
      </c>
      <c r="E518" s="3" t="n">
        <v>0.930555555555555</v>
      </c>
      <c r="G518" s="1" t="s">
        <v>227</v>
      </c>
      <c r="H518" s="15" t="s">
        <v>89</v>
      </c>
      <c r="I518" s="4" t="n">
        <v>820</v>
      </c>
      <c r="J518" s="4" t="n">
        <v>14610</v>
      </c>
      <c r="K518" s="5" t="n">
        <v>17.8170731707317</v>
      </c>
    </row>
    <row r="519" customFormat="false" ht="13.5" hidden="false" customHeight="false" outlineLevel="0" collapsed="false">
      <c r="A519" s="2" t="n">
        <v>1215</v>
      </c>
      <c r="B519" s="15" t="s">
        <v>87</v>
      </c>
      <c r="C519" s="15" t="s">
        <v>19</v>
      </c>
      <c r="D519" s="3" t="n">
        <v>0.875</v>
      </c>
      <c r="E519" s="3" t="n">
        <v>0.930555555555555</v>
      </c>
      <c r="G519" s="1" t="s">
        <v>227</v>
      </c>
      <c r="H519" s="15" t="s">
        <v>191</v>
      </c>
      <c r="I519" s="4" t="n">
        <v>820</v>
      </c>
      <c r="J519" s="4" t="n">
        <v>16210</v>
      </c>
      <c r="K519" s="5" t="n">
        <v>19.7682926829268</v>
      </c>
    </row>
    <row r="520" customFormat="false" ht="13.5" hidden="false" customHeight="false" outlineLevel="0" collapsed="false">
      <c r="A520" s="2" t="n">
        <v>1216</v>
      </c>
      <c r="B520" s="15" t="s">
        <v>87</v>
      </c>
      <c r="C520" s="15" t="s">
        <v>19</v>
      </c>
      <c r="D520" s="3" t="n">
        <v>0.875</v>
      </c>
      <c r="E520" s="3" t="n">
        <v>0.930555555555555</v>
      </c>
      <c r="G520" s="1" t="s">
        <v>227</v>
      </c>
      <c r="H520" s="15" t="s">
        <v>22</v>
      </c>
      <c r="I520" s="4" t="n">
        <v>420</v>
      </c>
      <c r="J520" s="4" t="n">
        <v>7910</v>
      </c>
      <c r="K520" s="5" t="n">
        <v>18.8333333333333</v>
      </c>
    </row>
    <row r="521" customFormat="false" ht="13.5" hidden="false" customHeight="false" outlineLevel="0" collapsed="false">
      <c r="A521" s="2" t="n">
        <v>1217</v>
      </c>
      <c r="B521" s="15" t="s">
        <v>87</v>
      </c>
      <c r="C521" s="15" t="s">
        <v>19</v>
      </c>
      <c r="D521" s="3" t="n">
        <v>0.875</v>
      </c>
      <c r="E521" s="3" t="n">
        <v>0.930555555555555</v>
      </c>
      <c r="G521" s="1" t="s">
        <v>227</v>
      </c>
      <c r="H521" s="15" t="s">
        <v>192</v>
      </c>
      <c r="I521" s="4" t="n">
        <v>420</v>
      </c>
      <c r="J521" s="4" t="n">
        <v>12110</v>
      </c>
      <c r="K521" s="5" t="n">
        <v>28.8333333333333</v>
      </c>
    </row>
    <row r="522" customFormat="false" ht="13.5" hidden="false" customHeight="false" outlineLevel="0" collapsed="false">
      <c r="A522" s="2" t="n">
        <v>1218</v>
      </c>
      <c r="B522" s="15" t="s">
        <v>87</v>
      </c>
      <c r="C522" s="15" t="s">
        <v>19</v>
      </c>
      <c r="D522" s="3" t="n">
        <v>0.875</v>
      </c>
      <c r="E522" s="3" t="n">
        <v>0.930555555555555</v>
      </c>
      <c r="G522" s="1" t="s">
        <v>227</v>
      </c>
      <c r="H522" s="15" t="s">
        <v>193</v>
      </c>
      <c r="I522" s="4" t="n">
        <v>420</v>
      </c>
      <c r="J522" s="4" t="n">
        <v>12410</v>
      </c>
      <c r="K522" s="5" t="n">
        <v>29.547619047619</v>
      </c>
    </row>
    <row r="523" customFormat="false" ht="13.5" hidden="false" customHeight="false" outlineLevel="0" collapsed="false">
      <c r="A523" s="2" t="n">
        <v>1219</v>
      </c>
      <c r="B523" s="15" t="s">
        <v>87</v>
      </c>
      <c r="C523" s="15" t="s">
        <v>19</v>
      </c>
      <c r="D523" s="3" t="n">
        <v>0.875</v>
      </c>
      <c r="E523" s="3" t="n">
        <v>0.930555555555555</v>
      </c>
      <c r="G523" s="1" t="s">
        <v>227</v>
      </c>
      <c r="H523" s="15" t="s">
        <v>194</v>
      </c>
      <c r="I523" s="4" t="n">
        <v>420</v>
      </c>
      <c r="J523" s="4" t="n">
        <v>12910</v>
      </c>
      <c r="K523" s="5" t="n">
        <v>30.7380952380952</v>
      </c>
    </row>
    <row r="524" customFormat="false" ht="13.5" hidden="false" customHeight="false" outlineLevel="0" collapsed="false">
      <c r="A524" s="2" t="n">
        <v>1220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6</v>
      </c>
      <c r="I524" s="4" t="n">
        <v>1240</v>
      </c>
      <c r="J524" s="4" t="n">
        <v>41010</v>
      </c>
      <c r="K524" s="5" t="n">
        <v>33.0725806451613</v>
      </c>
    </row>
    <row r="525" customFormat="false" ht="13.5" hidden="false" customHeight="false" outlineLevel="0" collapsed="false">
      <c r="A525" s="2" t="n">
        <v>1221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197</v>
      </c>
      <c r="I525" s="4" t="n">
        <v>1100</v>
      </c>
      <c r="J525" s="4" t="n">
        <v>25910</v>
      </c>
      <c r="K525" s="5" t="n">
        <v>23.5545454545455</v>
      </c>
    </row>
    <row r="526" customFormat="false" ht="13.5" hidden="false" customHeight="false" outlineLevel="0" collapsed="false">
      <c r="A526" s="2" t="n">
        <v>1222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03</v>
      </c>
      <c r="I526" s="4" t="n">
        <v>1100</v>
      </c>
      <c r="J526" s="4" t="n">
        <v>23910</v>
      </c>
      <c r="K526" s="5" t="n">
        <v>21.7363636363636</v>
      </c>
    </row>
    <row r="527" customFormat="false" ht="13.5" hidden="false" customHeight="false" outlineLevel="0" collapsed="false">
      <c r="A527" s="2" t="n">
        <v>3797</v>
      </c>
      <c r="B527" s="15" t="s">
        <v>24</v>
      </c>
      <c r="C527" s="15" t="s">
        <v>19</v>
      </c>
      <c r="D527" s="3" t="n">
        <v>0.3125</v>
      </c>
      <c r="E527" s="3" t="n">
        <v>0.388888888888889</v>
      </c>
      <c r="G527" s="1" t="s">
        <v>228</v>
      </c>
      <c r="H527" s="15" t="s">
        <v>190</v>
      </c>
      <c r="I527" s="4" t="n">
        <v>1878</v>
      </c>
      <c r="J527" s="4" t="n">
        <v>42880</v>
      </c>
      <c r="K527" s="5" t="n">
        <v>22.8328008519702</v>
      </c>
    </row>
    <row r="528" customFormat="false" ht="13.5" hidden="false" customHeight="false" outlineLevel="0" collapsed="false">
      <c r="A528" s="2" t="n">
        <v>3798</v>
      </c>
      <c r="B528" s="15" t="s">
        <v>24</v>
      </c>
      <c r="C528" s="15" t="s">
        <v>19</v>
      </c>
      <c r="D528" s="3" t="n">
        <v>0.3125</v>
      </c>
      <c r="E528" s="3" t="n">
        <v>0.388888888888889</v>
      </c>
      <c r="G528" s="1" t="s">
        <v>228</v>
      </c>
      <c r="H528" s="15" t="s">
        <v>122</v>
      </c>
      <c r="I528" s="4" t="n">
        <v>1508</v>
      </c>
      <c r="J528" s="4" t="n">
        <v>30580</v>
      </c>
      <c r="K528" s="5" t="n">
        <v>20.2785145888594</v>
      </c>
    </row>
    <row r="529" customFormat="false" ht="13.5" hidden="false" customHeight="false" outlineLevel="0" collapsed="false">
      <c r="A529" s="2" t="n">
        <v>3799</v>
      </c>
      <c r="B529" s="15" t="s">
        <v>24</v>
      </c>
      <c r="C529" s="15" t="s">
        <v>19</v>
      </c>
      <c r="D529" s="3" t="n">
        <v>0.3125</v>
      </c>
      <c r="E529" s="3" t="n">
        <v>0.388888888888889</v>
      </c>
      <c r="G529" s="1" t="s">
        <v>228</v>
      </c>
      <c r="H529" s="15" t="s">
        <v>191</v>
      </c>
      <c r="I529" s="4" t="n">
        <v>1508</v>
      </c>
      <c r="J529" s="4" t="n">
        <v>38780</v>
      </c>
      <c r="K529" s="5" t="n">
        <v>25.7161803713528</v>
      </c>
    </row>
    <row r="530" customFormat="false" ht="13.5" hidden="false" customHeight="false" outlineLevel="0" collapsed="false">
      <c r="A530" s="2" t="n">
        <v>3800</v>
      </c>
      <c r="B530" s="15" t="s">
        <v>24</v>
      </c>
      <c r="C530" s="15" t="s">
        <v>19</v>
      </c>
      <c r="D530" s="3" t="n">
        <v>0.3125</v>
      </c>
      <c r="E530" s="3" t="n">
        <v>0.388888888888889</v>
      </c>
      <c r="G530" s="1" t="s">
        <v>228</v>
      </c>
      <c r="H530" s="15" t="s">
        <v>22</v>
      </c>
      <c r="I530" s="4" t="n">
        <v>1108</v>
      </c>
      <c r="J530" s="4" t="n">
        <v>11580</v>
      </c>
      <c r="K530" s="5" t="n">
        <v>10.4512635379061</v>
      </c>
    </row>
    <row r="531" customFormat="false" ht="13.5" hidden="false" customHeight="false" outlineLevel="0" collapsed="false">
      <c r="A531" s="2" t="n">
        <v>3801</v>
      </c>
      <c r="B531" s="15" t="s">
        <v>24</v>
      </c>
      <c r="C531" s="15" t="s">
        <v>19</v>
      </c>
      <c r="D531" s="3" t="n">
        <v>0.3125</v>
      </c>
      <c r="E531" s="3" t="n">
        <v>0.388888888888889</v>
      </c>
      <c r="G531" s="1" t="s">
        <v>228</v>
      </c>
      <c r="H531" s="15" t="s">
        <v>192</v>
      </c>
      <c r="I531" s="4" t="n">
        <v>1108</v>
      </c>
      <c r="J531" s="4" t="n">
        <v>17080</v>
      </c>
      <c r="K531" s="5" t="n">
        <v>15.4151624548736</v>
      </c>
    </row>
    <row r="532" customFormat="false" ht="13.5" hidden="false" customHeight="false" outlineLevel="0" collapsed="false">
      <c r="A532" s="2" t="n">
        <v>3802</v>
      </c>
      <c r="B532" s="15" t="s">
        <v>24</v>
      </c>
      <c r="C532" s="15" t="s">
        <v>19</v>
      </c>
      <c r="D532" s="3" t="n">
        <v>0.3125</v>
      </c>
      <c r="E532" s="3" t="n">
        <v>0.388888888888889</v>
      </c>
      <c r="G532" s="1" t="s">
        <v>228</v>
      </c>
      <c r="H532" s="15" t="s">
        <v>193</v>
      </c>
      <c r="I532" s="4" t="n">
        <v>1108</v>
      </c>
      <c r="J532" s="4" t="n">
        <v>19980</v>
      </c>
      <c r="K532" s="5" t="n">
        <v>18.0324909747292</v>
      </c>
    </row>
    <row r="533" customFormat="false" ht="13.5" hidden="false" customHeight="false" outlineLevel="0" collapsed="false">
      <c r="A533" s="2" t="n">
        <v>3803</v>
      </c>
      <c r="B533" s="15" t="s">
        <v>24</v>
      </c>
      <c r="C533" s="15" t="s">
        <v>19</v>
      </c>
      <c r="D533" s="3" t="n">
        <v>0.3125</v>
      </c>
      <c r="E533" s="3" t="n">
        <v>0.388888888888889</v>
      </c>
      <c r="G533" s="1" t="s">
        <v>228</v>
      </c>
      <c r="H533" s="15" t="s">
        <v>194</v>
      </c>
      <c r="I533" s="4" t="n">
        <v>1108</v>
      </c>
      <c r="J533" s="4" t="n">
        <v>24580</v>
      </c>
      <c r="K533" s="5" t="n">
        <v>22.1841155234657</v>
      </c>
    </row>
    <row r="534" customFormat="false" ht="13.5" hidden="false" customHeight="false" outlineLevel="0" collapsed="false">
      <c r="A534" s="2" t="n">
        <v>3804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5</v>
      </c>
      <c r="I534" s="4" t="n">
        <v>1108</v>
      </c>
      <c r="J534" s="4" t="n">
        <v>26480</v>
      </c>
      <c r="K534" s="5" t="n">
        <v>23.898916967509</v>
      </c>
    </row>
    <row r="535" customFormat="false" ht="13.5" hidden="false" customHeight="false" outlineLevel="0" collapsed="false">
      <c r="A535" s="2" t="n">
        <v>3805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96</v>
      </c>
      <c r="I535" s="4" t="n">
        <v>2617</v>
      </c>
      <c r="J535" s="4" t="n">
        <v>54980</v>
      </c>
      <c r="K535" s="5" t="n">
        <v>21.0087886893389</v>
      </c>
    </row>
    <row r="536" customFormat="false" ht="13.5" hidden="false" customHeight="false" outlineLevel="0" collapsed="false">
      <c r="A536" s="2" t="n">
        <v>3806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7</v>
      </c>
      <c r="I536" s="4" t="n">
        <v>2247</v>
      </c>
      <c r="J536" s="4" t="n">
        <v>41580</v>
      </c>
      <c r="K536" s="5" t="n">
        <v>18.5046728971963</v>
      </c>
    </row>
    <row r="537" customFormat="false" ht="13.5" hidden="false" customHeight="false" outlineLevel="0" collapsed="false">
      <c r="A537" s="2" t="n">
        <v>3807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103</v>
      </c>
      <c r="I537" s="4" t="n">
        <v>2247</v>
      </c>
      <c r="J537" s="4" t="n">
        <v>35580</v>
      </c>
      <c r="K537" s="5" t="n">
        <v>15.8344459279039</v>
      </c>
    </row>
    <row r="538" customFormat="false" ht="13.5" hidden="false" customHeight="false" outlineLevel="0" collapsed="false">
      <c r="A538" s="2" t="n">
        <v>3808</v>
      </c>
      <c r="B538" s="15" t="s">
        <v>24</v>
      </c>
      <c r="C538" s="15" t="s">
        <v>19</v>
      </c>
      <c r="D538" s="3" t="n">
        <v>0.461805555555556</v>
      </c>
      <c r="E538" s="3" t="n">
        <v>0.541666666666667</v>
      </c>
      <c r="G538" s="1" t="s">
        <v>229</v>
      </c>
      <c r="H538" s="15" t="s">
        <v>190</v>
      </c>
      <c r="I538" s="4" t="n">
        <v>1878</v>
      </c>
      <c r="J538" s="4" t="n">
        <v>42880</v>
      </c>
      <c r="K538" s="5" t="n">
        <v>22.8328008519702</v>
      </c>
    </row>
    <row r="539" customFormat="false" ht="13.5" hidden="false" customHeight="false" outlineLevel="0" collapsed="false">
      <c r="A539" s="2" t="n">
        <v>3809</v>
      </c>
      <c r="B539" s="15" t="s">
        <v>24</v>
      </c>
      <c r="C539" s="15" t="s">
        <v>19</v>
      </c>
      <c r="D539" s="3" t="n">
        <v>0.461805555555556</v>
      </c>
      <c r="E539" s="3" t="n">
        <v>0.541666666666667</v>
      </c>
      <c r="G539" s="1" t="s">
        <v>229</v>
      </c>
      <c r="H539" s="15" t="s">
        <v>122</v>
      </c>
      <c r="I539" s="4" t="n">
        <v>1508</v>
      </c>
      <c r="J539" s="4" t="n">
        <v>22580</v>
      </c>
      <c r="K539" s="5" t="n">
        <v>14.973474801061</v>
      </c>
    </row>
    <row r="540" customFormat="false" ht="13.5" hidden="false" customHeight="false" outlineLevel="0" collapsed="false">
      <c r="A540" s="2" t="n">
        <v>3810</v>
      </c>
      <c r="B540" s="15" t="s">
        <v>24</v>
      </c>
      <c r="C540" s="15" t="s">
        <v>19</v>
      </c>
      <c r="D540" s="3" t="n">
        <v>0.461805555555556</v>
      </c>
      <c r="E540" s="3" t="n">
        <v>0.541666666666667</v>
      </c>
      <c r="G540" s="1" t="s">
        <v>229</v>
      </c>
      <c r="H540" s="15" t="s">
        <v>191</v>
      </c>
      <c r="I540" s="4" t="n">
        <v>1508</v>
      </c>
      <c r="J540" s="4" t="n">
        <v>38780</v>
      </c>
      <c r="K540" s="5" t="n">
        <v>25.7161803713528</v>
      </c>
    </row>
    <row r="541" customFormat="false" ht="13.5" hidden="false" customHeight="false" outlineLevel="0" collapsed="false">
      <c r="A541" s="2" t="n">
        <v>3811</v>
      </c>
      <c r="B541" s="15" t="s">
        <v>24</v>
      </c>
      <c r="C541" s="15" t="s">
        <v>19</v>
      </c>
      <c r="D541" s="3" t="n">
        <v>0.461805555555556</v>
      </c>
      <c r="E541" s="3" t="n">
        <v>0.541666666666667</v>
      </c>
      <c r="G541" s="1" t="s">
        <v>229</v>
      </c>
      <c r="H541" s="15" t="s">
        <v>22</v>
      </c>
      <c r="I541" s="4" t="n">
        <v>1108</v>
      </c>
      <c r="J541" s="4" t="n">
        <v>11580</v>
      </c>
      <c r="K541" s="5" t="n">
        <v>10.4512635379061</v>
      </c>
    </row>
    <row r="542" customFormat="false" ht="13.5" hidden="false" customHeight="false" outlineLevel="0" collapsed="false">
      <c r="A542" s="2" t="n">
        <v>3812</v>
      </c>
      <c r="B542" s="15" t="s">
        <v>24</v>
      </c>
      <c r="C542" s="15" t="s">
        <v>19</v>
      </c>
      <c r="D542" s="3" t="n">
        <v>0.461805555555556</v>
      </c>
      <c r="E542" s="3" t="n">
        <v>0.541666666666667</v>
      </c>
      <c r="G542" s="1" t="s">
        <v>229</v>
      </c>
      <c r="H542" s="15" t="s">
        <v>192</v>
      </c>
      <c r="I542" s="4" t="n">
        <v>1108</v>
      </c>
      <c r="J542" s="4" t="n">
        <v>13480</v>
      </c>
      <c r="K542" s="5" t="n">
        <v>12.1660649819495</v>
      </c>
    </row>
    <row r="543" customFormat="false" ht="13.5" hidden="false" customHeight="false" outlineLevel="0" collapsed="false">
      <c r="A543" s="2" t="n">
        <v>3813</v>
      </c>
      <c r="B543" s="15" t="s">
        <v>24</v>
      </c>
      <c r="C543" s="15" t="s">
        <v>19</v>
      </c>
      <c r="D543" s="3" t="n">
        <v>0.461805555555556</v>
      </c>
      <c r="E543" s="3" t="n">
        <v>0.541666666666667</v>
      </c>
      <c r="G543" s="1" t="s">
        <v>229</v>
      </c>
      <c r="H543" s="15" t="s">
        <v>193</v>
      </c>
      <c r="I543" s="4" t="n">
        <v>1108</v>
      </c>
      <c r="J543" s="4" t="n">
        <v>15380</v>
      </c>
      <c r="K543" s="5" t="n">
        <v>13.8808664259928</v>
      </c>
    </row>
    <row r="544" customFormat="false" ht="13.5" hidden="false" customHeight="false" outlineLevel="0" collapsed="false">
      <c r="A544" s="2" t="n">
        <v>3814</v>
      </c>
      <c r="B544" s="15" t="s">
        <v>24</v>
      </c>
      <c r="C544" s="15" t="s">
        <v>19</v>
      </c>
      <c r="D544" s="3" t="n">
        <v>0.461805555555556</v>
      </c>
      <c r="E544" s="3" t="n">
        <v>0.541666666666667</v>
      </c>
      <c r="G544" s="1" t="s">
        <v>229</v>
      </c>
      <c r="H544" s="15" t="s">
        <v>194</v>
      </c>
      <c r="I544" s="4" t="n">
        <v>1108</v>
      </c>
      <c r="J544" s="4" t="n">
        <v>18580</v>
      </c>
      <c r="K544" s="5" t="n">
        <v>16.7689530685921</v>
      </c>
    </row>
    <row r="545" customFormat="false" ht="13.5" hidden="false" customHeight="false" outlineLevel="0" collapsed="false">
      <c r="A545" s="2" t="n">
        <v>3815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5</v>
      </c>
      <c r="I545" s="4" t="n">
        <v>1108</v>
      </c>
      <c r="J545" s="4" t="n">
        <v>19780</v>
      </c>
      <c r="K545" s="5" t="n">
        <v>17.8519855595668</v>
      </c>
    </row>
    <row r="546" customFormat="false" ht="13.5" hidden="false" customHeight="false" outlineLevel="0" collapsed="false">
      <c r="A546" s="2" t="n">
        <v>3816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96</v>
      </c>
      <c r="I546" s="4" t="n">
        <v>2617</v>
      </c>
      <c r="J546" s="4" t="n">
        <v>54980</v>
      </c>
      <c r="K546" s="5" t="n">
        <v>21.0087886893389</v>
      </c>
    </row>
    <row r="547" customFormat="false" ht="13.5" hidden="false" customHeight="false" outlineLevel="0" collapsed="false">
      <c r="A547" s="2" t="n">
        <v>3817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7</v>
      </c>
      <c r="I547" s="4" t="n">
        <v>2247</v>
      </c>
      <c r="J547" s="4" t="n">
        <v>37980</v>
      </c>
      <c r="K547" s="5" t="n">
        <v>16.9025367156208</v>
      </c>
    </row>
    <row r="548" customFormat="false" ht="13.5" hidden="false" customHeight="false" outlineLevel="0" collapsed="false">
      <c r="A548" s="2" t="n">
        <v>3818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103</v>
      </c>
      <c r="I548" s="4" t="n">
        <v>2247</v>
      </c>
      <c r="J548" s="4" t="n">
        <v>29580</v>
      </c>
      <c r="K548" s="5" t="n">
        <v>13.1642189586115</v>
      </c>
    </row>
    <row r="549" customFormat="false" ht="13.5" hidden="false" customHeight="false" outlineLevel="0" collapsed="false">
      <c r="A549" s="2" t="n">
        <v>3819</v>
      </c>
      <c r="B549" s="15" t="s">
        <v>24</v>
      </c>
      <c r="C549" s="15" t="s">
        <v>19</v>
      </c>
      <c r="D549" s="3" t="n">
        <v>0.770833333333333</v>
      </c>
      <c r="E549" s="3" t="n">
        <v>0.850694444444445</v>
      </c>
      <c r="G549" s="1" t="s">
        <v>230</v>
      </c>
      <c r="H549" s="15" t="s">
        <v>190</v>
      </c>
      <c r="I549" s="4" t="n">
        <v>1878</v>
      </c>
      <c r="J549" s="4" t="n">
        <v>42880</v>
      </c>
      <c r="K549" s="5" t="n">
        <v>22.8328008519702</v>
      </c>
    </row>
    <row r="550" customFormat="false" ht="13.5" hidden="false" customHeight="false" outlineLevel="0" collapsed="false">
      <c r="A550" s="2" t="n">
        <v>3820</v>
      </c>
      <c r="B550" s="15" t="s">
        <v>24</v>
      </c>
      <c r="C550" s="15" t="s">
        <v>19</v>
      </c>
      <c r="D550" s="3" t="n">
        <v>0.770833333333333</v>
      </c>
      <c r="E550" s="3" t="n">
        <v>0.850694444444445</v>
      </c>
      <c r="G550" s="1" t="s">
        <v>230</v>
      </c>
      <c r="H550" s="15" t="s">
        <v>122</v>
      </c>
      <c r="I550" s="4" t="n">
        <v>1508</v>
      </c>
      <c r="J550" s="4" t="n">
        <v>37280</v>
      </c>
      <c r="K550" s="5" t="n">
        <v>24.7214854111406</v>
      </c>
    </row>
    <row r="551" customFormat="false" ht="13.5" hidden="false" customHeight="false" outlineLevel="0" collapsed="false">
      <c r="A551" s="2" t="n">
        <v>3821</v>
      </c>
      <c r="B551" s="15" t="s">
        <v>24</v>
      </c>
      <c r="C551" s="15" t="s">
        <v>19</v>
      </c>
      <c r="D551" s="3" t="n">
        <v>0.770833333333333</v>
      </c>
      <c r="E551" s="3" t="n">
        <v>0.850694444444445</v>
      </c>
      <c r="G551" s="1" t="s">
        <v>230</v>
      </c>
      <c r="H551" s="15" t="s">
        <v>191</v>
      </c>
      <c r="I551" s="4" t="n">
        <v>1508</v>
      </c>
      <c r="J551" s="4" t="n">
        <v>38780</v>
      </c>
      <c r="K551" s="5" t="n">
        <v>25.7161803713528</v>
      </c>
    </row>
    <row r="552" customFormat="false" ht="13.5" hidden="false" customHeight="false" outlineLevel="0" collapsed="false">
      <c r="A552" s="2" t="n">
        <v>3822</v>
      </c>
      <c r="B552" s="15" t="s">
        <v>24</v>
      </c>
      <c r="C552" s="15" t="s">
        <v>19</v>
      </c>
      <c r="D552" s="3" t="n">
        <v>0.770833333333333</v>
      </c>
      <c r="E552" s="3" t="n">
        <v>0.850694444444445</v>
      </c>
      <c r="G552" s="1" t="s">
        <v>230</v>
      </c>
      <c r="H552" s="15" t="s">
        <v>22</v>
      </c>
      <c r="I552" s="4" t="n">
        <v>1108</v>
      </c>
      <c r="J552" s="4" t="n">
        <v>15180</v>
      </c>
      <c r="K552" s="5" t="n">
        <v>13.7003610108303</v>
      </c>
    </row>
    <row r="553" customFormat="false" ht="13.5" hidden="false" customHeight="false" outlineLevel="0" collapsed="false">
      <c r="A553" s="2" t="n">
        <v>3823</v>
      </c>
      <c r="B553" s="15" t="s">
        <v>24</v>
      </c>
      <c r="C553" s="15" t="s">
        <v>19</v>
      </c>
      <c r="D553" s="3" t="n">
        <v>0.770833333333333</v>
      </c>
      <c r="E553" s="3" t="n">
        <v>0.850694444444445</v>
      </c>
      <c r="G553" s="1" t="s">
        <v>230</v>
      </c>
      <c r="H553" s="15" t="s">
        <v>192</v>
      </c>
      <c r="I553" s="4" t="n">
        <v>1108</v>
      </c>
      <c r="J553" s="4" t="n">
        <v>20480</v>
      </c>
      <c r="K553" s="5" t="n">
        <v>18.4837545126354</v>
      </c>
    </row>
    <row r="554" customFormat="false" ht="13.5" hidden="false" customHeight="false" outlineLevel="0" collapsed="false">
      <c r="A554" s="2" t="n">
        <v>3824</v>
      </c>
      <c r="B554" s="15" t="s">
        <v>24</v>
      </c>
      <c r="C554" s="15" t="s">
        <v>19</v>
      </c>
      <c r="D554" s="3" t="n">
        <v>0.770833333333333</v>
      </c>
      <c r="E554" s="3" t="n">
        <v>0.850694444444445</v>
      </c>
      <c r="G554" s="1" t="s">
        <v>230</v>
      </c>
      <c r="H554" s="15" t="s">
        <v>193</v>
      </c>
      <c r="I554" s="4" t="n">
        <v>1108</v>
      </c>
      <c r="J554" s="4" t="n">
        <v>23080</v>
      </c>
      <c r="K554" s="5" t="n">
        <v>20.8303249097473</v>
      </c>
    </row>
    <row r="555" customFormat="false" ht="13.5" hidden="false" customHeight="false" outlineLevel="0" collapsed="false">
      <c r="A555" s="2" t="n">
        <v>3825</v>
      </c>
      <c r="B555" s="15" t="s">
        <v>24</v>
      </c>
      <c r="C555" s="15" t="s">
        <v>19</v>
      </c>
      <c r="D555" s="3" t="n">
        <v>0.770833333333333</v>
      </c>
      <c r="E555" s="3" t="n">
        <v>0.850694444444445</v>
      </c>
      <c r="G555" s="1" t="s">
        <v>230</v>
      </c>
      <c r="H555" s="15" t="s">
        <v>194</v>
      </c>
      <c r="I555" s="4" t="n">
        <v>1108</v>
      </c>
      <c r="J555" s="4" t="n">
        <v>27480</v>
      </c>
      <c r="K555" s="5" t="n">
        <v>24.8014440433213</v>
      </c>
    </row>
    <row r="556" customFormat="false" ht="13.5" hidden="false" customHeight="false" outlineLevel="0" collapsed="false">
      <c r="A556" s="2" t="n">
        <v>3826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5</v>
      </c>
      <c r="I556" s="4" t="n">
        <v>1108</v>
      </c>
      <c r="J556" s="4" t="n">
        <v>29280</v>
      </c>
      <c r="K556" s="5" t="n">
        <v>26.4259927797834</v>
      </c>
    </row>
    <row r="557" customFormat="false" ht="13.5" hidden="false" customHeight="false" outlineLevel="0" collapsed="false">
      <c r="A557" s="2" t="n">
        <v>3827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96</v>
      </c>
      <c r="I557" s="4" t="n">
        <v>2617</v>
      </c>
      <c r="J557" s="4" t="n">
        <v>54980</v>
      </c>
      <c r="K557" s="5" t="n">
        <v>21.0087886893389</v>
      </c>
    </row>
    <row r="558" customFormat="false" ht="13.5" hidden="false" customHeight="false" outlineLevel="0" collapsed="false">
      <c r="A558" s="2" t="n">
        <v>3828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7</v>
      </c>
      <c r="I558" s="4" t="n">
        <v>2247</v>
      </c>
      <c r="J558" s="4" t="n">
        <v>47280</v>
      </c>
      <c r="K558" s="5" t="n">
        <v>21.041388518024</v>
      </c>
    </row>
    <row r="559" customFormat="false" ht="13.5" hidden="false" customHeight="false" outlineLevel="0" collapsed="false">
      <c r="A559" s="2" t="n">
        <v>3829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103</v>
      </c>
      <c r="I559" s="4" t="n">
        <v>2247</v>
      </c>
      <c r="J559" s="4" t="n">
        <v>37980</v>
      </c>
      <c r="K559" s="5" t="n">
        <v>16.9025367156208</v>
      </c>
    </row>
    <row r="560" customFormat="false" ht="13.5" hidden="false" customHeight="false" outlineLevel="0" collapsed="false">
      <c r="A560" s="2" t="n">
        <v>3830</v>
      </c>
      <c r="B560" s="15" t="s">
        <v>24</v>
      </c>
      <c r="C560" s="15" t="s">
        <v>19</v>
      </c>
      <c r="D560" s="3" t="n">
        <v>0.822916666666667</v>
      </c>
      <c r="E560" s="3" t="n">
        <v>0.899305555555555</v>
      </c>
      <c r="G560" s="1" t="s">
        <v>231</v>
      </c>
      <c r="H560" s="15" t="s">
        <v>190</v>
      </c>
      <c r="I560" s="4" t="n">
        <v>1878</v>
      </c>
      <c r="J560" s="4" t="n">
        <v>42880</v>
      </c>
      <c r="K560" s="5" t="n">
        <v>22.8328008519702</v>
      </c>
    </row>
    <row r="561" customFormat="false" ht="13.5" hidden="false" customHeight="false" outlineLevel="0" collapsed="false">
      <c r="A561" s="2" t="n">
        <v>3831</v>
      </c>
      <c r="B561" s="15" t="s">
        <v>24</v>
      </c>
      <c r="C561" s="15" t="s">
        <v>19</v>
      </c>
      <c r="D561" s="3" t="n">
        <v>0.822916666666667</v>
      </c>
      <c r="E561" s="3" t="n">
        <v>0.899305555555555</v>
      </c>
      <c r="G561" s="1" t="s">
        <v>231</v>
      </c>
      <c r="H561" s="15" t="s">
        <v>122</v>
      </c>
      <c r="I561" s="4" t="n">
        <v>1508</v>
      </c>
      <c r="J561" s="4" t="n">
        <v>37280</v>
      </c>
      <c r="K561" s="5" t="n">
        <v>24.7214854111406</v>
      </c>
    </row>
    <row r="562" customFormat="false" ht="13.5" hidden="false" customHeight="false" outlineLevel="0" collapsed="false">
      <c r="A562" s="2" t="n">
        <v>3832</v>
      </c>
      <c r="B562" s="15" t="s">
        <v>24</v>
      </c>
      <c r="C562" s="15" t="s">
        <v>19</v>
      </c>
      <c r="D562" s="3" t="n">
        <v>0.822916666666667</v>
      </c>
      <c r="E562" s="3" t="n">
        <v>0.899305555555555</v>
      </c>
      <c r="G562" s="1" t="s">
        <v>231</v>
      </c>
      <c r="H562" s="15" t="s">
        <v>191</v>
      </c>
      <c r="I562" s="4" t="n">
        <v>1508</v>
      </c>
      <c r="J562" s="4" t="n">
        <v>38780</v>
      </c>
      <c r="K562" s="5" t="n">
        <v>25.7161803713528</v>
      </c>
    </row>
    <row r="563" customFormat="false" ht="13.5" hidden="false" customHeight="false" outlineLevel="0" collapsed="false">
      <c r="A563" s="2" t="n">
        <v>3833</v>
      </c>
      <c r="B563" s="15" t="s">
        <v>24</v>
      </c>
      <c r="C563" s="15" t="s">
        <v>19</v>
      </c>
      <c r="D563" s="3" t="n">
        <v>0.822916666666667</v>
      </c>
      <c r="E563" s="3" t="n">
        <v>0.899305555555555</v>
      </c>
      <c r="G563" s="1" t="s">
        <v>231</v>
      </c>
      <c r="H563" s="15" t="s">
        <v>22</v>
      </c>
      <c r="I563" s="4" t="n">
        <v>1108</v>
      </c>
      <c r="J563" s="4" t="n">
        <v>14680</v>
      </c>
      <c r="K563" s="5" t="n">
        <v>13.2490974729242</v>
      </c>
    </row>
    <row r="564" customFormat="false" ht="13.5" hidden="false" customHeight="false" outlineLevel="0" collapsed="false">
      <c r="A564" s="2" t="n">
        <v>3834</v>
      </c>
      <c r="B564" s="15" t="s">
        <v>24</v>
      </c>
      <c r="C564" s="15" t="s">
        <v>19</v>
      </c>
      <c r="D564" s="3" t="n">
        <v>0.822916666666667</v>
      </c>
      <c r="E564" s="3" t="n">
        <v>0.899305555555555</v>
      </c>
      <c r="G564" s="1" t="s">
        <v>231</v>
      </c>
      <c r="H564" s="15" t="s">
        <v>192</v>
      </c>
      <c r="I564" s="4" t="n">
        <v>1108</v>
      </c>
      <c r="J564" s="4" t="n">
        <v>19780</v>
      </c>
      <c r="K564" s="5" t="n">
        <v>17.8519855595668</v>
      </c>
    </row>
    <row r="565" customFormat="false" ht="13.5" hidden="false" customHeight="false" outlineLevel="0" collapsed="false">
      <c r="A565" s="2" t="n">
        <v>3835</v>
      </c>
      <c r="B565" s="15" t="s">
        <v>24</v>
      </c>
      <c r="C565" s="15" t="s">
        <v>19</v>
      </c>
      <c r="D565" s="3" t="n">
        <v>0.822916666666667</v>
      </c>
      <c r="E565" s="3" t="n">
        <v>0.899305555555555</v>
      </c>
      <c r="G565" s="1" t="s">
        <v>231</v>
      </c>
      <c r="H565" s="15" t="s">
        <v>193</v>
      </c>
      <c r="I565" s="4" t="n">
        <v>1108</v>
      </c>
      <c r="J565" s="4" t="n">
        <v>22380</v>
      </c>
      <c r="K565" s="5" t="n">
        <v>20.1985559566787</v>
      </c>
    </row>
    <row r="566" customFormat="false" ht="13.5" hidden="false" customHeight="false" outlineLevel="0" collapsed="false">
      <c r="A566" s="2" t="n">
        <v>3836</v>
      </c>
      <c r="B566" s="15" t="s">
        <v>24</v>
      </c>
      <c r="C566" s="15" t="s">
        <v>19</v>
      </c>
      <c r="D566" s="3" t="n">
        <v>0.822916666666667</v>
      </c>
      <c r="E566" s="3" t="n">
        <v>0.899305555555555</v>
      </c>
      <c r="G566" s="1" t="s">
        <v>231</v>
      </c>
      <c r="H566" s="15" t="s">
        <v>194</v>
      </c>
      <c r="I566" s="4" t="n">
        <v>1108</v>
      </c>
      <c r="J566" s="4" t="n">
        <v>26580</v>
      </c>
      <c r="K566" s="5" t="n">
        <v>23.9891696750903</v>
      </c>
    </row>
    <row r="567" customFormat="false" ht="13.5" hidden="false" customHeight="false" outlineLevel="0" collapsed="false">
      <c r="A567" s="2" t="n">
        <v>3837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5</v>
      </c>
      <c r="I567" s="4" t="n">
        <v>1108</v>
      </c>
      <c r="J567" s="4" t="n">
        <v>28280</v>
      </c>
      <c r="K567" s="5" t="n">
        <v>25.5234657039711</v>
      </c>
    </row>
    <row r="568" customFormat="false" ht="13.5" hidden="false" customHeight="false" outlineLevel="0" collapsed="false">
      <c r="A568" s="2" t="n">
        <v>3838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96</v>
      </c>
      <c r="I568" s="4" t="n">
        <v>2617</v>
      </c>
      <c r="J568" s="4" t="n">
        <v>54980</v>
      </c>
      <c r="K568" s="5" t="n">
        <v>21.0087886893389</v>
      </c>
    </row>
    <row r="569" customFormat="false" ht="13.5" hidden="false" customHeight="false" outlineLevel="0" collapsed="false">
      <c r="A569" s="2" t="n">
        <v>3839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7</v>
      </c>
      <c r="I569" s="4" t="n">
        <v>2247</v>
      </c>
      <c r="J569" s="4" t="n">
        <v>47280</v>
      </c>
      <c r="K569" s="5" t="n">
        <v>21.041388518024</v>
      </c>
    </row>
    <row r="570" customFormat="false" ht="13.5" hidden="false" customHeight="false" outlineLevel="0" collapsed="false">
      <c r="A570" s="2" t="n">
        <v>3840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103</v>
      </c>
      <c r="I570" s="4" t="n">
        <v>2247</v>
      </c>
      <c r="J570" s="4" t="n">
        <v>37580</v>
      </c>
      <c r="K570" s="5" t="n">
        <v>16.7245215843347</v>
      </c>
    </row>
    <row r="571" customFormat="false" ht="13.5" hidden="false" customHeight="false" outlineLevel="0" collapsed="false">
      <c r="A571" s="2" t="n">
        <v>4137</v>
      </c>
      <c r="B571" s="15" t="s">
        <v>28</v>
      </c>
      <c r="C571" s="15" t="s">
        <v>19</v>
      </c>
      <c r="D571" s="3" t="n">
        <v>0.579861111111111</v>
      </c>
      <c r="E571" s="3" t="n">
        <v>0.663194444444444</v>
      </c>
      <c r="G571" s="1" t="s">
        <v>232</v>
      </c>
      <c r="H571" s="15" t="s">
        <v>190</v>
      </c>
      <c r="I571" s="4" t="n">
        <v>2212</v>
      </c>
      <c r="J571" s="4" t="n">
        <v>54640</v>
      </c>
      <c r="K571" s="5" t="n">
        <v>24.7016274864376</v>
      </c>
    </row>
    <row r="572" customFormat="false" ht="13.5" hidden="false" customHeight="false" outlineLevel="0" collapsed="false">
      <c r="A572" s="2" t="n">
        <v>4138</v>
      </c>
      <c r="B572" s="15" t="s">
        <v>28</v>
      </c>
      <c r="C572" s="15" t="s">
        <v>19</v>
      </c>
      <c r="D572" s="3" t="n">
        <v>0.579861111111111</v>
      </c>
      <c r="E572" s="3" t="n">
        <v>0.663194444444444</v>
      </c>
      <c r="G572" s="1" t="s">
        <v>232</v>
      </c>
      <c r="H572" s="15" t="s">
        <v>122</v>
      </c>
      <c r="I572" s="4" t="n">
        <v>1759</v>
      </c>
      <c r="J572" s="4" t="n">
        <v>47040</v>
      </c>
      <c r="K572" s="5" t="n">
        <v>26.7424673109721</v>
      </c>
    </row>
    <row r="573" customFormat="false" ht="13.5" hidden="false" customHeight="false" outlineLevel="0" collapsed="false">
      <c r="A573" s="2" t="n">
        <v>4139</v>
      </c>
      <c r="B573" s="15" t="s">
        <v>28</v>
      </c>
      <c r="C573" s="15" t="s">
        <v>19</v>
      </c>
      <c r="D573" s="3" t="n">
        <v>0.579861111111111</v>
      </c>
      <c r="E573" s="3" t="n">
        <v>0.663194444444444</v>
      </c>
      <c r="G573" s="1" t="s">
        <v>232</v>
      </c>
      <c r="H573" s="15" t="s">
        <v>191</v>
      </c>
      <c r="I573" s="4" t="n">
        <v>1759</v>
      </c>
      <c r="J573" s="4" t="n">
        <v>47140</v>
      </c>
      <c r="K573" s="5" t="n">
        <v>26.7993177942013</v>
      </c>
    </row>
    <row r="574" customFormat="false" ht="13.5" hidden="false" customHeight="false" outlineLevel="0" collapsed="false">
      <c r="A574" s="2" t="n">
        <v>4140</v>
      </c>
      <c r="B574" s="15" t="s">
        <v>28</v>
      </c>
      <c r="C574" s="15" t="s">
        <v>19</v>
      </c>
      <c r="D574" s="3" t="n">
        <v>0.579861111111111</v>
      </c>
      <c r="E574" s="3" t="n">
        <v>0.663194444444444</v>
      </c>
      <c r="G574" s="1" t="s">
        <v>232</v>
      </c>
      <c r="H574" s="15" t="s">
        <v>22</v>
      </c>
      <c r="I574" s="4" t="n">
        <v>1359</v>
      </c>
      <c r="J574" s="4" t="n">
        <v>13240</v>
      </c>
      <c r="K574" s="5" t="n">
        <v>9.74245768947756</v>
      </c>
    </row>
    <row r="575" customFormat="false" ht="13.5" hidden="false" customHeight="false" outlineLevel="0" collapsed="false">
      <c r="A575" s="2" t="n">
        <v>4141</v>
      </c>
      <c r="B575" s="15" t="s">
        <v>28</v>
      </c>
      <c r="C575" s="15" t="s">
        <v>19</v>
      </c>
      <c r="D575" s="3" t="n">
        <v>0.579861111111111</v>
      </c>
      <c r="E575" s="3" t="n">
        <v>0.663194444444444</v>
      </c>
      <c r="G575" s="1" t="s">
        <v>232</v>
      </c>
      <c r="H575" s="15" t="s">
        <v>192</v>
      </c>
      <c r="I575" s="4" t="n">
        <v>1359</v>
      </c>
      <c r="J575" s="4" t="n">
        <v>22640</v>
      </c>
      <c r="K575" s="5" t="n">
        <v>16.6593083149375</v>
      </c>
    </row>
    <row r="576" customFormat="false" ht="13.5" hidden="false" customHeight="false" outlineLevel="0" collapsed="false">
      <c r="A576" s="2" t="n">
        <v>4142</v>
      </c>
      <c r="B576" s="15" t="s">
        <v>28</v>
      </c>
      <c r="C576" s="15" t="s">
        <v>19</v>
      </c>
      <c r="D576" s="3" t="n">
        <v>0.579861111111111</v>
      </c>
      <c r="E576" s="3" t="n">
        <v>0.663194444444444</v>
      </c>
      <c r="G576" s="1" t="s">
        <v>232</v>
      </c>
      <c r="H576" s="15" t="s">
        <v>193</v>
      </c>
      <c r="I576" s="4" t="n">
        <v>1359</v>
      </c>
      <c r="J576" s="4" t="n">
        <v>27540</v>
      </c>
      <c r="K576" s="5" t="n">
        <v>20.2649006622517</v>
      </c>
    </row>
    <row r="577" customFormat="false" ht="13.5" hidden="false" customHeight="false" outlineLevel="0" collapsed="false">
      <c r="A577" s="2" t="n">
        <v>4143</v>
      </c>
      <c r="B577" s="15" t="s">
        <v>28</v>
      </c>
      <c r="C577" s="15" t="s">
        <v>19</v>
      </c>
      <c r="D577" s="3" t="n">
        <v>0.579861111111111</v>
      </c>
      <c r="E577" s="3" t="n">
        <v>0.663194444444444</v>
      </c>
      <c r="G577" s="1" t="s">
        <v>232</v>
      </c>
      <c r="H577" s="15" t="s">
        <v>194</v>
      </c>
      <c r="I577" s="4" t="n">
        <v>1359</v>
      </c>
      <c r="J577" s="4" t="n">
        <v>35240</v>
      </c>
      <c r="K577" s="5" t="n">
        <v>25.9308314937454</v>
      </c>
    </row>
    <row r="578" customFormat="false" ht="13.5" hidden="false" customHeight="false" outlineLevel="0" collapsed="false">
      <c r="A578" s="2" t="n">
        <v>4144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5</v>
      </c>
      <c r="I578" s="4" t="n">
        <v>1359</v>
      </c>
      <c r="J578" s="4" t="n">
        <v>38440</v>
      </c>
      <c r="K578" s="5" t="n">
        <v>28.2855040470935</v>
      </c>
    </row>
    <row r="579" customFormat="false" ht="13.5" hidden="false" customHeight="false" outlineLevel="0" collapsed="false">
      <c r="A579" s="2" t="n">
        <v>4145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96</v>
      </c>
      <c r="I579" s="4" t="n">
        <v>3118</v>
      </c>
      <c r="J579" s="4" t="n">
        <v>68140</v>
      </c>
      <c r="K579" s="5" t="n">
        <v>21.8537524053881</v>
      </c>
    </row>
    <row r="580" customFormat="false" ht="13.5" hidden="false" customHeight="false" outlineLevel="0" collapsed="false">
      <c r="A580" s="2" t="n">
        <v>4146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7</v>
      </c>
      <c r="I580" s="4" t="n">
        <v>2665</v>
      </c>
      <c r="J580" s="4" t="n">
        <v>55340</v>
      </c>
      <c r="K580" s="5" t="n">
        <v>20.765478424015</v>
      </c>
    </row>
    <row r="581" customFormat="false" ht="13.5" hidden="false" customHeight="false" outlineLevel="0" collapsed="false">
      <c r="A581" s="2" t="n">
        <v>4147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103</v>
      </c>
      <c r="I581" s="4" t="n">
        <v>2665</v>
      </c>
      <c r="J581" s="4" t="n">
        <v>44940</v>
      </c>
      <c r="K581" s="5" t="n">
        <v>16.8630393996248</v>
      </c>
    </row>
    <row r="582" customFormat="false" ht="13.5" hidden="false" customHeight="false" outlineLevel="0" collapsed="false">
      <c r="A582" s="2" t="n">
        <v>4236</v>
      </c>
      <c r="B582" s="15" t="s">
        <v>30</v>
      </c>
      <c r="C582" s="15" t="s">
        <v>19</v>
      </c>
      <c r="D582" s="3" t="n">
        <v>0.555555555555556</v>
      </c>
      <c r="E582" s="3" t="n">
        <v>0.645833333333333</v>
      </c>
      <c r="G582" s="1" t="s">
        <v>233</v>
      </c>
      <c r="H582" s="15" t="s">
        <v>190</v>
      </c>
      <c r="I582" s="4" t="n">
        <v>2338</v>
      </c>
      <c r="J582" s="4" t="n">
        <v>58140</v>
      </c>
      <c r="K582" s="5" t="n">
        <v>24.8674080410607</v>
      </c>
    </row>
    <row r="583" customFormat="false" ht="13.5" hidden="false" customHeight="false" outlineLevel="0" collapsed="false">
      <c r="A583" s="2" t="n">
        <v>4237</v>
      </c>
      <c r="B583" s="15" t="s">
        <v>30</v>
      </c>
      <c r="C583" s="15" t="s">
        <v>19</v>
      </c>
      <c r="D583" s="3" t="n">
        <v>0.555555555555556</v>
      </c>
      <c r="E583" s="3" t="n">
        <v>0.645833333333333</v>
      </c>
      <c r="G583" s="1" t="s">
        <v>233</v>
      </c>
      <c r="H583" s="15" t="s">
        <v>122</v>
      </c>
      <c r="I583" s="4" t="n">
        <v>1853</v>
      </c>
      <c r="J583" s="4" t="n">
        <v>52740</v>
      </c>
      <c r="K583" s="5" t="n">
        <v>28.461953588775</v>
      </c>
    </row>
    <row r="584" customFormat="false" ht="13.5" hidden="false" customHeight="false" outlineLevel="0" collapsed="false">
      <c r="A584" s="2" t="n">
        <v>4238</v>
      </c>
      <c r="B584" s="15" t="s">
        <v>30</v>
      </c>
      <c r="C584" s="15" t="s">
        <v>19</v>
      </c>
      <c r="D584" s="3" t="n">
        <v>0.555555555555556</v>
      </c>
      <c r="E584" s="3" t="n">
        <v>0.645833333333333</v>
      </c>
      <c r="G584" s="1" t="s">
        <v>233</v>
      </c>
      <c r="H584" s="15" t="s">
        <v>191</v>
      </c>
      <c r="I584" s="4" t="n">
        <v>1853</v>
      </c>
      <c r="J584" s="4" t="n">
        <v>53240</v>
      </c>
      <c r="K584" s="5" t="n">
        <v>28.7317862924987</v>
      </c>
    </row>
    <row r="585" customFormat="false" ht="13.5" hidden="false" customHeight="false" outlineLevel="0" collapsed="false">
      <c r="A585" s="2" t="n">
        <v>4239</v>
      </c>
      <c r="B585" s="15" t="s">
        <v>30</v>
      </c>
      <c r="C585" s="15" t="s">
        <v>19</v>
      </c>
      <c r="D585" s="3" t="n">
        <v>0.555555555555556</v>
      </c>
      <c r="E585" s="3" t="n">
        <v>0.645833333333333</v>
      </c>
      <c r="G585" s="1" t="s">
        <v>233</v>
      </c>
      <c r="H585" s="15" t="s">
        <v>22</v>
      </c>
      <c r="I585" s="4" t="n">
        <v>1453</v>
      </c>
      <c r="J585" s="4" t="n">
        <v>14640</v>
      </c>
      <c r="K585" s="5" t="n">
        <v>10.0757054370268</v>
      </c>
    </row>
    <row r="586" customFormat="false" ht="13.5" hidden="false" customHeight="false" outlineLevel="0" collapsed="false">
      <c r="A586" s="2" t="n">
        <v>4240</v>
      </c>
      <c r="B586" s="15" t="s">
        <v>30</v>
      </c>
      <c r="C586" s="15" t="s">
        <v>19</v>
      </c>
      <c r="D586" s="3" t="n">
        <v>0.555555555555556</v>
      </c>
      <c r="E586" s="3" t="n">
        <v>0.645833333333333</v>
      </c>
      <c r="G586" s="1" t="s">
        <v>233</v>
      </c>
      <c r="H586" s="15" t="s">
        <v>192</v>
      </c>
      <c r="I586" s="4" t="n">
        <v>1453</v>
      </c>
      <c r="J586" s="4" t="n">
        <v>25640</v>
      </c>
      <c r="K586" s="5" t="n">
        <v>17.6462491397109</v>
      </c>
    </row>
    <row r="587" customFormat="false" ht="13.5" hidden="false" customHeight="false" outlineLevel="0" collapsed="false">
      <c r="A587" s="2" t="n">
        <v>4241</v>
      </c>
      <c r="B587" s="15" t="s">
        <v>30</v>
      </c>
      <c r="C587" s="15" t="s">
        <v>19</v>
      </c>
      <c r="D587" s="3" t="n">
        <v>0.555555555555556</v>
      </c>
      <c r="E587" s="3" t="n">
        <v>0.645833333333333</v>
      </c>
      <c r="G587" s="1" t="s">
        <v>233</v>
      </c>
      <c r="H587" s="15" t="s">
        <v>193</v>
      </c>
      <c r="I587" s="4" t="n">
        <v>1453</v>
      </c>
      <c r="J587" s="4" t="n">
        <v>31340</v>
      </c>
      <c r="K587" s="5" t="n">
        <v>21.5691672401927</v>
      </c>
    </row>
    <row r="588" customFormat="false" ht="13.5" hidden="false" customHeight="false" outlineLevel="0" collapsed="false">
      <c r="A588" s="2" t="n">
        <v>4242</v>
      </c>
      <c r="B588" s="15" t="s">
        <v>30</v>
      </c>
      <c r="C588" s="15" t="s">
        <v>19</v>
      </c>
      <c r="D588" s="3" t="n">
        <v>0.555555555555556</v>
      </c>
      <c r="E588" s="3" t="n">
        <v>0.645833333333333</v>
      </c>
      <c r="G588" s="1" t="s">
        <v>233</v>
      </c>
      <c r="H588" s="15" t="s">
        <v>194</v>
      </c>
      <c r="I588" s="4" t="n">
        <v>1453</v>
      </c>
      <c r="J588" s="4" t="n">
        <v>40440</v>
      </c>
      <c r="K588" s="5" t="n">
        <v>27.8320715760496</v>
      </c>
    </row>
    <row r="589" customFormat="false" ht="13.5" hidden="false" customHeight="false" outlineLevel="0" collapsed="false">
      <c r="A589" s="2" t="n">
        <v>4243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5</v>
      </c>
      <c r="I589" s="4" t="n">
        <v>1453</v>
      </c>
      <c r="J589" s="4" t="n">
        <v>44240</v>
      </c>
      <c r="K589" s="5" t="n">
        <v>30.4473503097041</v>
      </c>
    </row>
    <row r="590" customFormat="false" ht="13.5" hidden="false" customHeight="false" outlineLevel="0" collapsed="false">
      <c r="A590" s="2" t="n">
        <v>4244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96</v>
      </c>
      <c r="I590" s="4" t="n">
        <v>3307</v>
      </c>
      <c r="J590" s="4" t="n">
        <v>71840</v>
      </c>
      <c r="K590" s="5" t="n">
        <v>21.7236165709102</v>
      </c>
    </row>
    <row r="591" customFormat="false" ht="13.5" hidden="false" customHeight="false" outlineLevel="0" collapsed="false">
      <c r="A591" s="2" t="n">
        <v>4245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7</v>
      </c>
      <c r="I591" s="4" t="n">
        <v>2822</v>
      </c>
      <c r="J591" s="4" t="n">
        <v>61040</v>
      </c>
      <c r="K591" s="5" t="n">
        <v>21.6300496102055</v>
      </c>
    </row>
    <row r="592" customFormat="false" ht="13.5" hidden="false" customHeight="false" outlineLevel="0" collapsed="false">
      <c r="A592" s="2" t="n">
        <v>4246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103</v>
      </c>
      <c r="I592" s="4" t="n">
        <v>2822</v>
      </c>
      <c r="J592" s="4" t="n">
        <v>47040</v>
      </c>
      <c r="K592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1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5" hidden="false" customHeight="false" outlineLevel="0" collapsed="false">
      <c r="A4" s="2" t="n">
        <v>2628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8610</v>
      </c>
      <c r="K4" s="5" t="n">
        <v>18.6973365617433</v>
      </c>
    </row>
    <row r="5" customFormat="false" ht="13.5" hidden="false" customHeight="false" outlineLevel="0" collapsed="false">
      <c r="A5" s="2" t="n">
        <v>2632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639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43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910</v>
      </c>
      <c r="K7" s="5" t="n">
        <v>10.9209209209209</v>
      </c>
    </row>
    <row r="8" customFormat="false" ht="13.5" hidden="false" customHeight="false" outlineLevel="0" collapsed="false">
      <c r="A8" s="2" t="n">
        <v>2650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52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60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62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70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72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79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86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94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96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03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2410</v>
      </c>
      <c r="K18" s="5" t="n">
        <v>15.1341463414634</v>
      </c>
    </row>
    <row r="19" customFormat="false" ht="13.5" hidden="false" customHeight="false" outlineLevel="0" collapsed="false">
      <c r="A19" s="2" t="n">
        <v>2710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2410</v>
      </c>
      <c r="K19" s="5" t="n">
        <v>15.1341463414634</v>
      </c>
    </row>
    <row r="20" customFormat="false" ht="13.5" hidden="false" customHeight="false" outlineLevel="0" collapsed="false">
      <c r="A20" s="2" t="n">
        <v>2718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3810</v>
      </c>
      <c r="K20" s="5" t="n">
        <v>21.6454545454545</v>
      </c>
    </row>
    <row r="21" customFormat="false" ht="13.5" hidden="false" customHeight="false" outlineLevel="0" collapsed="false">
      <c r="A21" s="2" t="n">
        <v>2720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2410</v>
      </c>
      <c r="K21" s="5" t="n">
        <v>15.1341463414634</v>
      </c>
    </row>
    <row r="22" customFormat="false" ht="13.5" hidden="false" customHeight="false" outlineLevel="0" collapsed="false">
      <c r="A22" s="2" t="n">
        <v>2728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2310</v>
      </c>
      <c r="K22" s="5" t="n">
        <v>20.2818181818182</v>
      </c>
    </row>
    <row r="23" customFormat="false" ht="13.5" hidden="false" customHeight="false" outlineLevel="0" collapsed="false">
      <c r="A23" s="2" t="n">
        <v>2732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5880</v>
      </c>
      <c r="K23" s="5" t="n">
        <v>14.3321299638989</v>
      </c>
    </row>
    <row r="24" customFormat="false" ht="13.5" hidden="false" customHeight="false" outlineLevel="0" collapsed="false">
      <c r="A24" s="2" t="n">
        <v>2739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680</v>
      </c>
      <c r="K24" s="5" t="n">
        <v>15.8789497107254</v>
      </c>
    </row>
    <row r="25" customFormat="false" ht="13.5" hidden="false" customHeight="false" outlineLevel="0" collapsed="false">
      <c r="A25" s="2" t="n">
        <v>2743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5580</v>
      </c>
      <c r="K25" s="5" t="n">
        <v>14.0613718411552</v>
      </c>
    </row>
    <row r="26" customFormat="false" ht="13.5" hidden="false" customHeight="false" outlineLevel="0" collapsed="false">
      <c r="A26" s="2" t="n">
        <v>2750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5080</v>
      </c>
      <c r="K26" s="5" t="n">
        <v>15.6119270137962</v>
      </c>
    </row>
    <row r="27" customFormat="false" ht="13.5" hidden="false" customHeight="false" outlineLevel="0" collapsed="false">
      <c r="A27" s="2" t="n">
        <v>2754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61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65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2480</v>
      </c>
      <c r="K29" s="5" t="n">
        <v>11.2635379061372</v>
      </c>
    </row>
    <row r="30" customFormat="false" ht="13.5" hidden="false" customHeight="false" outlineLevel="0" collapsed="false">
      <c r="A30" s="2" t="n">
        <v>2772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280</v>
      </c>
      <c r="K30" s="5" t="n">
        <v>15.2558967512239</v>
      </c>
    </row>
    <row r="31" customFormat="false" ht="13.5" hidden="false" customHeight="false" outlineLevel="0" collapsed="false">
      <c r="A31" s="2" t="n">
        <v>2776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83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87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7940</v>
      </c>
      <c r="K33" s="5" t="n">
        <v>12.3468685478321</v>
      </c>
    </row>
    <row r="34" customFormat="false" ht="13.5" hidden="false" customHeight="false" outlineLevel="0" collapsed="false">
      <c r="A34" s="2" t="n">
        <v>2794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7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4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8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5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69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3410</v>
      </c>
      <c r="K40" s="5" t="n">
        <v>13.4234234234234</v>
      </c>
    </row>
    <row r="41" customFormat="false" ht="13.5" hidden="false" customHeight="false" outlineLevel="0" collapsed="false">
      <c r="A41" s="2" t="n">
        <v>476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41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4010</v>
      </c>
      <c r="K42" s="5" t="n">
        <v>17.0853658536585</v>
      </c>
    </row>
    <row r="43" customFormat="false" ht="13.5" hidden="false" customHeight="false" outlineLevel="0" collapsed="false">
      <c r="A43" s="2" t="n">
        <v>1149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310</v>
      </c>
      <c r="K43" s="5" t="n">
        <v>21.1909090909091</v>
      </c>
    </row>
    <row r="44" customFormat="false" ht="13.5" hidden="false" customHeight="false" outlineLevel="0" collapsed="false">
      <c r="A44" s="2" t="n">
        <v>1151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4010</v>
      </c>
      <c r="K44" s="5" t="n">
        <v>17.0853658536585</v>
      </c>
    </row>
    <row r="45" customFormat="false" ht="13.5" hidden="false" customHeight="false" outlineLevel="0" collapsed="false">
      <c r="A45" s="2" t="n">
        <v>1158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5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3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5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2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9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210</v>
      </c>
      <c r="K50" s="5" t="n">
        <v>16.109756097561</v>
      </c>
    </row>
    <row r="51" customFormat="false" ht="13.5" hidden="false" customHeight="false" outlineLevel="0" collapsed="false">
      <c r="A51" s="2" t="n">
        <v>1197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9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210</v>
      </c>
      <c r="K52" s="5" t="n">
        <v>16.109756097561</v>
      </c>
    </row>
    <row r="53" customFormat="false" ht="13.5" hidden="false" customHeight="false" outlineLevel="0" collapsed="false">
      <c r="A53" s="2" t="n">
        <v>1207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610</v>
      </c>
      <c r="K53" s="5" t="n">
        <v>20.5545454545455</v>
      </c>
    </row>
    <row r="54" customFormat="false" ht="13.5" hidden="false" customHeight="false" outlineLevel="0" collapsed="false">
      <c r="A54" s="2" t="n">
        <v>1209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210</v>
      </c>
      <c r="K54" s="5" t="n">
        <v>16.109756097561</v>
      </c>
    </row>
    <row r="55" customFormat="false" ht="13.5" hidden="false" customHeight="false" outlineLevel="0" collapsed="false">
      <c r="A55" s="2" t="n">
        <v>1217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610</v>
      </c>
      <c r="K55" s="5" t="n">
        <v>20.5545454545455</v>
      </c>
    </row>
    <row r="56" customFormat="false" ht="13.5" hidden="false" customHeight="false" outlineLevel="0" collapsed="false">
      <c r="A56" s="2" t="n">
        <v>3938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2480</v>
      </c>
      <c r="K56" s="5" t="n">
        <v>11.2635379061372</v>
      </c>
    </row>
    <row r="57" customFormat="false" ht="13.5" hidden="false" customHeight="false" outlineLevel="0" collapsed="false">
      <c r="A57" s="2" t="n">
        <v>3945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280</v>
      </c>
      <c r="K57" s="5" t="n">
        <v>15.2558967512239</v>
      </c>
    </row>
    <row r="58" customFormat="false" ht="13.5" hidden="false" customHeight="false" outlineLevel="0" collapsed="false">
      <c r="A58" s="2" t="n">
        <v>3949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56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960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180</v>
      </c>
      <c r="K60" s="5" t="n">
        <v>13.7003610108303</v>
      </c>
    </row>
    <row r="61" customFormat="false" ht="13.5" hidden="false" customHeight="false" outlineLevel="0" collapsed="false">
      <c r="A61" s="2" t="n">
        <v>3967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71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680</v>
      </c>
      <c r="K62" s="5" t="n">
        <v>13.2490974729242</v>
      </c>
    </row>
    <row r="63" customFormat="false" ht="13.5" hidden="false" customHeight="false" outlineLevel="0" collapsed="false">
      <c r="A63" s="2" t="n">
        <v>3978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280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87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78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385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21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4410</v>
      </c>
      <c r="K70" s="24" t="n">
        <v>14.4244244244244</v>
      </c>
      <c r="L70" s="23"/>
      <c r="M70" s="23"/>
      <c r="N70" s="24"/>
    </row>
    <row r="71" customFormat="false" ht="13.5" hidden="false" customHeight="false" outlineLevel="0" collapsed="false">
      <c r="A71" s="2" t="n">
        <v>469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3410</v>
      </c>
      <c r="K71" s="5" t="n">
        <v>13.4234234234234</v>
      </c>
      <c r="L71" s="4" t="n">
        <f aca="false">I70+I71</f>
        <v>1998</v>
      </c>
      <c r="M71" s="4" t="n">
        <f aca="false">J70+J71</f>
        <v>27820</v>
      </c>
      <c r="N71" s="5" t="n">
        <f aca="false">M71/L71</f>
        <v>13.9239239239239</v>
      </c>
    </row>
    <row r="72" customFormat="false" ht="13.5" hidden="false" customHeight="false" outlineLevel="0" collapsed="false">
      <c r="A72" s="2" t="n">
        <v>476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8620</v>
      </c>
      <c r="N72" s="5" t="n">
        <f aca="false">M72/L72</f>
        <v>19.1318537859008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28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8610</v>
      </c>
      <c r="K74" s="30" t="n">
        <v>18.6973365617433</v>
      </c>
      <c r="L74" s="29"/>
      <c r="M74" s="29"/>
      <c r="N74" s="30"/>
    </row>
    <row r="75" customFormat="false" ht="13.5" hidden="false" customHeight="false" outlineLevel="0" collapsed="false">
      <c r="A75" s="2" t="n">
        <v>469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3410</v>
      </c>
      <c r="K75" s="5" t="n">
        <v>13.4234234234234</v>
      </c>
      <c r="L75" s="4" t="n">
        <f aca="false">I74+I75</f>
        <v>3064</v>
      </c>
      <c r="M75" s="4" t="n">
        <f aca="false">J74+J75</f>
        <v>52020</v>
      </c>
      <c r="N75" s="5" t="n">
        <f aca="false">M75/L75</f>
        <v>16.9778067885118</v>
      </c>
    </row>
    <row r="76" customFormat="false" ht="13.5" hidden="false" customHeight="false" outlineLevel="0" collapsed="false">
      <c r="A76" s="2" t="n">
        <v>476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2820</v>
      </c>
      <c r="N76" s="5" t="n">
        <f aca="false">M76/L76</f>
        <v>20.0532687651332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32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910</v>
      </c>
      <c r="K78" s="24" t="n">
        <v>10.9209209209209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39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43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910</v>
      </c>
      <c r="K82" s="24" t="n">
        <v>10.9209209209209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50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52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8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5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3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5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2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9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210</v>
      </c>
      <c r="K92" s="5" t="n">
        <v>16.109756097561</v>
      </c>
      <c r="L92" s="4" t="n">
        <f aca="false">I86+I92</f>
        <v>1640</v>
      </c>
      <c r="M92" s="4" t="n">
        <f aca="false">J86+J92</f>
        <v>23920</v>
      </c>
      <c r="N92" s="5" t="n">
        <f aca="false">M92/L92</f>
        <v>14.5853658536585</v>
      </c>
    </row>
    <row r="93" customFormat="false" ht="13.5" hidden="false" customHeight="false" outlineLevel="0" collapsed="false">
      <c r="A93" s="2" t="n">
        <v>1197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9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210</v>
      </c>
      <c r="K94" s="5" t="n">
        <v>16.109756097561</v>
      </c>
      <c r="L94" s="4" t="n">
        <f aca="false">I86+I94</f>
        <v>1640</v>
      </c>
      <c r="M94" s="4" t="n">
        <f aca="false">J86+J94</f>
        <v>23920</v>
      </c>
      <c r="N94" s="5" t="n">
        <f aca="false">M94/L94</f>
        <v>14.5853658536585</v>
      </c>
    </row>
    <row r="95" customFormat="false" ht="13.5" hidden="false" customHeight="false" outlineLevel="0" collapsed="false">
      <c r="A95" s="2" t="n">
        <v>1207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610</v>
      </c>
      <c r="K95" s="5" t="n">
        <v>20.5545454545455</v>
      </c>
      <c r="L95" s="4" t="n">
        <f aca="false">I86+I95</f>
        <v>1920</v>
      </c>
      <c r="M95" s="4" t="n">
        <f aca="false">J86+J95</f>
        <v>33320</v>
      </c>
      <c r="N95" s="5" t="n">
        <f aca="false">M95/L95</f>
        <v>17.3541666666667</v>
      </c>
    </row>
    <row r="96" customFormat="false" ht="13.5" hidden="false" customHeight="false" outlineLevel="0" collapsed="false">
      <c r="A96" s="2" t="n">
        <v>1209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210</v>
      </c>
      <c r="K96" s="5" t="n">
        <v>16.109756097561</v>
      </c>
      <c r="L96" s="4" t="n">
        <f aca="false">I86+I96</f>
        <v>1640</v>
      </c>
      <c r="M96" s="4" t="n">
        <f aca="false">J86+J96</f>
        <v>23920</v>
      </c>
      <c r="N96" s="5" t="n">
        <f aca="false">M96/L96</f>
        <v>14.5853658536585</v>
      </c>
    </row>
    <row r="97" customFormat="false" ht="13.5" hidden="false" customHeight="false" outlineLevel="0" collapsed="false">
      <c r="A97" s="2" t="n">
        <v>1217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610</v>
      </c>
      <c r="K97" s="5" t="n">
        <v>20.5545454545455</v>
      </c>
      <c r="L97" s="4" t="n">
        <f aca="false">I86+I97</f>
        <v>1920</v>
      </c>
      <c r="M97" s="4" t="n">
        <f aca="false">J86+J97</f>
        <v>33320</v>
      </c>
      <c r="N97" s="5" t="n">
        <f aca="false">M97/L97</f>
        <v>17.3541666666667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60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58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65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73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75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82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89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210</v>
      </c>
      <c r="K105" s="5" t="n">
        <v>16.109756097561</v>
      </c>
      <c r="L105" s="4" t="n">
        <f aca="false">I99+I105</f>
        <v>1920</v>
      </c>
      <c r="M105" s="4" t="n">
        <f aca="false">J99+J105</f>
        <v>35520</v>
      </c>
      <c r="N105" s="5" t="n">
        <f aca="false">M105/L105</f>
        <v>18.5</v>
      </c>
    </row>
    <row r="106" customFormat="false" ht="13.5" hidden="false" customHeight="false" outlineLevel="0" collapsed="false">
      <c r="A106" s="2" t="n">
        <v>1197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99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210</v>
      </c>
      <c r="K107" s="5" t="n">
        <v>16.109756097561</v>
      </c>
      <c r="L107" s="4" t="n">
        <f aca="false">I99+I107</f>
        <v>1920</v>
      </c>
      <c r="M107" s="4" t="n">
        <f aca="false">J99+J107</f>
        <v>35520</v>
      </c>
      <c r="N107" s="5" t="n">
        <f aca="false">M107/L107</f>
        <v>18.5</v>
      </c>
    </row>
    <row r="108" customFormat="false" ht="13.5" hidden="false" customHeight="false" outlineLevel="0" collapsed="false">
      <c r="A108" s="2" t="n">
        <v>1207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610</v>
      </c>
      <c r="K108" s="5" t="n">
        <v>20.5545454545455</v>
      </c>
      <c r="L108" s="4" t="n">
        <f aca="false">I99+I108</f>
        <v>2200</v>
      </c>
      <c r="M108" s="4" t="n">
        <f aca="false">J99+J108</f>
        <v>44920</v>
      </c>
      <c r="N108" s="5" t="n">
        <f aca="false">M108/L108</f>
        <v>20.4181818181818</v>
      </c>
    </row>
    <row r="109" customFormat="false" ht="13.5" hidden="false" customHeight="false" outlineLevel="0" collapsed="false">
      <c r="A109" s="2" t="n">
        <v>1209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210</v>
      </c>
      <c r="K109" s="5" t="n">
        <v>16.109756097561</v>
      </c>
      <c r="L109" s="4" t="n">
        <f aca="false">I99+I109</f>
        <v>1920</v>
      </c>
      <c r="M109" s="4" t="n">
        <f aca="false">J99+J109</f>
        <v>35520</v>
      </c>
      <c r="N109" s="5" t="n">
        <f aca="false">M109/L109</f>
        <v>18.5</v>
      </c>
    </row>
    <row r="110" customFormat="false" ht="13.5" hidden="false" customHeight="false" outlineLevel="0" collapsed="false">
      <c r="A110" s="2" t="n">
        <v>1217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610</v>
      </c>
      <c r="K110" s="5" t="n">
        <v>20.5545454545455</v>
      </c>
      <c r="L110" s="4" t="n">
        <f aca="false">I99+I110</f>
        <v>2200</v>
      </c>
      <c r="M110" s="4" t="n">
        <f aca="false">J99+J110</f>
        <v>44920</v>
      </c>
      <c r="N110" s="5" t="n">
        <f aca="false">M110/L110</f>
        <v>20.4181818181818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62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8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5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3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5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2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9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210</v>
      </c>
      <c r="K118" s="5" t="n">
        <v>16.109756097561</v>
      </c>
      <c r="L118" s="4" t="n">
        <f aca="false">I112+I118</f>
        <v>1640</v>
      </c>
      <c r="M118" s="4" t="n">
        <f aca="false">J112+J118</f>
        <v>23920</v>
      </c>
      <c r="N118" s="5" t="n">
        <f aca="false">M118/L118</f>
        <v>14.5853658536585</v>
      </c>
    </row>
    <row r="119" customFormat="false" ht="13.5" hidden="false" customHeight="false" outlineLevel="0" collapsed="false">
      <c r="A119" s="2" t="n">
        <v>1197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9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210</v>
      </c>
      <c r="K120" s="5" t="n">
        <v>16.109756097561</v>
      </c>
      <c r="L120" s="4" t="n">
        <f aca="false">I112+I120</f>
        <v>1640</v>
      </c>
      <c r="M120" s="4" t="n">
        <f aca="false">J112+J120</f>
        <v>23920</v>
      </c>
      <c r="N120" s="5" t="n">
        <f aca="false">M120/L120</f>
        <v>14.5853658536585</v>
      </c>
    </row>
    <row r="121" customFormat="false" ht="13.5" hidden="false" customHeight="false" outlineLevel="0" collapsed="false">
      <c r="A121" s="2" t="n">
        <v>1207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610</v>
      </c>
      <c r="K121" s="5" t="n">
        <v>20.5545454545455</v>
      </c>
      <c r="L121" s="4" t="n">
        <f aca="false">I112+I121</f>
        <v>1920</v>
      </c>
      <c r="M121" s="4" t="n">
        <f aca="false">J112+J121</f>
        <v>33320</v>
      </c>
      <c r="N121" s="5" t="n">
        <f aca="false">M121/L121</f>
        <v>17.3541666666667</v>
      </c>
    </row>
    <row r="122" customFormat="false" ht="13.5" hidden="false" customHeight="false" outlineLevel="0" collapsed="false">
      <c r="A122" s="2" t="n">
        <v>1209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210</v>
      </c>
      <c r="K122" s="5" t="n">
        <v>16.109756097561</v>
      </c>
      <c r="L122" s="4" t="n">
        <f aca="false">I112+I122</f>
        <v>1640</v>
      </c>
      <c r="M122" s="4" t="n">
        <f aca="false">J112+J122</f>
        <v>23920</v>
      </c>
      <c r="N122" s="5" t="n">
        <f aca="false">M122/L122</f>
        <v>14.5853658536585</v>
      </c>
    </row>
    <row r="123" customFormat="false" ht="13.5" hidden="false" customHeight="false" outlineLevel="0" collapsed="false">
      <c r="A123" s="2" t="n">
        <v>1217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610</v>
      </c>
      <c r="K123" s="5" t="n">
        <v>20.5545454545455</v>
      </c>
      <c r="L123" s="4" t="n">
        <f aca="false">I112+I123</f>
        <v>1920</v>
      </c>
      <c r="M123" s="4" t="n">
        <f aca="false">J112+J123</f>
        <v>33320</v>
      </c>
      <c r="N123" s="5" t="n">
        <f aca="false">M123/L123</f>
        <v>17.3541666666667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70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58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65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73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75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82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89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210</v>
      </c>
      <c r="K131" s="5" t="n">
        <v>16.109756097561</v>
      </c>
      <c r="L131" s="4" t="n">
        <f aca="false">I125+I131</f>
        <v>1920</v>
      </c>
      <c r="M131" s="4" t="n">
        <f aca="false">J125+J131</f>
        <v>35520</v>
      </c>
      <c r="N131" s="5" t="n">
        <f aca="false">M131/L131</f>
        <v>18.5</v>
      </c>
    </row>
    <row r="132" customFormat="false" ht="13.5" hidden="false" customHeight="false" outlineLevel="0" collapsed="false">
      <c r="A132" s="2" t="n">
        <v>1197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99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210</v>
      </c>
      <c r="K133" s="5" t="n">
        <v>16.109756097561</v>
      </c>
      <c r="L133" s="4" t="n">
        <f aca="false">I125+I133</f>
        <v>1920</v>
      </c>
      <c r="M133" s="4" t="n">
        <f aca="false">J125+J133</f>
        <v>35520</v>
      </c>
      <c r="N133" s="5" t="n">
        <f aca="false">M133/L133</f>
        <v>18.5</v>
      </c>
    </row>
    <row r="134" customFormat="false" ht="13.5" hidden="false" customHeight="false" outlineLevel="0" collapsed="false">
      <c r="A134" s="2" t="n">
        <v>1207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610</v>
      </c>
      <c r="K134" s="5" t="n">
        <v>20.5545454545455</v>
      </c>
      <c r="L134" s="4" t="n">
        <f aca="false">I125+I134</f>
        <v>2200</v>
      </c>
      <c r="M134" s="4" t="n">
        <f aca="false">J125+J134</f>
        <v>44920</v>
      </c>
      <c r="N134" s="5" t="n">
        <f aca="false">M134/L134</f>
        <v>20.4181818181818</v>
      </c>
    </row>
    <row r="135" customFormat="false" ht="13.5" hidden="false" customHeight="false" outlineLevel="0" collapsed="false">
      <c r="A135" s="2" t="n">
        <v>1209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210</v>
      </c>
      <c r="K135" s="5" t="n">
        <v>16.109756097561</v>
      </c>
      <c r="L135" s="4" t="n">
        <f aca="false">I125+I135</f>
        <v>1920</v>
      </c>
      <c r="M135" s="4" t="n">
        <f aca="false">J125+J135</f>
        <v>35520</v>
      </c>
      <c r="N135" s="5" t="n">
        <f aca="false">M135/L135</f>
        <v>18.5</v>
      </c>
    </row>
    <row r="136" customFormat="false" ht="13.5" hidden="false" customHeight="false" outlineLevel="0" collapsed="false">
      <c r="A136" s="2" t="n">
        <v>1217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610</v>
      </c>
      <c r="K136" s="5" t="n">
        <v>20.5545454545455</v>
      </c>
      <c r="L136" s="4" t="n">
        <f aca="false">I125+I136</f>
        <v>2200</v>
      </c>
      <c r="M136" s="4" t="n">
        <f aca="false">J125+J136</f>
        <v>44920</v>
      </c>
      <c r="N136" s="5" t="n">
        <f aca="false">M136/L136</f>
        <v>20.4181818181818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72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5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3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5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2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9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210</v>
      </c>
      <c r="K143" s="5" t="n">
        <v>16.109756097561</v>
      </c>
      <c r="L143" s="4" t="n">
        <f aca="false">I138+I143</f>
        <v>1640</v>
      </c>
      <c r="M143" s="4" t="n">
        <f aca="false">J138+J143</f>
        <v>23920</v>
      </c>
      <c r="N143" s="5" t="n">
        <f aca="false">M143/L143</f>
        <v>14.5853658536585</v>
      </c>
    </row>
    <row r="144" customFormat="false" ht="13.5" hidden="false" customHeight="false" outlineLevel="0" collapsed="false">
      <c r="A144" s="2" t="n">
        <v>1197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9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210</v>
      </c>
      <c r="K145" s="5" t="n">
        <v>16.109756097561</v>
      </c>
      <c r="L145" s="4" t="n">
        <f aca="false">I138+I145</f>
        <v>1640</v>
      </c>
      <c r="M145" s="4" t="n">
        <f aca="false">J138+J145</f>
        <v>23920</v>
      </c>
      <c r="N145" s="5" t="n">
        <f aca="false">M145/L145</f>
        <v>14.5853658536585</v>
      </c>
    </row>
    <row r="146" customFormat="false" ht="13.5" hidden="false" customHeight="false" outlineLevel="0" collapsed="false">
      <c r="A146" s="2" t="n">
        <v>1207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610</v>
      </c>
      <c r="K146" s="5" t="n">
        <v>20.5545454545455</v>
      </c>
      <c r="L146" s="4" t="n">
        <f aca="false">I138+I146</f>
        <v>1920</v>
      </c>
      <c r="M146" s="4" t="n">
        <f aca="false">J138+J146</f>
        <v>33320</v>
      </c>
      <c r="N146" s="5" t="n">
        <f aca="false">M146/L146</f>
        <v>17.3541666666667</v>
      </c>
    </row>
    <row r="147" customFormat="false" ht="13.5" hidden="false" customHeight="false" outlineLevel="0" collapsed="false">
      <c r="A147" s="2" t="n">
        <v>1209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210</v>
      </c>
      <c r="K147" s="5" t="n">
        <v>16.109756097561</v>
      </c>
      <c r="L147" s="4" t="n">
        <f aca="false">I138+I147</f>
        <v>1640</v>
      </c>
      <c r="M147" s="4" t="n">
        <f aca="false">J138+J147</f>
        <v>23920</v>
      </c>
      <c r="N147" s="5" t="n">
        <f aca="false">M147/L147</f>
        <v>14.5853658536585</v>
      </c>
    </row>
    <row r="148" customFormat="false" ht="13.5" hidden="false" customHeight="false" outlineLevel="0" collapsed="false">
      <c r="A148" s="2" t="n">
        <v>1217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610</v>
      </c>
      <c r="K148" s="5" t="n">
        <v>20.5545454545455</v>
      </c>
      <c r="L148" s="4" t="n">
        <f aca="false">I138+I148</f>
        <v>1920</v>
      </c>
      <c r="M148" s="4" t="n">
        <f aca="false">J138+J148</f>
        <v>33320</v>
      </c>
      <c r="N148" s="5" t="n">
        <f aca="false">M148/L148</f>
        <v>17.3541666666667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79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2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9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210</v>
      </c>
      <c r="K152" s="5" t="n">
        <v>16.109756097561</v>
      </c>
      <c r="L152" s="4" t="n">
        <f aca="false">I150+I152</f>
        <v>1640</v>
      </c>
      <c r="M152" s="4" t="n">
        <f aca="false">J150+J152</f>
        <v>25920</v>
      </c>
      <c r="N152" s="5" t="n">
        <f aca="false">M152/L152</f>
        <v>15.8048780487805</v>
      </c>
    </row>
    <row r="153" customFormat="false" ht="13.5" hidden="false" customHeight="false" outlineLevel="0" collapsed="false">
      <c r="A153" s="2" t="n">
        <v>1197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9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210</v>
      </c>
      <c r="K154" s="5" t="n">
        <v>16.109756097561</v>
      </c>
      <c r="L154" s="4" t="n">
        <f aca="false">I150+I154</f>
        <v>1640</v>
      </c>
      <c r="M154" s="4" t="n">
        <f aca="false">J150+J154</f>
        <v>25920</v>
      </c>
      <c r="N154" s="5" t="n">
        <f aca="false">M154/L154</f>
        <v>15.8048780487805</v>
      </c>
    </row>
    <row r="155" customFormat="false" ht="13.5" hidden="false" customHeight="false" outlineLevel="0" collapsed="false">
      <c r="A155" s="2" t="n">
        <v>1207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610</v>
      </c>
      <c r="K155" s="5" t="n">
        <v>20.5545454545455</v>
      </c>
      <c r="L155" s="4" t="n">
        <f aca="false">I150+I155</f>
        <v>1920</v>
      </c>
      <c r="M155" s="4" t="n">
        <f aca="false">J150+J155</f>
        <v>35320</v>
      </c>
      <c r="N155" s="5" t="n">
        <f aca="false">M155/L155</f>
        <v>18.3958333333333</v>
      </c>
    </row>
    <row r="156" customFormat="false" ht="13.5" hidden="false" customHeight="false" outlineLevel="0" collapsed="false">
      <c r="A156" s="2" t="n">
        <v>1209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210</v>
      </c>
      <c r="K156" s="5" t="n">
        <v>16.109756097561</v>
      </c>
      <c r="L156" s="4" t="n">
        <f aca="false">I150+I156</f>
        <v>1640</v>
      </c>
      <c r="M156" s="4" t="n">
        <f aca="false">J150+J156</f>
        <v>25920</v>
      </c>
      <c r="N156" s="5" t="n">
        <f aca="false">M156/L156</f>
        <v>15.8048780487805</v>
      </c>
    </row>
    <row r="157" customFormat="false" ht="13.5" hidden="false" customHeight="false" outlineLevel="0" collapsed="false">
      <c r="A157" s="2" t="n">
        <v>1217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610</v>
      </c>
      <c r="K157" s="5" t="n">
        <v>20.5545454545455</v>
      </c>
      <c r="L157" s="4" t="n">
        <f aca="false">I150+I157</f>
        <v>1920</v>
      </c>
      <c r="M157" s="4" t="n">
        <f aca="false">J150+J157</f>
        <v>35320</v>
      </c>
      <c r="N157" s="5" t="n">
        <f aca="false">M157/L157</f>
        <v>18.3958333333333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86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9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210</v>
      </c>
      <c r="K160" s="5" t="n">
        <v>16.109756097561</v>
      </c>
      <c r="L160" s="4" t="n">
        <f aca="false">I159+I160</f>
        <v>1640</v>
      </c>
      <c r="M160" s="4" t="n">
        <f aca="false">J159+J160</f>
        <v>25920</v>
      </c>
      <c r="N160" s="5" t="n">
        <f aca="false">M160/L160</f>
        <v>15.8048780487805</v>
      </c>
    </row>
    <row r="161" customFormat="false" ht="13.5" hidden="false" customHeight="false" outlineLevel="0" collapsed="false">
      <c r="A161" s="2" t="n">
        <v>1197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9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210</v>
      </c>
      <c r="K162" s="5" t="n">
        <v>16.109756097561</v>
      </c>
      <c r="L162" s="4" t="n">
        <f aca="false">I159+I162</f>
        <v>1640</v>
      </c>
      <c r="M162" s="4" t="n">
        <f aca="false">J159+J162</f>
        <v>25920</v>
      </c>
      <c r="N162" s="5" t="n">
        <f aca="false">M162/L162</f>
        <v>15.8048780487805</v>
      </c>
    </row>
    <row r="163" customFormat="false" ht="13.5" hidden="false" customHeight="false" outlineLevel="0" collapsed="false">
      <c r="A163" s="2" t="n">
        <v>1207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610</v>
      </c>
      <c r="K163" s="5" t="n">
        <v>20.5545454545455</v>
      </c>
      <c r="L163" s="4" t="n">
        <f aca="false">I159+I163</f>
        <v>1920</v>
      </c>
      <c r="M163" s="4" t="n">
        <f aca="false">J159+J163</f>
        <v>35320</v>
      </c>
      <c r="N163" s="5" t="n">
        <f aca="false">M163/L163</f>
        <v>18.3958333333333</v>
      </c>
    </row>
    <row r="164" customFormat="false" ht="13.5" hidden="false" customHeight="false" outlineLevel="0" collapsed="false">
      <c r="A164" s="2" t="n">
        <v>1209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210</v>
      </c>
      <c r="K164" s="5" t="n">
        <v>16.109756097561</v>
      </c>
      <c r="L164" s="4" t="n">
        <f aca="false">I159+I164</f>
        <v>1640</v>
      </c>
      <c r="M164" s="4" t="n">
        <f aca="false">J159+J164</f>
        <v>25920</v>
      </c>
      <c r="N164" s="5" t="n">
        <f aca="false">M164/L164</f>
        <v>15.8048780487805</v>
      </c>
    </row>
    <row r="165" customFormat="false" ht="13.5" hidden="false" customHeight="false" outlineLevel="0" collapsed="false">
      <c r="A165" s="2" t="n">
        <v>1217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610</v>
      </c>
      <c r="K165" s="5" t="n">
        <v>20.5545454545455</v>
      </c>
      <c r="L165" s="4" t="n">
        <f aca="false">I159+I165</f>
        <v>1920</v>
      </c>
      <c r="M165" s="4" t="n">
        <f aca="false">J159+J165</f>
        <v>35320</v>
      </c>
      <c r="N165" s="5" t="n">
        <f aca="false">M165/L165</f>
        <v>18.3958333333333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94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89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210</v>
      </c>
      <c r="K168" s="5" t="n">
        <v>16.109756097561</v>
      </c>
      <c r="L168" s="4" t="n">
        <f aca="false">I167+I168</f>
        <v>1920</v>
      </c>
      <c r="M168" s="4" t="n">
        <f aca="false">J167+J168</f>
        <v>35520</v>
      </c>
      <c r="N168" s="5" t="n">
        <f aca="false">M168/L168</f>
        <v>18.5</v>
      </c>
    </row>
    <row r="169" customFormat="false" ht="13.5" hidden="false" customHeight="false" outlineLevel="0" collapsed="false">
      <c r="A169" s="2" t="n">
        <v>1197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99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210</v>
      </c>
      <c r="K170" s="5" t="n">
        <v>16.109756097561</v>
      </c>
      <c r="L170" s="4" t="n">
        <f aca="false">I167+I170</f>
        <v>1920</v>
      </c>
      <c r="M170" s="4" t="n">
        <f aca="false">J167+J170</f>
        <v>35520</v>
      </c>
      <c r="N170" s="5" t="n">
        <f aca="false">M170/L170</f>
        <v>18.5</v>
      </c>
    </row>
    <row r="171" customFormat="false" ht="13.5" hidden="false" customHeight="false" outlineLevel="0" collapsed="false">
      <c r="A171" s="2" t="n">
        <v>1207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610</v>
      </c>
      <c r="K171" s="5" t="n">
        <v>20.5545454545455</v>
      </c>
      <c r="L171" s="4" t="n">
        <f aca="false">I167+I171</f>
        <v>2200</v>
      </c>
      <c r="M171" s="4" t="n">
        <f aca="false">J167+J171</f>
        <v>44920</v>
      </c>
      <c r="N171" s="5" t="n">
        <f aca="false">M171/L171</f>
        <v>20.4181818181818</v>
      </c>
    </row>
    <row r="172" customFormat="false" ht="13.5" hidden="false" customHeight="false" outlineLevel="0" collapsed="false">
      <c r="A172" s="2" t="n">
        <v>1209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210</v>
      </c>
      <c r="K172" s="5" t="n">
        <v>16.109756097561</v>
      </c>
      <c r="L172" s="4" t="n">
        <f aca="false">I167+I172</f>
        <v>1920</v>
      </c>
      <c r="M172" s="4" t="n">
        <f aca="false">J167+J172</f>
        <v>35520</v>
      </c>
      <c r="N172" s="5" t="n">
        <f aca="false">M172/L172</f>
        <v>18.5</v>
      </c>
    </row>
    <row r="173" customFormat="false" ht="13.5" hidden="false" customHeight="false" outlineLevel="0" collapsed="false">
      <c r="A173" s="2" t="n">
        <v>1217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610</v>
      </c>
      <c r="K173" s="5" t="n">
        <v>20.5545454545455</v>
      </c>
      <c r="L173" s="4" t="n">
        <f aca="false">I167+I173</f>
        <v>2200</v>
      </c>
      <c r="M173" s="4" t="n">
        <f aca="false">J167+J173</f>
        <v>44920</v>
      </c>
      <c r="N173" s="5" t="n">
        <f aca="false">M173/L173</f>
        <v>20.4181818181818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96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9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210</v>
      </c>
      <c r="K176" s="5" t="n">
        <v>16.109756097561</v>
      </c>
      <c r="L176" s="4" t="n">
        <f aca="false">I175+I176</f>
        <v>1640</v>
      </c>
      <c r="M176" s="4" t="n">
        <f aca="false">J175+J176</f>
        <v>25920</v>
      </c>
      <c r="N176" s="5" t="n">
        <f aca="false">M176/L176</f>
        <v>15.8048780487805</v>
      </c>
    </row>
    <row r="177" customFormat="false" ht="13.5" hidden="false" customHeight="false" outlineLevel="0" collapsed="false">
      <c r="A177" s="2" t="n">
        <v>1207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610</v>
      </c>
      <c r="K177" s="5" t="n">
        <v>20.5545454545455</v>
      </c>
      <c r="L177" s="4" t="n">
        <f aca="false">I175+I177</f>
        <v>1920</v>
      </c>
      <c r="M177" s="4" t="n">
        <f aca="false">J175+J177</f>
        <v>35320</v>
      </c>
      <c r="N177" s="5" t="n">
        <f aca="false">M177/L177</f>
        <v>18.3958333333333</v>
      </c>
    </row>
    <row r="178" customFormat="false" ht="13.5" hidden="false" customHeight="false" outlineLevel="0" collapsed="false">
      <c r="A178" s="2" t="n">
        <v>1209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210</v>
      </c>
      <c r="K178" s="5" t="n">
        <v>16.109756097561</v>
      </c>
      <c r="L178" s="4" t="n">
        <f aca="false">I175+I178</f>
        <v>1640</v>
      </c>
      <c r="M178" s="4" t="n">
        <f aca="false">J175+J178</f>
        <v>25920</v>
      </c>
      <c r="N178" s="5" t="n">
        <f aca="false">M178/L178</f>
        <v>15.8048780487805</v>
      </c>
    </row>
    <row r="179" customFormat="false" ht="13.5" hidden="false" customHeight="false" outlineLevel="0" collapsed="false">
      <c r="A179" s="2" t="n">
        <v>1217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610</v>
      </c>
      <c r="K179" s="5" t="n">
        <v>20.5545454545455</v>
      </c>
      <c r="L179" s="4" t="n">
        <f aca="false">I175+I179</f>
        <v>1920</v>
      </c>
      <c r="M179" s="4" t="n">
        <f aca="false">J175+J179</f>
        <v>35320</v>
      </c>
      <c r="N179" s="5" t="n">
        <f aca="false">M179/L179</f>
        <v>18.3958333333333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703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2410</v>
      </c>
      <c r="K181" s="24" t="n">
        <v>15.1341463414634</v>
      </c>
      <c r="L181" s="23"/>
      <c r="M181" s="23"/>
      <c r="N181" s="24"/>
    </row>
    <row r="182" customFormat="false" ht="13.5" hidden="false" customHeight="false" outlineLevel="0" collapsed="false">
      <c r="A182" s="2" t="n">
        <v>1209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210</v>
      </c>
      <c r="K182" s="5" t="n">
        <v>16.109756097561</v>
      </c>
      <c r="L182" s="4" t="n">
        <f aca="false">I181+I182</f>
        <v>1640</v>
      </c>
      <c r="M182" s="4" t="n">
        <f aca="false">J181+J182</f>
        <v>25620</v>
      </c>
      <c r="N182" s="5" t="n">
        <f aca="false">M182/L182</f>
        <v>15.6219512195122</v>
      </c>
    </row>
    <row r="183" customFormat="false" ht="13.5" hidden="false" customHeight="false" outlineLevel="0" collapsed="false">
      <c r="A183" s="2" t="n">
        <v>1217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610</v>
      </c>
      <c r="K183" s="5" t="n">
        <v>20.5545454545455</v>
      </c>
      <c r="L183" s="4" t="n">
        <f aca="false">I181+I183</f>
        <v>1920</v>
      </c>
      <c r="M183" s="4" t="n">
        <f aca="false">J181+J183</f>
        <v>35020</v>
      </c>
      <c r="N183" s="5" t="n">
        <f aca="false">M183/L183</f>
        <v>18.23958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710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2410</v>
      </c>
      <c r="K185" s="24" t="n">
        <v>15.1341463414634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718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3810</v>
      </c>
      <c r="K187" s="30" t="n">
        <v>21.6454545454545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720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2410</v>
      </c>
      <c r="K189" s="24" t="n">
        <v>15.1341463414634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28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2310</v>
      </c>
      <c r="K191" s="30" t="n">
        <v>20.2818181818182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32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5880</v>
      </c>
      <c r="K193" s="24" t="n">
        <v>14.3321299638989</v>
      </c>
      <c r="L193" s="23"/>
      <c r="M193" s="23"/>
      <c r="N193" s="24"/>
    </row>
    <row r="194" customFormat="false" ht="13.5" hidden="false" customHeight="false" outlineLevel="0" collapsed="false">
      <c r="A194" s="2" t="n">
        <v>3949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460</v>
      </c>
      <c r="N194" s="5" t="n">
        <f aca="false">M194/L194</f>
        <v>12.3916967509025</v>
      </c>
    </row>
    <row r="195" customFormat="false" ht="13.5" hidden="false" customHeight="false" outlineLevel="0" collapsed="false">
      <c r="A195" s="2" t="n">
        <v>3956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5460</v>
      </c>
      <c r="N195" s="5" t="n">
        <f aca="false">M195/L195</f>
        <v>13.5499254843517</v>
      </c>
    </row>
    <row r="196" customFormat="false" ht="13.5" hidden="false" customHeight="false" outlineLevel="0" collapsed="false">
      <c r="A196" s="2" t="n">
        <v>3960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180</v>
      </c>
      <c r="K196" s="5" t="n">
        <v>13.7003610108303</v>
      </c>
      <c r="L196" s="4" t="n">
        <f aca="false">I193+I196</f>
        <v>2216</v>
      </c>
      <c r="M196" s="4" t="n">
        <f aca="false">J193+J196</f>
        <v>31060</v>
      </c>
      <c r="N196" s="5" t="n">
        <f aca="false">M196/L196</f>
        <v>14.0162454873646</v>
      </c>
    </row>
    <row r="197" customFormat="false" ht="13.5" hidden="false" customHeight="false" outlineLevel="0" collapsed="false">
      <c r="A197" s="2" t="n">
        <v>3967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3860</v>
      </c>
      <c r="N197" s="5" t="n">
        <f aca="false">M197/L197</f>
        <v>16.053651266766</v>
      </c>
    </row>
    <row r="198" customFormat="false" ht="13.5" hidden="false" customHeight="false" outlineLevel="0" collapsed="false">
      <c r="A198" s="2" t="n">
        <v>3971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680</v>
      </c>
      <c r="K198" s="5" t="n">
        <v>13.2490974729242</v>
      </c>
      <c r="L198" s="4" t="n">
        <f aca="false">I193+I198</f>
        <v>2216</v>
      </c>
      <c r="M198" s="4" t="n">
        <f aca="false">J193+J198</f>
        <v>30560</v>
      </c>
      <c r="N198" s="5" t="n">
        <f aca="false">M198/L198</f>
        <v>13.7906137184116</v>
      </c>
    </row>
    <row r="199" customFormat="false" ht="13.5" hidden="false" customHeight="false" outlineLevel="0" collapsed="false">
      <c r="A199" s="2" t="n">
        <v>3978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3460</v>
      </c>
      <c r="N199" s="5" t="n">
        <f aca="false">M199/L199</f>
        <v>15.9344262295082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39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680</v>
      </c>
      <c r="K201" s="30" t="n">
        <v>15.8789497107254</v>
      </c>
      <c r="L201" s="29"/>
      <c r="M201" s="29"/>
      <c r="N201" s="30"/>
    </row>
    <row r="202" customFormat="false" ht="13.5" hidden="false" customHeight="false" outlineLevel="0" collapsed="false">
      <c r="A202" s="2" t="n">
        <v>3949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260</v>
      </c>
      <c r="N202" s="5" t="n">
        <f aca="false">M202/L202</f>
        <v>14.0864381520119</v>
      </c>
    </row>
    <row r="203" customFormat="false" ht="13.5" hidden="false" customHeight="false" outlineLevel="0" collapsed="false">
      <c r="A203" s="2" t="n">
        <v>3956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5260</v>
      </c>
      <c r="N203" s="5" t="n">
        <f aca="false">M203/L203</f>
        <v>14.5215843346684</v>
      </c>
    </row>
    <row r="204" customFormat="false" ht="13.5" hidden="false" customHeight="false" outlineLevel="0" collapsed="false">
      <c r="A204" s="2" t="n">
        <v>3960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180</v>
      </c>
      <c r="K204" s="5" t="n">
        <v>13.7003610108303</v>
      </c>
      <c r="L204" s="4" t="n">
        <f aca="false">I201+I204</f>
        <v>3355</v>
      </c>
      <c r="M204" s="4" t="n">
        <f aca="false">J201+J204</f>
        <v>50860</v>
      </c>
      <c r="N204" s="5" t="n">
        <f aca="false">M204/L204</f>
        <v>15.1594634873323</v>
      </c>
    </row>
    <row r="205" customFormat="false" ht="13.5" hidden="false" customHeight="false" outlineLevel="0" collapsed="false">
      <c r="A205" s="2" t="n">
        <v>3967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660</v>
      </c>
      <c r="N205" s="5" t="n">
        <f aca="false">M205/L205</f>
        <v>16.3907432131731</v>
      </c>
    </row>
    <row r="206" customFormat="false" ht="13.5" hidden="false" customHeight="false" outlineLevel="0" collapsed="false">
      <c r="A206" s="2" t="n">
        <v>3971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680</v>
      </c>
      <c r="K206" s="5" t="n">
        <v>13.2490974729242</v>
      </c>
      <c r="L206" s="4" t="n">
        <f aca="false">I201+I206</f>
        <v>3355</v>
      </c>
      <c r="M206" s="4" t="n">
        <f aca="false">J201+J206</f>
        <v>50360</v>
      </c>
      <c r="N206" s="5" t="n">
        <f aca="false">M206/L206</f>
        <v>15.0104321907601</v>
      </c>
    </row>
    <row r="207" customFormat="false" ht="13.5" hidden="false" customHeight="false" outlineLevel="0" collapsed="false">
      <c r="A207" s="2" t="n">
        <v>3978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3260</v>
      </c>
      <c r="N207" s="5" t="n">
        <f aca="false">M207/L207</f>
        <v>16.30173564753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43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5580</v>
      </c>
      <c r="K209" s="24" t="n">
        <v>14.0613718411552</v>
      </c>
      <c r="L209" s="23"/>
      <c r="M209" s="23"/>
      <c r="N209" s="24"/>
    </row>
    <row r="210" customFormat="false" ht="13.5" hidden="false" customHeight="false" outlineLevel="0" collapsed="false">
      <c r="A210" s="2" t="n">
        <v>3960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180</v>
      </c>
      <c r="K210" s="5" t="n">
        <v>13.7003610108303</v>
      </c>
      <c r="L210" s="4" t="n">
        <f aca="false">I209+I210</f>
        <v>2216</v>
      </c>
      <c r="M210" s="4" t="n">
        <f aca="false">J209+J210</f>
        <v>30760</v>
      </c>
      <c r="N210" s="5" t="n">
        <f aca="false">M210/L210</f>
        <v>13.8808664259928</v>
      </c>
    </row>
    <row r="211" customFormat="false" ht="13.5" hidden="false" customHeight="false" outlineLevel="0" collapsed="false">
      <c r="A211" s="2" t="n">
        <v>3967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3560</v>
      </c>
      <c r="N211" s="5" t="n">
        <f aca="false">M211/L211</f>
        <v>15.9642324888227</v>
      </c>
    </row>
    <row r="212" customFormat="false" ht="13.5" hidden="false" customHeight="false" outlineLevel="0" collapsed="false">
      <c r="A212" s="2" t="n">
        <v>3971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680</v>
      </c>
      <c r="K212" s="5" t="n">
        <v>13.2490974729242</v>
      </c>
      <c r="L212" s="4" t="n">
        <f aca="false">I209+I212</f>
        <v>2216</v>
      </c>
      <c r="M212" s="4" t="n">
        <f aca="false">J209+J212</f>
        <v>30260</v>
      </c>
      <c r="N212" s="5" t="n">
        <f aca="false">M212/L212</f>
        <v>13.6552346570397</v>
      </c>
    </row>
    <row r="213" customFormat="false" ht="13.5" hidden="false" customHeight="false" outlineLevel="0" collapsed="false">
      <c r="A213" s="2" t="n">
        <v>3978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3160</v>
      </c>
      <c r="N213" s="5" t="n">
        <f aca="false">M213/L213</f>
        <v>15.8450074515648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50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5080</v>
      </c>
      <c r="K215" s="30" t="n">
        <v>15.6119270137962</v>
      </c>
      <c r="L215" s="29"/>
      <c r="M215" s="29"/>
      <c r="N215" s="30"/>
    </row>
    <row r="216" customFormat="false" ht="13.5" hidden="false" customHeight="false" outlineLevel="0" collapsed="false">
      <c r="A216" s="2" t="n">
        <v>3960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180</v>
      </c>
      <c r="K216" s="5" t="n">
        <v>13.7003610108303</v>
      </c>
      <c r="L216" s="4" t="n">
        <f aca="false">I215+I216</f>
        <v>3355</v>
      </c>
      <c r="M216" s="4" t="n">
        <f aca="false">J215+J216</f>
        <v>50260</v>
      </c>
      <c r="N216" s="5" t="n">
        <f aca="false">M216/L216</f>
        <v>14.9806259314456</v>
      </c>
    </row>
    <row r="217" customFormat="false" ht="13.5" hidden="false" customHeight="false" outlineLevel="0" collapsed="false">
      <c r="A217" s="2" t="n">
        <v>3967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3060</v>
      </c>
      <c r="N217" s="5" t="n">
        <f aca="false">M217/L217</f>
        <v>16.2572318647085</v>
      </c>
    </row>
    <row r="218" customFormat="false" ht="13.5" hidden="false" customHeight="false" outlineLevel="0" collapsed="false">
      <c r="A218" s="2" t="n">
        <v>3971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680</v>
      </c>
      <c r="K218" s="5" t="n">
        <v>13.2490974729242</v>
      </c>
      <c r="L218" s="4" t="n">
        <f aca="false">I215+I218</f>
        <v>3355</v>
      </c>
      <c r="M218" s="4" t="n">
        <f aca="false">J215+J218</f>
        <v>49760</v>
      </c>
      <c r="N218" s="5" t="n">
        <f aca="false">M218/L218</f>
        <v>14.8315946348733</v>
      </c>
    </row>
    <row r="219" customFormat="false" ht="13.5" hidden="false" customHeight="false" outlineLevel="0" collapsed="false">
      <c r="A219" s="2" t="n">
        <v>3978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660</v>
      </c>
      <c r="N219" s="5" t="n">
        <f aca="false">M219/L219</f>
        <v>16.1682242990654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54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60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180</v>
      </c>
      <c r="K222" s="5" t="n">
        <v>13.7003610108303</v>
      </c>
      <c r="L222" s="4" t="n">
        <f aca="false">I221+I222</f>
        <v>2216</v>
      </c>
      <c r="M222" s="4" t="n">
        <f aca="false">J221+J222</f>
        <v>26760</v>
      </c>
      <c r="N222" s="5" t="n">
        <f aca="false">M222/L222</f>
        <v>12.0758122743682</v>
      </c>
    </row>
    <row r="223" customFormat="false" ht="13.5" hidden="false" customHeight="false" outlineLevel="0" collapsed="false">
      <c r="A223" s="2" t="n">
        <v>3967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71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680</v>
      </c>
      <c r="K224" s="5" t="n">
        <v>13.2490974729242</v>
      </c>
      <c r="L224" s="4" t="n">
        <f aca="false">I221+I224</f>
        <v>2216</v>
      </c>
      <c r="M224" s="4" t="n">
        <f aca="false">J221+J224</f>
        <v>26260</v>
      </c>
      <c r="N224" s="5" t="n">
        <f aca="false">M224/L224</f>
        <v>11.8501805054152</v>
      </c>
    </row>
    <row r="225" customFormat="false" ht="13.5" hidden="false" customHeight="false" outlineLevel="0" collapsed="false">
      <c r="A225" s="2" t="n">
        <v>3978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61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960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180</v>
      </c>
      <c r="K228" s="5" t="n">
        <v>13.7003610108303</v>
      </c>
      <c r="L228" s="4" t="n">
        <f aca="false">I227+I228</f>
        <v>3355</v>
      </c>
      <c r="M228" s="4" t="n">
        <f aca="false">J227+J228</f>
        <v>44760</v>
      </c>
      <c r="N228" s="5" t="n">
        <f aca="false">M228/L228</f>
        <v>13.3412816691505</v>
      </c>
    </row>
    <row r="229" customFormat="false" ht="13.5" hidden="false" customHeight="false" outlineLevel="0" collapsed="false">
      <c r="A229" s="2" t="n">
        <v>3967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971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680</v>
      </c>
      <c r="K230" s="5" t="n">
        <v>13.2490974729242</v>
      </c>
      <c r="L230" s="4" t="n">
        <f aca="false">I227+I230</f>
        <v>3355</v>
      </c>
      <c r="M230" s="4" t="n">
        <f aca="false">J227+J230</f>
        <v>44260</v>
      </c>
      <c r="N230" s="5" t="n">
        <f aca="false">M230/L230</f>
        <v>13.1922503725782</v>
      </c>
    </row>
    <row r="231" customFormat="false" ht="13.5" hidden="false" customHeight="false" outlineLevel="0" collapsed="false">
      <c r="A231" s="2" t="n">
        <v>3978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65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2480</v>
      </c>
      <c r="K233" s="24" t="n">
        <v>11.2635379061372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72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280</v>
      </c>
      <c r="K235" s="30" t="n">
        <v>15.2558967512239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76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83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87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7940</v>
      </c>
      <c r="K241" s="24" t="n">
        <v>12.3468685478321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94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618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619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620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610</v>
      </c>
      <c r="K247" s="5" t="n">
        <v>26.168691922802</v>
      </c>
    </row>
    <row r="248" customFormat="false" ht="13.5" hidden="false" customHeight="false" outlineLevel="0" collapsed="false">
      <c r="A248" s="2" t="n">
        <v>2621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4410</v>
      </c>
      <c r="K248" s="5" t="n">
        <v>14.4244244244244</v>
      </c>
    </row>
    <row r="249" customFormat="false" ht="13.5" hidden="false" customHeight="false" outlineLevel="0" collapsed="false">
      <c r="A249" s="2" t="n">
        <v>2622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8910</v>
      </c>
      <c r="K249" s="5" t="n">
        <v>18.9289289289289</v>
      </c>
    </row>
    <row r="250" customFormat="false" ht="13.5" hidden="false" customHeight="false" outlineLevel="0" collapsed="false">
      <c r="A250" s="2" t="n">
        <v>2623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21010</v>
      </c>
      <c r="K250" s="5" t="n">
        <v>21.031031031031</v>
      </c>
    </row>
    <row r="251" customFormat="false" ht="13.5" hidden="false" customHeight="false" outlineLevel="0" collapsed="false">
      <c r="A251" s="2" t="n">
        <v>2624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23110</v>
      </c>
      <c r="K251" s="5" t="n">
        <v>23.1331331331331</v>
      </c>
    </row>
    <row r="252" customFormat="false" ht="13.5" hidden="false" customHeight="false" outlineLevel="0" collapsed="false">
      <c r="A252" s="2" t="n">
        <v>2625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4510</v>
      </c>
      <c r="K252" s="5" t="n">
        <v>24.5345345345345</v>
      </c>
    </row>
    <row r="253" customFormat="false" ht="13.5" hidden="false" customHeight="false" outlineLevel="0" collapsed="false">
      <c r="A253" s="2" t="n">
        <v>2626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27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28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8610</v>
      </c>
      <c r="K255" s="5" t="n">
        <v>18.6973365617433</v>
      </c>
    </row>
    <row r="256" customFormat="false" ht="13.5" hidden="false" customHeight="false" outlineLevel="0" collapsed="false">
      <c r="A256" s="2" t="n">
        <v>2629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30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24010</v>
      </c>
      <c r="K257" s="5" t="n">
        <v>17.1622587562545</v>
      </c>
    </row>
    <row r="258" customFormat="false" ht="13.5" hidden="false" customHeight="false" outlineLevel="0" collapsed="false">
      <c r="A258" s="2" t="n">
        <v>2631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5810</v>
      </c>
      <c r="K258" s="5" t="n">
        <v>25.5968548963545</v>
      </c>
    </row>
    <row r="259" customFormat="false" ht="13.5" hidden="false" customHeight="false" outlineLevel="0" collapsed="false">
      <c r="A259" s="2" t="n">
        <v>2632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10910</v>
      </c>
      <c r="K259" s="5" t="n">
        <v>10.9209209209209</v>
      </c>
    </row>
    <row r="260" customFormat="false" ht="13.5" hidden="false" customHeight="false" outlineLevel="0" collapsed="false">
      <c r="A260" s="2" t="n">
        <v>2633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1510</v>
      </c>
      <c r="K260" s="5" t="n">
        <v>11.5215215215215</v>
      </c>
    </row>
    <row r="261" customFormat="false" ht="13.5" hidden="false" customHeight="false" outlineLevel="0" collapsed="false">
      <c r="A261" s="2" t="n">
        <v>2634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1610</v>
      </c>
      <c r="K261" s="5" t="n">
        <v>11.6216216216216</v>
      </c>
    </row>
    <row r="262" customFormat="false" ht="13.5" hidden="false" customHeight="false" outlineLevel="0" collapsed="false">
      <c r="A262" s="2" t="n">
        <v>2635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3510</v>
      </c>
      <c r="K262" s="5" t="n">
        <v>13.5235235235235</v>
      </c>
    </row>
    <row r="263" customFormat="false" ht="13.5" hidden="false" customHeight="false" outlineLevel="0" collapsed="false">
      <c r="A263" s="2" t="n">
        <v>2636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4010</v>
      </c>
      <c r="K263" s="5" t="n">
        <v>14.024024024024</v>
      </c>
    </row>
    <row r="264" customFormat="false" ht="13.5" hidden="false" customHeight="false" outlineLevel="0" collapsed="false">
      <c r="A264" s="2" t="n">
        <v>2637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38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39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40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41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24010</v>
      </c>
      <c r="K268" s="5" t="n">
        <v>17.1622587562545</v>
      </c>
    </row>
    <row r="269" customFormat="false" ht="13.5" hidden="false" customHeight="false" outlineLevel="0" collapsed="false">
      <c r="A269" s="2" t="n">
        <v>2642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5810</v>
      </c>
      <c r="K269" s="5" t="n">
        <v>25.5968548963545</v>
      </c>
    </row>
    <row r="270" customFormat="false" ht="13.5" hidden="false" customHeight="false" outlineLevel="0" collapsed="false">
      <c r="A270" s="2" t="n">
        <v>2643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10910</v>
      </c>
      <c r="K270" s="5" t="n">
        <v>10.9209209209209</v>
      </c>
    </row>
    <row r="271" customFormat="false" ht="13.5" hidden="false" customHeight="false" outlineLevel="0" collapsed="false">
      <c r="A271" s="2" t="n">
        <v>2644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1510</v>
      </c>
      <c r="K271" s="5" t="n">
        <v>11.5215215215215</v>
      </c>
    </row>
    <row r="272" customFormat="false" ht="13.5" hidden="false" customHeight="false" outlineLevel="0" collapsed="false">
      <c r="A272" s="2" t="n">
        <v>2645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1610</v>
      </c>
      <c r="K272" s="5" t="n">
        <v>11.6216216216216</v>
      </c>
    </row>
    <row r="273" customFormat="false" ht="13.5" hidden="false" customHeight="false" outlineLevel="0" collapsed="false">
      <c r="A273" s="2" t="n">
        <v>2646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3510</v>
      </c>
      <c r="K273" s="5" t="n">
        <v>13.5235235235235</v>
      </c>
    </row>
    <row r="274" customFormat="false" ht="13.5" hidden="false" customHeight="false" outlineLevel="0" collapsed="false">
      <c r="A274" s="2" t="n">
        <v>2647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4010</v>
      </c>
      <c r="K274" s="5" t="n">
        <v>14.024024024024</v>
      </c>
    </row>
    <row r="275" customFormat="false" ht="13.5" hidden="false" customHeight="false" outlineLevel="0" collapsed="false">
      <c r="A275" s="2" t="n">
        <v>2648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49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50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51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52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53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54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55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56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57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58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59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60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61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62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63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64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65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66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67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68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69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70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71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72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73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74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75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76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77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78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79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80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81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7910</v>
      </c>
      <c r="K308" s="5" t="n">
        <v>18.8333333333333</v>
      </c>
    </row>
    <row r="309" customFormat="false" ht="13.5" hidden="false" customHeight="false" outlineLevel="0" collapsed="false">
      <c r="A309" s="2" t="n">
        <v>2682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510</v>
      </c>
      <c r="K309" s="5" t="n">
        <v>22.6428571428571</v>
      </c>
    </row>
    <row r="310" customFormat="false" ht="13.5" hidden="false" customHeight="false" outlineLevel="0" collapsed="false">
      <c r="A310" s="2" t="n">
        <v>2683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110</v>
      </c>
      <c r="K310" s="5" t="n">
        <v>24.0714285714286</v>
      </c>
    </row>
    <row r="311" customFormat="false" ht="13.5" hidden="false" customHeight="false" outlineLevel="0" collapsed="false">
      <c r="A311" s="2" t="n">
        <v>2684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85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86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87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88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7910</v>
      </c>
      <c r="K315" s="5" t="n">
        <v>18.8333333333333</v>
      </c>
    </row>
    <row r="316" customFormat="false" ht="13.5" hidden="false" customHeight="false" outlineLevel="0" collapsed="false">
      <c r="A316" s="2" t="n">
        <v>2689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510</v>
      </c>
      <c r="K316" s="5" t="n">
        <v>22.6428571428571</v>
      </c>
    </row>
    <row r="317" customFormat="false" ht="13.5" hidden="false" customHeight="false" outlineLevel="0" collapsed="false">
      <c r="A317" s="2" t="n">
        <v>2690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110</v>
      </c>
      <c r="K317" s="5" t="n">
        <v>24.0714285714286</v>
      </c>
    </row>
    <row r="318" customFormat="false" ht="13.5" hidden="false" customHeight="false" outlineLevel="0" collapsed="false">
      <c r="A318" s="2" t="n">
        <v>2691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92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93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94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95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96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97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98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7910</v>
      </c>
      <c r="K325" s="5" t="n">
        <v>18.8333333333333</v>
      </c>
    </row>
    <row r="326" customFormat="false" ht="13.5" hidden="false" customHeight="false" outlineLevel="0" collapsed="false">
      <c r="A326" s="2" t="n">
        <v>2699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510</v>
      </c>
      <c r="K326" s="5" t="n">
        <v>22.6428571428571</v>
      </c>
    </row>
    <row r="327" customFormat="false" ht="13.5" hidden="false" customHeight="false" outlineLevel="0" collapsed="false">
      <c r="A327" s="2" t="n">
        <v>2700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110</v>
      </c>
      <c r="K327" s="5" t="n">
        <v>24.0714285714286</v>
      </c>
    </row>
    <row r="328" customFormat="false" ht="13.5" hidden="false" customHeight="false" outlineLevel="0" collapsed="false">
      <c r="A328" s="2" t="n">
        <v>2701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02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03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2410</v>
      </c>
      <c r="K330" s="5" t="n">
        <v>15.1341463414634</v>
      </c>
    </row>
    <row r="331" customFormat="false" ht="13.5" hidden="false" customHeight="false" outlineLevel="0" collapsed="false">
      <c r="A331" s="2" t="n">
        <v>2704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3910</v>
      </c>
      <c r="K331" s="5" t="n">
        <v>16.9634146341463</v>
      </c>
    </row>
    <row r="332" customFormat="false" ht="13.5" hidden="false" customHeight="false" outlineLevel="0" collapsed="false">
      <c r="A332" s="2" t="n">
        <v>2705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706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9910</v>
      </c>
      <c r="K333" s="5" t="n">
        <v>23.5952380952381</v>
      </c>
    </row>
    <row r="334" customFormat="false" ht="13.5" hidden="false" customHeight="false" outlineLevel="0" collapsed="false">
      <c r="A334" s="2" t="n">
        <v>2707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0310</v>
      </c>
      <c r="K334" s="5" t="n">
        <v>24.547619047619</v>
      </c>
    </row>
    <row r="335" customFormat="false" ht="13.5" hidden="false" customHeight="false" outlineLevel="0" collapsed="false">
      <c r="A335" s="2" t="n">
        <v>2708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0810</v>
      </c>
      <c r="K335" s="5" t="n">
        <v>25.7380952380952</v>
      </c>
    </row>
    <row r="336" customFormat="false" ht="13.5" hidden="false" customHeight="false" outlineLevel="0" collapsed="false">
      <c r="A336" s="2" t="n">
        <v>2709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10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2410</v>
      </c>
      <c r="K337" s="5" t="n">
        <v>15.1341463414634</v>
      </c>
    </row>
    <row r="338" customFormat="false" ht="13.5" hidden="false" customHeight="false" outlineLevel="0" collapsed="false">
      <c r="A338" s="2" t="n">
        <v>2711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3910</v>
      </c>
      <c r="K338" s="5" t="n">
        <v>16.9634146341463</v>
      </c>
    </row>
    <row r="339" customFormat="false" ht="13.5" hidden="false" customHeight="false" outlineLevel="0" collapsed="false">
      <c r="A339" s="2" t="n">
        <v>2712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713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9910</v>
      </c>
      <c r="K340" s="5" t="n">
        <v>23.5952380952381</v>
      </c>
    </row>
    <row r="341" customFormat="false" ht="13.5" hidden="false" customHeight="false" outlineLevel="0" collapsed="false">
      <c r="A341" s="2" t="n">
        <v>2714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0310</v>
      </c>
      <c r="K341" s="5" t="n">
        <v>24.547619047619</v>
      </c>
    </row>
    <row r="342" customFormat="false" ht="13.5" hidden="false" customHeight="false" outlineLevel="0" collapsed="false">
      <c r="A342" s="2" t="n">
        <v>2715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0810</v>
      </c>
      <c r="K342" s="5" t="n">
        <v>25.7380952380952</v>
      </c>
    </row>
    <row r="343" customFormat="false" ht="13.5" hidden="false" customHeight="false" outlineLevel="0" collapsed="false">
      <c r="A343" s="2" t="n">
        <v>2716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717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210</v>
      </c>
      <c r="K344" s="5" t="n">
        <v>23.8272727272727</v>
      </c>
    </row>
    <row r="345" customFormat="false" ht="13.5" hidden="false" customHeight="false" outlineLevel="0" collapsed="false">
      <c r="A345" s="2" t="n">
        <v>2718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3810</v>
      </c>
      <c r="K345" s="5" t="n">
        <v>21.6454545454545</v>
      </c>
    </row>
    <row r="346" customFormat="false" ht="13.5" hidden="false" customHeight="false" outlineLevel="0" collapsed="false">
      <c r="A346" s="2" t="n">
        <v>2719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720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2410</v>
      </c>
      <c r="K347" s="5" t="n">
        <v>15.1341463414634</v>
      </c>
    </row>
    <row r="348" customFormat="false" ht="13.5" hidden="false" customHeight="false" outlineLevel="0" collapsed="false">
      <c r="A348" s="2" t="n">
        <v>2721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3910</v>
      </c>
      <c r="K348" s="5" t="n">
        <v>16.9634146341463</v>
      </c>
    </row>
    <row r="349" customFormat="false" ht="13.5" hidden="false" customHeight="false" outlineLevel="0" collapsed="false">
      <c r="A349" s="2" t="n">
        <v>2722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723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9910</v>
      </c>
      <c r="K350" s="5" t="n">
        <v>23.5952380952381</v>
      </c>
    </row>
    <row r="351" customFormat="false" ht="13.5" hidden="false" customHeight="false" outlineLevel="0" collapsed="false">
      <c r="A351" s="2" t="n">
        <v>2724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0310</v>
      </c>
      <c r="K351" s="5" t="n">
        <v>24.547619047619</v>
      </c>
    </row>
    <row r="352" customFormat="false" ht="13.5" hidden="false" customHeight="false" outlineLevel="0" collapsed="false">
      <c r="A352" s="2" t="n">
        <v>2725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0810</v>
      </c>
      <c r="K352" s="5" t="n">
        <v>25.7380952380952</v>
      </c>
    </row>
    <row r="353" customFormat="false" ht="13.5" hidden="false" customHeight="false" outlineLevel="0" collapsed="false">
      <c r="A353" s="2" t="n">
        <v>2726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727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4410</v>
      </c>
      <c r="K354" s="5" t="n">
        <v>22.1909090909091</v>
      </c>
    </row>
    <row r="355" customFormat="false" ht="13.5" hidden="false" customHeight="false" outlineLevel="0" collapsed="false">
      <c r="A355" s="2" t="n">
        <v>2728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2310</v>
      </c>
      <c r="K355" s="5" t="n">
        <v>20.2818181818182</v>
      </c>
    </row>
    <row r="356" customFormat="false" ht="13.5" hidden="false" customHeight="false" outlineLevel="0" collapsed="false">
      <c r="A356" s="2" t="n">
        <v>2729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30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31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32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5880</v>
      </c>
      <c r="K359" s="5" t="n">
        <v>14.3321299638989</v>
      </c>
    </row>
    <row r="360" customFormat="false" ht="13.5" hidden="false" customHeight="false" outlineLevel="0" collapsed="false">
      <c r="A360" s="2" t="n">
        <v>2733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9680</v>
      </c>
      <c r="K360" s="5" t="n">
        <v>17.7617328519856</v>
      </c>
    </row>
    <row r="361" customFormat="false" ht="13.5" hidden="false" customHeight="false" outlineLevel="0" collapsed="false">
      <c r="A361" s="2" t="n">
        <v>2734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580</v>
      </c>
      <c r="K361" s="5" t="n">
        <v>19.4765342960289</v>
      </c>
    </row>
    <row r="362" customFormat="false" ht="13.5" hidden="false" customHeight="false" outlineLevel="0" collapsed="false">
      <c r="A362" s="2" t="n">
        <v>2735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680</v>
      </c>
      <c r="K362" s="5" t="n">
        <v>22.2743682310469</v>
      </c>
    </row>
    <row r="363" customFormat="false" ht="13.5" hidden="false" customHeight="false" outlineLevel="0" collapsed="false">
      <c r="A363" s="2" t="n">
        <v>2736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980</v>
      </c>
      <c r="K363" s="5" t="n">
        <v>23.4476534296029</v>
      </c>
    </row>
    <row r="364" customFormat="false" ht="13.5" hidden="false" customHeight="false" outlineLevel="0" collapsed="false">
      <c r="A364" s="2" t="n">
        <v>2737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38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39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680</v>
      </c>
      <c r="K366" s="5" t="n">
        <v>15.8789497107254</v>
      </c>
    </row>
    <row r="367" customFormat="false" ht="13.5" hidden="false" customHeight="false" outlineLevel="0" collapsed="false">
      <c r="A367" s="2" t="n">
        <v>2740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41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42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43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5580</v>
      </c>
      <c r="K370" s="5" t="n">
        <v>14.0613718411552</v>
      </c>
    </row>
    <row r="371" customFormat="false" ht="13.5" hidden="false" customHeight="false" outlineLevel="0" collapsed="false">
      <c r="A371" s="2" t="n">
        <v>2744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9180</v>
      </c>
      <c r="K371" s="5" t="n">
        <v>17.3104693140794</v>
      </c>
    </row>
    <row r="372" customFormat="false" ht="13.5" hidden="false" customHeight="false" outlineLevel="0" collapsed="false">
      <c r="A372" s="2" t="n">
        <v>2745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1080</v>
      </c>
      <c r="K372" s="5" t="n">
        <v>19.0252707581227</v>
      </c>
    </row>
    <row r="373" customFormat="false" ht="13.5" hidden="false" customHeight="false" outlineLevel="0" collapsed="false">
      <c r="A373" s="2" t="n">
        <v>2746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4080</v>
      </c>
      <c r="K373" s="5" t="n">
        <v>21.7328519855596</v>
      </c>
    </row>
    <row r="374" customFormat="false" ht="13.5" hidden="false" customHeight="false" outlineLevel="0" collapsed="false">
      <c r="A374" s="2" t="n">
        <v>2747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380</v>
      </c>
      <c r="K374" s="5" t="n">
        <v>22.9061371841155</v>
      </c>
    </row>
    <row r="375" customFormat="false" ht="13.5" hidden="false" customHeight="false" outlineLevel="0" collapsed="false">
      <c r="A375" s="2" t="n">
        <v>2748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49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50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5080</v>
      </c>
      <c r="K377" s="5" t="n">
        <v>15.6119270137962</v>
      </c>
    </row>
    <row r="378" customFormat="false" ht="13.5" hidden="false" customHeight="false" outlineLevel="0" collapsed="false">
      <c r="A378" s="2" t="n">
        <v>2751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52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53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54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55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56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57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58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59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60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61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62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63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28480</v>
      </c>
      <c r="K390" s="5" t="n">
        <v>18.8859416445623</v>
      </c>
    </row>
    <row r="391" customFormat="false" ht="13.5" hidden="false" customHeight="false" outlineLevel="0" collapsed="false">
      <c r="A391" s="2" t="n">
        <v>2764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65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2480</v>
      </c>
      <c r="K392" s="5" t="n">
        <v>11.2635379061372</v>
      </c>
    </row>
    <row r="393" customFormat="false" ht="13.5" hidden="false" customHeight="false" outlineLevel="0" collapsed="false">
      <c r="A393" s="2" t="n">
        <v>2766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7080</v>
      </c>
      <c r="K393" s="5" t="n">
        <v>15.4151624548736</v>
      </c>
    </row>
    <row r="394" customFormat="false" ht="13.5" hidden="false" customHeight="false" outlineLevel="0" collapsed="false">
      <c r="A394" s="2" t="n">
        <v>2767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19480</v>
      </c>
      <c r="K394" s="5" t="n">
        <v>17.5812274368231</v>
      </c>
    </row>
    <row r="395" customFormat="false" ht="13.5" hidden="false" customHeight="false" outlineLevel="0" collapsed="false">
      <c r="A395" s="2" t="n">
        <v>2768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3280</v>
      </c>
      <c r="K395" s="5" t="n">
        <v>21.0108303249097</v>
      </c>
    </row>
    <row r="396" customFormat="false" ht="13.5" hidden="false" customHeight="false" outlineLevel="0" collapsed="false">
      <c r="A396" s="2" t="n">
        <v>2769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4880</v>
      </c>
      <c r="K396" s="5" t="n">
        <v>22.4548736462094</v>
      </c>
    </row>
    <row r="397" customFormat="false" ht="13.5" hidden="false" customHeight="false" outlineLevel="0" collapsed="false">
      <c r="A397" s="2" t="n">
        <v>2770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71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39480</v>
      </c>
      <c r="K398" s="5" t="n">
        <v>17.5700934579439</v>
      </c>
    </row>
    <row r="399" customFormat="false" ht="13.5" hidden="false" customHeight="false" outlineLevel="0" collapsed="false">
      <c r="A399" s="2" t="n">
        <v>2772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4280</v>
      </c>
      <c r="K399" s="5" t="n">
        <v>15.2558967512239</v>
      </c>
    </row>
    <row r="400" customFormat="false" ht="13.5" hidden="false" customHeight="false" outlineLevel="0" collapsed="false">
      <c r="A400" s="2" t="n">
        <v>2773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74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75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76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777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778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779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780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781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82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783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84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85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86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87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7940</v>
      </c>
      <c r="K414" s="5" t="n">
        <v>12.3468685478321</v>
      </c>
    </row>
    <row r="415" customFormat="false" ht="13.5" hidden="false" customHeight="false" outlineLevel="0" collapsed="false">
      <c r="A415" s="2" t="n">
        <v>2788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4340</v>
      </c>
      <c r="K415" s="5" t="n">
        <v>16.7515485203028</v>
      </c>
    </row>
    <row r="416" customFormat="false" ht="13.5" hidden="false" customHeight="false" outlineLevel="0" collapsed="false">
      <c r="A416" s="2" t="n">
        <v>2789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29840</v>
      </c>
      <c r="K416" s="5" t="n">
        <v>20.5368203716449</v>
      </c>
    </row>
    <row r="417" customFormat="false" ht="13.5" hidden="false" customHeight="false" outlineLevel="0" collapsed="false">
      <c r="A417" s="2" t="n">
        <v>2790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8440</v>
      </c>
      <c r="K417" s="5" t="n">
        <v>26.4556090846524</v>
      </c>
    </row>
    <row r="418" customFormat="false" ht="13.5" hidden="false" customHeight="false" outlineLevel="0" collapsed="false">
      <c r="A418" s="2" t="n">
        <v>2791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040</v>
      </c>
      <c r="K418" s="5" t="n">
        <v>28.9332415691672</v>
      </c>
    </row>
    <row r="419" customFormat="false" ht="13.5" hidden="false" customHeight="false" outlineLevel="0" collapsed="false">
      <c r="A419" s="2" t="n">
        <v>2792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93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94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4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5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3010</v>
      </c>
      <c r="K424" s="5" t="n">
        <v>16.4474624731951</v>
      </c>
    </row>
    <row r="425" customFormat="false" ht="13.5" hidden="false" customHeight="false" outlineLevel="0" collapsed="false">
      <c r="A425" s="2" t="n">
        <v>446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5210</v>
      </c>
      <c r="K425" s="5" t="n">
        <v>25.1679771265189</v>
      </c>
    </row>
    <row r="426" customFormat="false" ht="13.5" hidden="false" customHeight="false" outlineLevel="0" collapsed="false">
      <c r="A426" s="2" t="n">
        <v>447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8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49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0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110</v>
      </c>
      <c r="K429" s="5" t="n">
        <v>13.1231231231231</v>
      </c>
    </row>
    <row r="430" customFormat="false" ht="13.5" hidden="false" customHeight="false" outlineLevel="0" collapsed="false">
      <c r="A430" s="2" t="n">
        <v>451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610</v>
      </c>
      <c r="K430" s="5" t="n">
        <v>13.6236236236236</v>
      </c>
    </row>
    <row r="431" customFormat="false" ht="13.5" hidden="false" customHeight="false" outlineLevel="0" collapsed="false">
      <c r="A431" s="2" t="n">
        <v>452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3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4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5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6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3010</v>
      </c>
      <c r="K435" s="5" t="n">
        <v>16.4474624731951</v>
      </c>
    </row>
    <row r="436" customFormat="false" ht="13.5" hidden="false" customHeight="false" outlineLevel="0" collapsed="false">
      <c r="A436" s="2" t="n">
        <v>457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5210</v>
      </c>
      <c r="K436" s="5" t="n">
        <v>25.1679771265189</v>
      </c>
    </row>
    <row r="437" customFormat="false" ht="13.5" hidden="false" customHeight="false" outlineLevel="0" collapsed="false">
      <c r="A437" s="2" t="n">
        <v>458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59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0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1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110</v>
      </c>
      <c r="K440" s="5" t="n">
        <v>13.1231231231231</v>
      </c>
    </row>
    <row r="441" customFormat="false" ht="13.5" hidden="false" customHeight="false" outlineLevel="0" collapsed="false">
      <c r="A441" s="2" t="n">
        <v>462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610</v>
      </c>
      <c r="K441" s="5" t="n">
        <v>13.6236236236236</v>
      </c>
    </row>
    <row r="442" customFormat="false" ht="13.5" hidden="false" customHeight="false" outlineLevel="0" collapsed="false">
      <c r="A442" s="2" t="n">
        <v>463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4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5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6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7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8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69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3410</v>
      </c>
      <c r="K448" s="5" t="n">
        <v>13.4234234234234</v>
      </c>
    </row>
    <row r="449" customFormat="false" ht="13.5" hidden="false" customHeight="false" outlineLevel="0" collapsed="false">
      <c r="A449" s="2" t="n">
        <v>470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5010</v>
      </c>
      <c r="K449" s="5" t="n">
        <v>15.025025025025</v>
      </c>
    </row>
    <row r="450" customFormat="false" ht="13.5" hidden="false" customHeight="false" outlineLevel="0" collapsed="false">
      <c r="A450" s="2" t="n">
        <v>471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6710</v>
      </c>
      <c r="K450" s="5" t="n">
        <v>16.7267267267267</v>
      </c>
    </row>
    <row r="451" customFormat="false" ht="13.5" hidden="false" customHeight="false" outlineLevel="0" collapsed="false">
      <c r="A451" s="2" t="n">
        <v>472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7710</v>
      </c>
      <c r="K451" s="5" t="n">
        <v>17.7277277277277</v>
      </c>
    </row>
    <row r="452" customFormat="false" ht="13.5" hidden="false" customHeight="false" outlineLevel="0" collapsed="false">
      <c r="A452" s="2" t="n">
        <v>473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4910</v>
      </c>
      <c r="K452" s="5" t="n">
        <v>24.9349349349349</v>
      </c>
    </row>
    <row r="453" customFormat="false" ht="13.5" hidden="false" customHeight="false" outlineLevel="0" collapsed="false">
      <c r="A453" s="2" t="n">
        <v>474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5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6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40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41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4010</v>
      </c>
      <c r="K457" s="5" t="n">
        <v>17.0853658536585</v>
      </c>
    </row>
    <row r="458" customFormat="false" ht="13.5" hidden="false" customHeight="false" outlineLevel="0" collapsed="false">
      <c r="A458" s="2" t="n">
        <v>1142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710</v>
      </c>
      <c r="K458" s="5" t="n">
        <v>19.1585365853659</v>
      </c>
    </row>
    <row r="459" customFormat="false" ht="13.5" hidden="false" customHeight="false" outlineLevel="0" collapsed="false">
      <c r="A459" s="2" t="n">
        <v>1143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44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410</v>
      </c>
      <c r="K460" s="5" t="n">
        <v>24.7857142857143</v>
      </c>
    </row>
    <row r="461" customFormat="false" ht="13.5" hidden="false" customHeight="false" outlineLevel="0" collapsed="false">
      <c r="A461" s="2" t="n">
        <v>1145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510</v>
      </c>
      <c r="K461" s="5" t="n">
        <v>27.4047619047619</v>
      </c>
    </row>
    <row r="462" customFormat="false" ht="13.5" hidden="false" customHeight="false" outlineLevel="0" collapsed="false">
      <c r="A462" s="2" t="n">
        <v>1146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47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48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410</v>
      </c>
      <c r="K464" s="5" t="n">
        <v>23.1</v>
      </c>
    </row>
    <row r="465" customFormat="false" ht="13.5" hidden="false" customHeight="false" outlineLevel="0" collapsed="false">
      <c r="A465" s="2" t="n">
        <v>1149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310</v>
      </c>
      <c r="K465" s="5" t="n">
        <v>21.1909090909091</v>
      </c>
    </row>
    <row r="466" customFormat="false" ht="13.5" hidden="false" customHeight="false" outlineLevel="0" collapsed="false">
      <c r="A466" s="2" t="n">
        <v>1150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51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4010</v>
      </c>
      <c r="K467" s="5" t="n">
        <v>17.0853658536585</v>
      </c>
    </row>
    <row r="468" customFormat="false" ht="13.5" hidden="false" customHeight="false" outlineLevel="0" collapsed="false">
      <c r="A468" s="2" t="n">
        <v>1152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710</v>
      </c>
      <c r="K468" s="5" t="n">
        <v>19.1585365853659</v>
      </c>
    </row>
    <row r="469" customFormat="false" ht="13.5" hidden="false" customHeight="false" outlineLevel="0" collapsed="false">
      <c r="A469" s="2" t="n">
        <v>1153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54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410</v>
      </c>
      <c r="K470" s="5" t="n">
        <v>24.7857142857143</v>
      </c>
    </row>
    <row r="471" customFormat="false" ht="13.5" hidden="false" customHeight="false" outlineLevel="0" collapsed="false">
      <c r="A471" s="2" t="n">
        <v>1155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510</v>
      </c>
      <c r="K471" s="5" t="n">
        <v>27.4047619047619</v>
      </c>
    </row>
    <row r="472" customFormat="false" ht="13.5" hidden="false" customHeight="false" outlineLevel="0" collapsed="false">
      <c r="A472" s="2" t="n">
        <v>1156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57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58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59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60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61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62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63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64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65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66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67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7910</v>
      </c>
      <c r="K483" s="5" t="n">
        <v>18.8333333333333</v>
      </c>
    </row>
    <row r="484" customFormat="false" ht="13.5" hidden="false" customHeight="false" outlineLevel="0" collapsed="false">
      <c r="A484" s="2" t="n">
        <v>1168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69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70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71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72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73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74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75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76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77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78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79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80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81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82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83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84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7910</v>
      </c>
      <c r="K500" s="5" t="n">
        <v>18.8333333333333</v>
      </c>
    </row>
    <row r="501" customFormat="false" ht="13.5" hidden="false" customHeight="false" outlineLevel="0" collapsed="false">
      <c r="A501" s="2" t="n">
        <v>1185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86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87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88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89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210</v>
      </c>
      <c r="K505" s="5" t="n">
        <v>16.109756097561</v>
      </c>
    </row>
    <row r="506" customFormat="false" ht="13.5" hidden="false" customHeight="false" outlineLevel="0" collapsed="false">
      <c r="A506" s="2" t="n">
        <v>1190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4810</v>
      </c>
      <c r="K506" s="5" t="n">
        <v>18.0609756097561</v>
      </c>
    </row>
    <row r="507" customFormat="false" ht="13.5" hidden="false" customHeight="false" outlineLevel="0" collapsed="false">
      <c r="A507" s="2" t="n">
        <v>1191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7910</v>
      </c>
      <c r="K507" s="5" t="n">
        <v>18.8333333333333</v>
      </c>
    </row>
    <row r="508" customFormat="false" ht="13.5" hidden="false" customHeight="false" outlineLevel="0" collapsed="false">
      <c r="A508" s="2" t="n">
        <v>1192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0810</v>
      </c>
      <c r="K508" s="5" t="n">
        <v>25.7380952380952</v>
      </c>
    </row>
    <row r="509" customFormat="false" ht="13.5" hidden="false" customHeight="false" outlineLevel="0" collapsed="false">
      <c r="A509" s="2" t="n">
        <v>1193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110</v>
      </c>
      <c r="K509" s="5" t="n">
        <v>26.452380952381</v>
      </c>
    </row>
    <row r="510" customFormat="false" ht="13.5" hidden="false" customHeight="false" outlineLevel="0" collapsed="false">
      <c r="A510" s="2" t="n">
        <v>1194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610</v>
      </c>
      <c r="K510" s="5" t="n">
        <v>27.6428571428571</v>
      </c>
    </row>
    <row r="511" customFormat="false" ht="13.5" hidden="false" customHeight="false" outlineLevel="0" collapsed="false">
      <c r="A511" s="2" t="n">
        <v>1195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96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7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98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99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210</v>
      </c>
      <c r="K515" s="5" t="n">
        <v>16.109756097561</v>
      </c>
    </row>
    <row r="516" customFormat="false" ht="13.5" hidden="false" customHeight="false" outlineLevel="0" collapsed="false">
      <c r="A516" s="2" t="n">
        <v>1200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4810</v>
      </c>
      <c r="K516" s="5" t="n">
        <v>18.0609756097561</v>
      </c>
    </row>
    <row r="517" customFormat="false" ht="13.5" hidden="false" customHeight="false" outlineLevel="0" collapsed="false">
      <c r="A517" s="2" t="n">
        <v>1201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7910</v>
      </c>
      <c r="K517" s="5" t="n">
        <v>18.8333333333333</v>
      </c>
    </row>
    <row r="518" customFormat="false" ht="13.5" hidden="false" customHeight="false" outlineLevel="0" collapsed="false">
      <c r="A518" s="2" t="n">
        <v>1202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0810</v>
      </c>
      <c r="K518" s="5" t="n">
        <v>25.7380952380952</v>
      </c>
    </row>
    <row r="519" customFormat="false" ht="13.5" hidden="false" customHeight="false" outlineLevel="0" collapsed="false">
      <c r="A519" s="2" t="n">
        <v>1203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110</v>
      </c>
      <c r="K519" s="5" t="n">
        <v>26.452380952381</v>
      </c>
    </row>
    <row r="520" customFormat="false" ht="13.5" hidden="false" customHeight="false" outlineLevel="0" collapsed="false">
      <c r="A520" s="2" t="n">
        <v>1204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610</v>
      </c>
      <c r="K520" s="5" t="n">
        <v>27.6428571428571</v>
      </c>
    </row>
    <row r="521" customFormat="false" ht="13.5" hidden="false" customHeight="false" outlineLevel="0" collapsed="false">
      <c r="A521" s="2" t="n">
        <v>1205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06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610</v>
      </c>
      <c r="K522" s="5" t="n">
        <v>22.3727272727273</v>
      </c>
    </row>
    <row r="523" customFormat="false" ht="13.5" hidden="false" customHeight="false" outlineLevel="0" collapsed="false">
      <c r="A523" s="2" t="n">
        <v>1207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610</v>
      </c>
      <c r="K523" s="5" t="n">
        <v>20.5545454545455</v>
      </c>
    </row>
    <row r="524" customFormat="false" ht="13.5" hidden="false" customHeight="false" outlineLevel="0" collapsed="false">
      <c r="A524" s="2" t="n">
        <v>1208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09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3210</v>
      </c>
      <c r="K525" s="5" t="n">
        <v>16.109756097561</v>
      </c>
    </row>
    <row r="526" customFormat="false" ht="13.5" hidden="false" customHeight="false" outlineLevel="0" collapsed="false">
      <c r="A526" s="2" t="n">
        <v>1210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4810</v>
      </c>
      <c r="K526" s="5" t="n">
        <v>18.0609756097561</v>
      </c>
    </row>
    <row r="527" customFormat="false" ht="13.5" hidden="false" customHeight="false" outlineLevel="0" collapsed="false">
      <c r="A527" s="2" t="n">
        <v>1211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7910</v>
      </c>
      <c r="K527" s="5" t="n">
        <v>18.8333333333333</v>
      </c>
    </row>
    <row r="528" customFormat="false" ht="13.5" hidden="false" customHeight="false" outlineLevel="0" collapsed="false">
      <c r="A528" s="2" t="n">
        <v>1212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0810</v>
      </c>
      <c r="K528" s="5" t="n">
        <v>25.7380952380952</v>
      </c>
    </row>
    <row r="529" customFormat="false" ht="13.5" hidden="false" customHeight="false" outlineLevel="0" collapsed="false">
      <c r="A529" s="2" t="n">
        <v>1213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110</v>
      </c>
      <c r="K529" s="5" t="n">
        <v>26.452380952381</v>
      </c>
    </row>
    <row r="530" customFormat="false" ht="13.5" hidden="false" customHeight="false" outlineLevel="0" collapsed="false">
      <c r="A530" s="2" t="n">
        <v>1214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1610</v>
      </c>
      <c r="K530" s="5" t="n">
        <v>27.6428571428571</v>
      </c>
    </row>
    <row r="531" customFormat="false" ht="13.5" hidden="false" customHeight="false" outlineLevel="0" collapsed="false">
      <c r="A531" s="2" t="n">
        <v>1215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16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4610</v>
      </c>
      <c r="K532" s="5" t="n">
        <v>22.3727272727273</v>
      </c>
    </row>
    <row r="533" customFormat="false" ht="13.5" hidden="false" customHeight="false" outlineLevel="0" collapsed="false">
      <c r="A533" s="2" t="n">
        <v>1217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2610</v>
      </c>
      <c r="K533" s="5" t="n">
        <v>20.5545454545455</v>
      </c>
    </row>
    <row r="534" customFormat="false" ht="13.5" hidden="false" customHeight="false" outlineLevel="0" collapsed="false">
      <c r="A534" s="2" t="n">
        <v>3935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936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3937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938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2480</v>
      </c>
      <c r="K537" s="5" t="n">
        <v>11.2635379061372</v>
      </c>
    </row>
    <row r="538" customFormat="false" ht="13.5" hidden="false" customHeight="false" outlineLevel="0" collapsed="false">
      <c r="A538" s="2" t="n">
        <v>3939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7080</v>
      </c>
      <c r="K538" s="5" t="n">
        <v>15.4151624548736</v>
      </c>
    </row>
    <row r="539" customFormat="false" ht="13.5" hidden="false" customHeight="false" outlineLevel="0" collapsed="false">
      <c r="A539" s="2" t="n">
        <v>3940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9480</v>
      </c>
      <c r="K539" s="5" t="n">
        <v>17.5812274368231</v>
      </c>
    </row>
    <row r="540" customFormat="false" ht="13.5" hidden="false" customHeight="false" outlineLevel="0" collapsed="false">
      <c r="A540" s="2" t="n">
        <v>3941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280</v>
      </c>
      <c r="K540" s="5" t="n">
        <v>21.0108303249097</v>
      </c>
    </row>
    <row r="541" customFormat="false" ht="13.5" hidden="false" customHeight="false" outlineLevel="0" collapsed="false">
      <c r="A541" s="2" t="n">
        <v>3942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880</v>
      </c>
      <c r="K541" s="5" t="n">
        <v>22.4548736462094</v>
      </c>
    </row>
    <row r="542" customFormat="false" ht="13.5" hidden="false" customHeight="false" outlineLevel="0" collapsed="false">
      <c r="A542" s="2" t="n">
        <v>3943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3944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3945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280</v>
      </c>
      <c r="K544" s="5" t="n">
        <v>15.2558967512239</v>
      </c>
    </row>
    <row r="545" customFormat="false" ht="13.5" hidden="false" customHeight="false" outlineLevel="0" collapsed="false">
      <c r="A545" s="2" t="n">
        <v>3946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3947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48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3949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50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480</v>
      </c>
      <c r="K549" s="5" t="n">
        <v>12.1660649819495</v>
      </c>
    </row>
    <row r="550" customFormat="false" ht="13.5" hidden="false" customHeight="false" outlineLevel="0" collapsed="false">
      <c r="A550" s="2" t="n">
        <v>3951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380</v>
      </c>
      <c r="K550" s="5" t="n">
        <v>13.8808664259928</v>
      </c>
    </row>
    <row r="551" customFormat="false" ht="13.5" hidden="false" customHeight="false" outlineLevel="0" collapsed="false">
      <c r="A551" s="2" t="n">
        <v>3952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580</v>
      </c>
      <c r="K551" s="5" t="n">
        <v>16.7689530685921</v>
      </c>
    </row>
    <row r="552" customFormat="false" ht="13.5" hidden="false" customHeight="false" outlineLevel="0" collapsed="false">
      <c r="A552" s="2" t="n">
        <v>3953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780</v>
      </c>
      <c r="K552" s="5" t="n">
        <v>17.8519855595668</v>
      </c>
    </row>
    <row r="553" customFormat="false" ht="13.5" hidden="false" customHeight="false" outlineLevel="0" collapsed="false">
      <c r="A553" s="2" t="n">
        <v>3954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3955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3956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580</v>
      </c>
      <c r="K555" s="5" t="n">
        <v>13.1642189586115</v>
      </c>
    </row>
    <row r="556" customFormat="false" ht="13.5" hidden="false" customHeight="false" outlineLevel="0" collapsed="false">
      <c r="A556" s="2" t="n">
        <v>3957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3958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3959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3960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180</v>
      </c>
      <c r="K559" s="5" t="n">
        <v>13.7003610108303</v>
      </c>
    </row>
    <row r="560" customFormat="false" ht="13.5" hidden="false" customHeight="false" outlineLevel="0" collapsed="false">
      <c r="A560" s="2" t="n">
        <v>3961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480</v>
      </c>
      <c r="K560" s="5" t="n">
        <v>18.4837545126354</v>
      </c>
    </row>
    <row r="561" customFormat="false" ht="13.5" hidden="false" customHeight="false" outlineLevel="0" collapsed="false">
      <c r="A561" s="2" t="n">
        <v>3962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080</v>
      </c>
      <c r="K561" s="5" t="n">
        <v>20.8303249097473</v>
      </c>
    </row>
    <row r="562" customFormat="false" ht="13.5" hidden="false" customHeight="false" outlineLevel="0" collapsed="false">
      <c r="A562" s="2" t="n">
        <v>3963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480</v>
      </c>
      <c r="K562" s="5" t="n">
        <v>24.8014440433213</v>
      </c>
    </row>
    <row r="563" customFormat="false" ht="13.5" hidden="false" customHeight="false" outlineLevel="0" collapsed="false">
      <c r="A563" s="2" t="n">
        <v>3964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280</v>
      </c>
      <c r="K563" s="5" t="n">
        <v>26.4259927797834</v>
      </c>
    </row>
    <row r="564" customFormat="false" ht="13.5" hidden="false" customHeight="false" outlineLevel="0" collapsed="false">
      <c r="A564" s="2" t="n">
        <v>3965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3966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3967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3968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3969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3970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3971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680</v>
      </c>
      <c r="K570" s="5" t="n">
        <v>13.2490974729242</v>
      </c>
    </row>
    <row r="571" customFormat="false" ht="13.5" hidden="false" customHeight="false" outlineLevel="0" collapsed="false">
      <c r="A571" s="2" t="n">
        <v>3972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19780</v>
      </c>
      <c r="K571" s="5" t="n">
        <v>17.8519855595668</v>
      </c>
    </row>
    <row r="572" customFormat="false" ht="13.5" hidden="false" customHeight="false" outlineLevel="0" collapsed="false">
      <c r="A572" s="2" t="n">
        <v>3973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380</v>
      </c>
      <c r="K572" s="5" t="n">
        <v>20.1985559566787</v>
      </c>
    </row>
    <row r="573" customFormat="false" ht="13.5" hidden="false" customHeight="false" outlineLevel="0" collapsed="false">
      <c r="A573" s="2" t="n">
        <v>3974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580</v>
      </c>
      <c r="K573" s="5" t="n">
        <v>23.9891696750903</v>
      </c>
    </row>
    <row r="574" customFormat="false" ht="13.5" hidden="false" customHeight="false" outlineLevel="0" collapsed="false">
      <c r="A574" s="2" t="n">
        <v>3975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280</v>
      </c>
      <c r="K574" s="5" t="n">
        <v>25.5234657039711</v>
      </c>
    </row>
    <row r="575" customFormat="false" ht="13.5" hidden="false" customHeight="false" outlineLevel="0" collapsed="false">
      <c r="A575" s="2" t="n">
        <v>3976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3977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3978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580</v>
      </c>
      <c r="K577" s="5" t="n">
        <v>16.7245215843347</v>
      </c>
    </row>
    <row r="578" customFormat="false" ht="13.5" hidden="false" customHeight="false" outlineLevel="0" collapsed="false">
      <c r="A578" s="2" t="n">
        <v>4277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278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279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280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281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282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283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284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285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286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287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375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376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377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378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4640</v>
      </c>
      <c r="K592" s="5" t="n">
        <v>10.0757054370268</v>
      </c>
    </row>
    <row r="593" customFormat="false" ht="13.5" hidden="false" customHeight="false" outlineLevel="0" collapsed="false">
      <c r="A593" s="2" t="n">
        <v>4379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5640</v>
      </c>
      <c r="K593" s="5" t="n">
        <v>17.6462491397109</v>
      </c>
    </row>
    <row r="594" customFormat="false" ht="13.5" hidden="false" customHeight="false" outlineLevel="0" collapsed="false">
      <c r="A594" s="2" t="n">
        <v>4380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1340</v>
      </c>
      <c r="K594" s="5" t="n">
        <v>21.5691672401927</v>
      </c>
    </row>
    <row r="595" customFormat="false" ht="13.5" hidden="false" customHeight="false" outlineLevel="0" collapsed="false">
      <c r="A595" s="2" t="n">
        <v>4381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0440</v>
      </c>
      <c r="K595" s="5" t="n">
        <v>27.8320715760496</v>
      </c>
    </row>
    <row r="596" customFormat="false" ht="13.5" hidden="false" customHeight="false" outlineLevel="0" collapsed="false">
      <c r="A596" s="2" t="n">
        <v>4382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4240</v>
      </c>
      <c r="K596" s="5" t="n">
        <v>30.4473503097041</v>
      </c>
    </row>
    <row r="597" customFormat="false" ht="13.5" hidden="false" customHeight="false" outlineLevel="0" collapsed="false">
      <c r="A597" s="2" t="n">
        <v>4383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384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385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54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1310</v>
      </c>
      <c r="K3" s="5" t="n">
        <v>11.3213213213213</v>
      </c>
    </row>
    <row r="4" customFormat="false" ht="13.5" hidden="false" customHeight="false" outlineLevel="0" collapsed="false">
      <c r="A4" s="2" t="n">
        <v>260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0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61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20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910</v>
      </c>
      <c r="K7" s="5" t="n">
        <v>10.9209209209209</v>
      </c>
    </row>
    <row r="8" customFormat="false" ht="13.5" hidden="false" customHeight="false" outlineLevel="0" collapsed="false">
      <c r="A8" s="2" t="n">
        <v>2627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29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37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39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47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49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56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63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71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73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80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310</v>
      </c>
      <c r="K18" s="5" t="n">
        <v>17.4512195121951</v>
      </c>
    </row>
    <row r="19" customFormat="false" ht="13.5" hidden="false" customHeight="false" outlineLevel="0" collapsed="false">
      <c r="A19" s="2" t="n">
        <v>2687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310</v>
      </c>
      <c r="K19" s="5" t="n">
        <v>17.4512195121951</v>
      </c>
    </row>
    <row r="20" customFormat="false" ht="13.5" hidden="false" customHeight="false" outlineLevel="0" collapsed="false">
      <c r="A20" s="2" t="n">
        <v>2694</v>
      </c>
      <c r="B20" s="15" t="s">
        <v>19</v>
      </c>
      <c r="C20" s="15" t="s">
        <v>87</v>
      </c>
      <c r="D20" s="3" t="n">
        <v>0.934027777777778</v>
      </c>
      <c r="E20" s="3" t="n">
        <v>0.979166666666667</v>
      </c>
      <c r="G20" s="1" t="s">
        <v>138</v>
      </c>
      <c r="H20" s="15" t="s">
        <v>89</v>
      </c>
      <c r="I20" s="4" t="n">
        <v>820</v>
      </c>
      <c r="J20" s="4" t="n">
        <v>14310</v>
      </c>
      <c r="K20" s="5" t="n">
        <v>17.4512195121951</v>
      </c>
    </row>
    <row r="21" customFormat="false" ht="13.5" hidden="false" customHeight="false" outlineLevel="0" collapsed="false">
      <c r="A21" s="2" t="n">
        <v>2701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9</v>
      </c>
      <c r="H21" s="15" t="s">
        <v>197</v>
      </c>
      <c r="I21" s="4" t="n">
        <v>1100</v>
      </c>
      <c r="J21" s="4" t="n">
        <v>27010</v>
      </c>
      <c r="K21" s="5" t="n">
        <v>24.5545454545455</v>
      </c>
    </row>
    <row r="22" customFormat="false" ht="13.5" hidden="false" customHeight="false" outlineLevel="0" collapsed="false">
      <c r="A22" s="2" t="n">
        <v>2705</v>
      </c>
      <c r="B22" s="15" t="s">
        <v>19</v>
      </c>
      <c r="C22" s="15" t="s">
        <v>24</v>
      </c>
      <c r="D22" s="3" t="n">
        <v>0.333333333333333</v>
      </c>
      <c r="E22" s="3" t="n">
        <v>0.430555555555556</v>
      </c>
      <c r="G22" s="1" t="s">
        <v>37</v>
      </c>
      <c r="H22" s="15" t="s">
        <v>22</v>
      </c>
      <c r="I22" s="4" t="n">
        <v>1108</v>
      </c>
      <c r="J22" s="4" t="n">
        <v>13280</v>
      </c>
      <c r="K22" s="5" t="n">
        <v>11.985559566787</v>
      </c>
    </row>
    <row r="23" customFormat="false" ht="13.5" hidden="false" customHeight="false" outlineLevel="0" collapsed="false">
      <c r="A23" s="2" t="n">
        <v>2712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105</v>
      </c>
      <c r="H23" s="15" t="s">
        <v>103</v>
      </c>
      <c r="I23" s="4" t="n">
        <v>2247</v>
      </c>
      <c r="J23" s="4" t="n">
        <v>34580</v>
      </c>
      <c r="K23" s="5" t="n">
        <v>15.3894080996885</v>
      </c>
    </row>
    <row r="24" customFormat="false" ht="13.5" hidden="false" customHeight="false" outlineLevel="0" collapsed="false">
      <c r="A24" s="2" t="n">
        <v>2716</v>
      </c>
      <c r="B24" s="15" t="s">
        <v>19</v>
      </c>
      <c r="C24" s="15" t="s">
        <v>24</v>
      </c>
      <c r="D24" s="3" t="n">
        <v>0.416666666666667</v>
      </c>
      <c r="E24" s="3" t="n">
        <v>0.517361111111111</v>
      </c>
      <c r="G24" s="1" t="s">
        <v>25</v>
      </c>
      <c r="H24" s="15" t="s">
        <v>22</v>
      </c>
      <c r="I24" s="4" t="n">
        <v>1108</v>
      </c>
      <c r="J24" s="4" t="n">
        <v>11680</v>
      </c>
      <c r="K24" s="5" t="n">
        <v>10.5415162454874</v>
      </c>
    </row>
    <row r="25" customFormat="false" ht="13.5" hidden="false" customHeight="false" outlineLevel="0" collapsed="false">
      <c r="A25" s="2" t="n">
        <v>2723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108</v>
      </c>
      <c r="H25" s="15" t="s">
        <v>103</v>
      </c>
      <c r="I25" s="4" t="n">
        <v>2247</v>
      </c>
      <c r="J25" s="4" t="n">
        <v>33980</v>
      </c>
      <c r="K25" s="5" t="n">
        <v>15.1223854027592</v>
      </c>
    </row>
    <row r="26" customFormat="false" ht="13.5" hidden="false" customHeight="false" outlineLevel="0" collapsed="false">
      <c r="A26" s="2" t="n">
        <v>2727</v>
      </c>
      <c r="B26" s="15" t="s">
        <v>19</v>
      </c>
      <c r="C26" s="15" t="s">
        <v>24</v>
      </c>
      <c r="D26" s="3" t="n">
        <v>0.5625</v>
      </c>
      <c r="E26" s="3" t="n">
        <v>0.659722222222222</v>
      </c>
      <c r="G26" s="1" t="s">
        <v>26</v>
      </c>
      <c r="H26" s="15" t="s">
        <v>22</v>
      </c>
      <c r="I26" s="4" t="n">
        <v>1108</v>
      </c>
      <c r="J26" s="4" t="n">
        <v>11580</v>
      </c>
      <c r="K26" s="5" t="n">
        <v>10.4512635379061</v>
      </c>
    </row>
    <row r="27" customFormat="false" ht="13.5" hidden="false" customHeight="false" outlineLevel="0" collapsed="false">
      <c r="A27" s="2" t="n">
        <v>2734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113</v>
      </c>
      <c r="H27" s="15" t="s">
        <v>103</v>
      </c>
      <c r="I27" s="4" t="n">
        <v>2247</v>
      </c>
      <c r="J27" s="4" t="n">
        <v>29580</v>
      </c>
      <c r="K27" s="5" t="n">
        <v>13.1642189586115</v>
      </c>
    </row>
    <row r="28" customFormat="false" ht="13.5" hidden="false" customHeight="false" outlineLevel="0" collapsed="false">
      <c r="A28" s="2" t="n">
        <v>2738</v>
      </c>
      <c r="B28" s="15" t="s">
        <v>19</v>
      </c>
      <c r="C28" s="15" t="s">
        <v>24</v>
      </c>
      <c r="D28" s="3" t="n">
        <v>0.840277777777778</v>
      </c>
      <c r="E28" s="3" t="n">
        <v>0.934027777777778</v>
      </c>
      <c r="G28" s="1" t="s">
        <v>27</v>
      </c>
      <c r="H28" s="15" t="s">
        <v>22</v>
      </c>
      <c r="I28" s="4" t="n">
        <v>1108</v>
      </c>
      <c r="J28" s="4" t="n">
        <v>12480</v>
      </c>
      <c r="K28" s="5" t="n">
        <v>11.2635379061372</v>
      </c>
    </row>
    <row r="29" customFormat="false" ht="13.5" hidden="false" customHeight="false" outlineLevel="0" collapsed="false">
      <c r="A29" s="2" t="n">
        <v>2745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140</v>
      </c>
      <c r="H29" s="15" t="s">
        <v>103</v>
      </c>
      <c r="I29" s="4" t="n">
        <v>2247</v>
      </c>
      <c r="J29" s="4" t="n">
        <v>34280</v>
      </c>
      <c r="K29" s="5" t="n">
        <v>15.2558967512239</v>
      </c>
    </row>
    <row r="30" customFormat="false" ht="13.5" hidden="false" customHeight="false" outlineLevel="0" collapsed="false">
      <c r="A30" s="2" t="n">
        <v>2749</v>
      </c>
      <c r="B30" s="15" t="s">
        <v>19</v>
      </c>
      <c r="C30" s="15" t="s">
        <v>28</v>
      </c>
      <c r="D30" s="3" t="n">
        <v>0.4375</v>
      </c>
      <c r="E30" s="3" t="n">
        <v>0.552083333333333</v>
      </c>
      <c r="G30" s="1" t="s">
        <v>29</v>
      </c>
      <c r="H30" s="15" t="s">
        <v>22</v>
      </c>
      <c r="I30" s="4" t="n">
        <v>1359</v>
      </c>
      <c r="J30" s="4" t="n">
        <v>12340</v>
      </c>
      <c r="K30" s="5" t="n">
        <v>9.08020603384842</v>
      </c>
    </row>
    <row r="31" customFormat="false" ht="13.5" hidden="false" customHeight="false" outlineLevel="0" collapsed="false">
      <c r="A31" s="2" t="n">
        <v>2756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141</v>
      </c>
      <c r="H31" s="15" t="s">
        <v>103</v>
      </c>
      <c r="I31" s="4" t="n">
        <v>2665</v>
      </c>
      <c r="J31" s="4" t="n">
        <v>43740</v>
      </c>
      <c r="K31" s="5" t="n">
        <v>16.4127579737336</v>
      </c>
    </row>
    <row r="32" customFormat="false" ht="13.5" hidden="false" customHeight="false" outlineLevel="0" collapsed="false">
      <c r="A32" s="2" t="n">
        <v>2760</v>
      </c>
      <c r="B32" s="15" t="s">
        <v>19</v>
      </c>
      <c r="C32" s="15" t="s">
        <v>30</v>
      </c>
      <c r="D32" s="3" t="n">
        <v>0.409722222222222</v>
      </c>
      <c r="E32" s="3" t="n">
        <v>0.527777777777778</v>
      </c>
      <c r="G32" s="1" t="s">
        <v>31</v>
      </c>
      <c r="H32" s="15" t="s">
        <v>22</v>
      </c>
      <c r="I32" s="4" t="n">
        <v>1453</v>
      </c>
      <c r="J32" s="4" t="n">
        <v>13940</v>
      </c>
      <c r="K32" s="5" t="n">
        <v>9.59394356503785</v>
      </c>
    </row>
    <row r="33" customFormat="false" ht="13.5" hidden="false" customHeight="false" outlineLevel="0" collapsed="false">
      <c r="A33" s="2" t="n">
        <v>2767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142</v>
      </c>
      <c r="H33" s="15" t="s">
        <v>103</v>
      </c>
      <c r="I33" s="4" t="n">
        <v>2822</v>
      </c>
      <c r="J33" s="4" t="n">
        <v>47040</v>
      </c>
      <c r="K33" s="5" t="n">
        <v>16.6690290574061</v>
      </c>
    </row>
    <row r="34" customFormat="false" ht="13.5" hidden="false" customHeight="false" outlineLevel="0" collapsed="false">
      <c r="A34" s="14" t="s">
        <v>61</v>
      </c>
    </row>
    <row r="35" customFormat="false" ht="13.5" hidden="false" customHeight="false" outlineLevel="0" collapsed="false">
      <c r="A35" s="2" t="n">
        <v>438</v>
      </c>
      <c r="B35" s="15" t="s">
        <v>20</v>
      </c>
      <c r="C35" s="15" t="s">
        <v>19</v>
      </c>
      <c r="D35" s="3" t="n">
        <v>0.3125</v>
      </c>
      <c r="E35" s="3" t="n">
        <v>0.409722222222222</v>
      </c>
      <c r="G35" s="1" t="s">
        <v>62</v>
      </c>
      <c r="H35" s="15" t="s">
        <v>22</v>
      </c>
      <c r="I35" s="4" t="n">
        <v>999</v>
      </c>
      <c r="J35" s="4" t="n">
        <v>9910</v>
      </c>
      <c r="K35" s="5" t="n">
        <v>9.91991991991992</v>
      </c>
    </row>
    <row r="36" customFormat="false" ht="13.5" hidden="false" customHeight="false" outlineLevel="0" collapsed="false">
      <c r="A36" s="2" t="n">
        <v>445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143</v>
      </c>
      <c r="H36" s="15" t="s">
        <v>103</v>
      </c>
      <c r="I36" s="4" t="n">
        <v>2065</v>
      </c>
      <c r="J36" s="4" t="n">
        <v>36310</v>
      </c>
      <c r="K36" s="5" t="n">
        <v>17.5835351089588</v>
      </c>
    </row>
    <row r="37" customFormat="false" ht="13.5" hidden="false" customHeight="false" outlineLevel="0" collapsed="false">
      <c r="A37" s="2" t="n">
        <v>449</v>
      </c>
      <c r="B37" s="15" t="s">
        <v>20</v>
      </c>
      <c r="C37" s="15" t="s">
        <v>19</v>
      </c>
      <c r="D37" s="3" t="n">
        <v>0.4375</v>
      </c>
      <c r="E37" s="3" t="n">
        <v>0.534722222222222</v>
      </c>
      <c r="G37" s="1" t="s">
        <v>63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56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144</v>
      </c>
      <c r="H38" s="15" t="s">
        <v>103</v>
      </c>
      <c r="I38" s="4" t="n">
        <v>2065</v>
      </c>
      <c r="J38" s="4" t="n">
        <v>36310</v>
      </c>
      <c r="K38" s="5" t="n">
        <v>17.5835351089588</v>
      </c>
    </row>
    <row r="39" customFormat="false" ht="13.5" hidden="false" customHeight="false" outlineLevel="0" collapsed="false">
      <c r="A39" s="2" t="n">
        <v>460</v>
      </c>
      <c r="B39" s="15" t="s">
        <v>20</v>
      </c>
      <c r="C39" s="15" t="s">
        <v>19</v>
      </c>
      <c r="D39" s="3" t="n">
        <v>0.673611111111111</v>
      </c>
      <c r="E39" s="3" t="n">
        <v>0.770833333333333</v>
      </c>
      <c r="G39" s="1" t="s">
        <v>85</v>
      </c>
      <c r="H39" s="15" t="s">
        <v>22</v>
      </c>
      <c r="I39" s="4" t="n">
        <v>999</v>
      </c>
      <c r="J39" s="4" t="n">
        <v>17510</v>
      </c>
      <c r="K39" s="5" t="n">
        <v>17.5275275275275</v>
      </c>
    </row>
    <row r="40" customFormat="false" ht="13.5" hidden="false" customHeight="false" outlineLevel="0" collapsed="false">
      <c r="A40" s="2" t="n">
        <v>467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45</v>
      </c>
      <c r="H40" s="15" t="s">
        <v>103</v>
      </c>
      <c r="I40" s="4" t="n">
        <v>2065</v>
      </c>
      <c r="J40" s="4" t="n">
        <v>37510</v>
      </c>
      <c r="K40" s="5" t="n">
        <v>18.1646489104116</v>
      </c>
    </row>
    <row r="41" customFormat="false" ht="13.5" hidden="false" customHeight="false" outlineLevel="0" collapsed="false">
      <c r="A41" s="2" t="n">
        <v>1130</v>
      </c>
      <c r="B41" s="15" t="s">
        <v>87</v>
      </c>
      <c r="C41" s="15" t="s">
        <v>19</v>
      </c>
      <c r="D41" s="3" t="n">
        <v>0.302083333333333</v>
      </c>
      <c r="E41" s="3" t="n">
        <v>0.361111111111111</v>
      </c>
      <c r="G41" s="1" t="s">
        <v>146</v>
      </c>
      <c r="H41" s="15" t="s">
        <v>89</v>
      </c>
      <c r="I41" s="4" t="n">
        <v>820</v>
      </c>
      <c r="J41" s="4" t="n">
        <v>12610</v>
      </c>
      <c r="K41" s="5" t="n">
        <v>15.3780487804878</v>
      </c>
    </row>
    <row r="42" customFormat="false" ht="13.5" hidden="false" customHeight="false" outlineLevel="0" collapsed="false">
      <c r="A42" s="2" t="n">
        <v>1138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7</v>
      </c>
      <c r="H42" s="15" t="s">
        <v>103</v>
      </c>
      <c r="I42" s="4" t="n">
        <v>1100</v>
      </c>
      <c r="J42" s="4" t="n">
        <v>22310</v>
      </c>
      <c r="K42" s="5" t="n">
        <v>20.2818181818182</v>
      </c>
    </row>
    <row r="43" customFormat="false" ht="13.5" hidden="false" customHeight="false" outlineLevel="0" collapsed="false">
      <c r="A43" s="2" t="n">
        <v>1140</v>
      </c>
      <c r="B43" s="15" t="s">
        <v>87</v>
      </c>
      <c r="C43" s="15" t="s">
        <v>19</v>
      </c>
      <c r="D43" s="3" t="n">
        <v>0.364583333333333</v>
      </c>
      <c r="E43" s="3" t="n">
        <v>0.423611111111111</v>
      </c>
      <c r="G43" s="1" t="s">
        <v>148</v>
      </c>
      <c r="H43" s="15" t="s">
        <v>89</v>
      </c>
      <c r="I43" s="4" t="n">
        <v>820</v>
      </c>
      <c r="J43" s="4" t="n">
        <v>12610</v>
      </c>
      <c r="K43" s="5" t="n">
        <v>15.3780487804878</v>
      </c>
    </row>
    <row r="44" customFormat="false" ht="13.5" hidden="false" customHeight="false" outlineLevel="0" collapsed="false">
      <c r="A44" s="2" t="n">
        <v>1147</v>
      </c>
      <c r="B44" s="15" t="s">
        <v>87</v>
      </c>
      <c r="C44" s="15" t="s">
        <v>19</v>
      </c>
      <c r="D44" s="3" t="n">
        <v>0.5</v>
      </c>
      <c r="E44" s="3" t="n">
        <v>0.559027777777778</v>
      </c>
      <c r="G44" s="1" t="s">
        <v>90</v>
      </c>
      <c r="H44" s="15" t="s">
        <v>89</v>
      </c>
      <c r="I44" s="4" t="n">
        <v>820</v>
      </c>
      <c r="J44" s="4" t="n">
        <v>12910</v>
      </c>
      <c r="K44" s="5" t="n">
        <v>15.7439024390244</v>
      </c>
    </row>
    <row r="45" customFormat="false" ht="13.5" hidden="false" customHeight="false" outlineLevel="0" collapsed="false">
      <c r="A45" s="2" t="n">
        <v>1154</v>
      </c>
      <c r="B45" s="15" t="s">
        <v>87</v>
      </c>
      <c r="C45" s="15" t="s">
        <v>19</v>
      </c>
      <c r="D45" s="3" t="n">
        <v>0.5625</v>
      </c>
      <c r="E45" s="3" t="n">
        <v>0.621527777777778</v>
      </c>
      <c r="G45" s="1" t="s">
        <v>91</v>
      </c>
      <c r="H45" s="15" t="s">
        <v>89</v>
      </c>
      <c r="I45" s="4" t="n">
        <v>820</v>
      </c>
      <c r="J45" s="4" t="n">
        <v>12910</v>
      </c>
      <c r="K45" s="5" t="n">
        <v>15.7439024390244</v>
      </c>
    </row>
    <row r="46" customFormat="false" ht="13.5" hidden="false" customHeight="false" outlineLevel="0" collapsed="false">
      <c r="A46" s="2" t="n">
        <v>1162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149</v>
      </c>
      <c r="H46" s="15" t="s">
        <v>103</v>
      </c>
      <c r="I46" s="4" t="n">
        <v>1100</v>
      </c>
      <c r="J46" s="4" t="n">
        <v>22310</v>
      </c>
      <c r="K46" s="5" t="n">
        <v>20.2818181818182</v>
      </c>
    </row>
    <row r="47" customFormat="false" ht="13.5" hidden="false" customHeight="false" outlineLevel="0" collapsed="false">
      <c r="A47" s="2" t="n">
        <v>1164</v>
      </c>
      <c r="B47" s="15" t="s">
        <v>87</v>
      </c>
      <c r="C47" s="15" t="s">
        <v>19</v>
      </c>
      <c r="D47" s="3" t="n">
        <v>0.642361111111111</v>
      </c>
      <c r="E47" s="3" t="n">
        <v>0.704861111111111</v>
      </c>
      <c r="G47" s="1" t="s">
        <v>92</v>
      </c>
      <c r="H47" s="15" t="s">
        <v>89</v>
      </c>
      <c r="I47" s="4" t="n">
        <v>820</v>
      </c>
      <c r="J47" s="4" t="n">
        <v>12910</v>
      </c>
      <c r="K47" s="5" t="n">
        <v>15.7439024390244</v>
      </c>
    </row>
    <row r="48" customFormat="false" ht="13.5" hidden="false" customHeight="false" outlineLevel="0" collapsed="false">
      <c r="A48" s="2" t="n">
        <v>1171</v>
      </c>
      <c r="B48" s="15" t="s">
        <v>87</v>
      </c>
      <c r="C48" s="15" t="s">
        <v>19</v>
      </c>
      <c r="D48" s="3" t="n">
        <v>0.697916666666667</v>
      </c>
      <c r="E48" s="3" t="n">
        <v>0.760416666666667</v>
      </c>
      <c r="G48" s="1" t="s">
        <v>93</v>
      </c>
      <c r="H48" s="15" t="s">
        <v>89</v>
      </c>
      <c r="I48" s="4" t="n">
        <v>820</v>
      </c>
      <c r="J48" s="4" t="n">
        <v>12910</v>
      </c>
      <c r="K48" s="5" t="n">
        <v>15.7439024390244</v>
      </c>
    </row>
    <row r="49" customFormat="false" ht="13.5" hidden="false" customHeight="false" outlineLevel="0" collapsed="false">
      <c r="A49" s="2" t="n">
        <v>1178</v>
      </c>
      <c r="B49" s="15" t="s">
        <v>87</v>
      </c>
      <c r="C49" s="15" t="s">
        <v>19</v>
      </c>
      <c r="D49" s="3" t="n">
        <v>0.753472222222222</v>
      </c>
      <c r="E49" s="3" t="n">
        <v>0.8125</v>
      </c>
      <c r="G49" s="1" t="s">
        <v>94</v>
      </c>
      <c r="H49" s="15" t="s">
        <v>89</v>
      </c>
      <c r="I49" s="4" t="n">
        <v>820</v>
      </c>
      <c r="J49" s="4" t="n">
        <v>14810</v>
      </c>
      <c r="K49" s="5" t="n">
        <v>18.0609756097561</v>
      </c>
    </row>
    <row r="50" customFormat="false" ht="13.5" hidden="false" customHeight="false" outlineLevel="0" collapsed="false">
      <c r="A50" s="2" t="n">
        <v>1186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150</v>
      </c>
      <c r="H50" s="15" t="s">
        <v>103</v>
      </c>
      <c r="I50" s="4" t="n">
        <v>1100</v>
      </c>
      <c r="J50" s="4" t="n">
        <v>25110</v>
      </c>
      <c r="K50" s="5" t="n">
        <v>22.8272727272727</v>
      </c>
    </row>
    <row r="51" customFormat="false" ht="13.5" hidden="false" customHeight="false" outlineLevel="0" collapsed="false">
      <c r="A51" s="2" t="n">
        <v>1188</v>
      </c>
      <c r="B51" s="15" t="s">
        <v>87</v>
      </c>
      <c r="C51" s="15" t="s">
        <v>19</v>
      </c>
      <c r="D51" s="3" t="n">
        <v>0.847222222222222</v>
      </c>
      <c r="E51" s="3" t="n">
        <v>0.902777777777778</v>
      </c>
      <c r="G51" s="1" t="s">
        <v>95</v>
      </c>
      <c r="H51" s="15" t="s">
        <v>89</v>
      </c>
      <c r="I51" s="4" t="n">
        <v>820</v>
      </c>
      <c r="J51" s="4" t="n">
        <v>14810</v>
      </c>
      <c r="K51" s="5" t="n">
        <v>18.0609756097561</v>
      </c>
    </row>
    <row r="52" customFormat="false" ht="13.5" hidden="false" customHeight="false" outlineLevel="0" collapsed="false">
      <c r="A52" s="2" t="n">
        <v>1196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151</v>
      </c>
      <c r="H52" s="15" t="s">
        <v>103</v>
      </c>
      <c r="I52" s="4" t="n">
        <v>1100</v>
      </c>
      <c r="J52" s="4" t="n">
        <v>24110</v>
      </c>
      <c r="K52" s="5" t="n">
        <v>21.9181818181818</v>
      </c>
    </row>
    <row r="53" customFormat="false" ht="13.5" hidden="false" customHeight="false" outlineLevel="0" collapsed="false">
      <c r="A53" s="2" t="n">
        <v>1198</v>
      </c>
      <c r="B53" s="15" t="s">
        <v>87</v>
      </c>
      <c r="C53" s="15" t="s">
        <v>19</v>
      </c>
      <c r="D53" s="3" t="n">
        <v>0.875</v>
      </c>
      <c r="E53" s="3" t="n">
        <v>0.930555555555555</v>
      </c>
      <c r="G53" s="1" t="s">
        <v>96</v>
      </c>
      <c r="H53" s="15" t="s">
        <v>89</v>
      </c>
      <c r="I53" s="4" t="n">
        <v>820</v>
      </c>
      <c r="J53" s="4" t="n">
        <v>14810</v>
      </c>
      <c r="K53" s="5" t="n">
        <v>18.0609756097561</v>
      </c>
    </row>
    <row r="54" customFormat="false" ht="13.5" hidden="false" customHeight="false" outlineLevel="0" collapsed="false">
      <c r="A54" s="2" t="n">
        <v>1206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152</v>
      </c>
      <c r="H54" s="15" t="s">
        <v>103</v>
      </c>
      <c r="I54" s="4" t="n">
        <v>1100</v>
      </c>
      <c r="J54" s="4" t="n">
        <v>24110</v>
      </c>
      <c r="K54" s="5" t="n">
        <v>21.9181818181818</v>
      </c>
    </row>
    <row r="55" customFormat="false" ht="13.5" hidden="false" customHeight="false" outlineLevel="0" collapsed="false">
      <c r="A55" s="2" t="n">
        <v>3870</v>
      </c>
      <c r="B55" s="15" t="s">
        <v>24</v>
      </c>
      <c r="C55" s="15" t="s">
        <v>19</v>
      </c>
      <c r="D55" s="3" t="n">
        <v>0.3125</v>
      </c>
      <c r="E55" s="3" t="n">
        <v>0.388888888888889</v>
      </c>
      <c r="G55" s="1" t="s">
        <v>67</v>
      </c>
      <c r="H55" s="15" t="s">
        <v>22</v>
      </c>
      <c r="I55" s="4" t="n">
        <v>1108</v>
      </c>
      <c r="J55" s="4" t="n">
        <v>12480</v>
      </c>
      <c r="K55" s="5" t="n">
        <v>11.2635379061372</v>
      </c>
    </row>
    <row r="56" customFormat="false" ht="13.5" hidden="false" customHeight="false" outlineLevel="0" collapsed="false">
      <c r="A56" s="2" t="n">
        <v>3877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153</v>
      </c>
      <c r="H56" s="15" t="s">
        <v>103</v>
      </c>
      <c r="I56" s="4" t="n">
        <v>2247</v>
      </c>
      <c r="J56" s="4" t="n">
        <v>34280</v>
      </c>
      <c r="K56" s="5" t="n">
        <v>15.2558967512239</v>
      </c>
    </row>
    <row r="57" customFormat="false" ht="13.5" hidden="false" customHeight="false" outlineLevel="0" collapsed="false">
      <c r="A57" s="2" t="n">
        <v>3881</v>
      </c>
      <c r="B57" s="15" t="s">
        <v>24</v>
      </c>
      <c r="C57" s="15" t="s">
        <v>19</v>
      </c>
      <c r="D57" s="3" t="n">
        <v>0.461805555555556</v>
      </c>
      <c r="E57" s="3" t="n">
        <v>0.541666666666667</v>
      </c>
      <c r="G57" s="1" t="s">
        <v>64</v>
      </c>
      <c r="H57" s="15" t="s">
        <v>22</v>
      </c>
      <c r="I57" s="4" t="n">
        <v>1108</v>
      </c>
      <c r="J57" s="4" t="n">
        <v>11580</v>
      </c>
      <c r="K57" s="5" t="n">
        <v>10.4512635379061</v>
      </c>
    </row>
    <row r="58" customFormat="false" ht="13.5" hidden="false" customHeight="false" outlineLevel="0" collapsed="false">
      <c r="A58" s="2" t="n">
        <v>3888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102</v>
      </c>
      <c r="H58" s="15" t="s">
        <v>103</v>
      </c>
      <c r="I58" s="4" t="n">
        <v>2247</v>
      </c>
      <c r="J58" s="4" t="n">
        <v>29580</v>
      </c>
      <c r="K58" s="5" t="n">
        <v>13.1642189586115</v>
      </c>
    </row>
    <row r="59" customFormat="false" ht="13.5" hidden="false" customHeight="false" outlineLevel="0" collapsed="false">
      <c r="A59" s="2" t="n">
        <v>3892</v>
      </c>
      <c r="B59" s="15" t="s">
        <v>24</v>
      </c>
      <c r="C59" s="15" t="s">
        <v>19</v>
      </c>
      <c r="D59" s="3" t="n">
        <v>0.770833333333333</v>
      </c>
      <c r="E59" s="3" t="n">
        <v>0.850694444444445</v>
      </c>
      <c r="G59" s="1" t="s">
        <v>73</v>
      </c>
      <c r="H59" s="15" t="s">
        <v>22</v>
      </c>
      <c r="I59" s="4" t="n">
        <v>1108</v>
      </c>
      <c r="J59" s="4" t="n">
        <v>17680</v>
      </c>
      <c r="K59" s="5" t="n">
        <v>15.956678700361</v>
      </c>
    </row>
    <row r="60" customFormat="false" ht="13.5" hidden="false" customHeight="false" outlineLevel="0" collapsed="false">
      <c r="A60" s="2" t="n">
        <v>3897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110</v>
      </c>
      <c r="H60" s="15" t="s">
        <v>196</v>
      </c>
      <c r="I60" s="4" t="n">
        <v>2617</v>
      </c>
      <c r="J60" s="4" t="n">
        <v>54980</v>
      </c>
      <c r="K60" s="5" t="n">
        <v>21.0087886893389</v>
      </c>
    </row>
    <row r="61" customFormat="false" ht="13.5" hidden="false" customHeight="false" outlineLevel="0" collapsed="false">
      <c r="A61" s="2" t="n">
        <v>3902</v>
      </c>
      <c r="B61" s="15" t="s">
        <v>24</v>
      </c>
      <c r="C61" s="15" t="s">
        <v>19</v>
      </c>
      <c r="D61" s="3" t="n">
        <v>0.822916666666667</v>
      </c>
      <c r="E61" s="3" t="n">
        <v>0.899305555555555</v>
      </c>
      <c r="G61" s="1" t="s">
        <v>74</v>
      </c>
      <c r="H61" s="15" t="s">
        <v>22</v>
      </c>
      <c r="I61" s="4" t="n">
        <v>1108</v>
      </c>
      <c r="J61" s="4" t="n">
        <v>17080</v>
      </c>
      <c r="K61" s="5" t="n">
        <v>15.4151624548736</v>
      </c>
    </row>
    <row r="62" customFormat="false" ht="13.5" hidden="false" customHeight="false" outlineLevel="0" collapsed="false">
      <c r="A62" s="2" t="n">
        <v>3909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111</v>
      </c>
      <c r="H62" s="15" t="s">
        <v>103</v>
      </c>
      <c r="I62" s="4" t="n">
        <v>2247</v>
      </c>
      <c r="J62" s="4" t="n">
        <v>37980</v>
      </c>
      <c r="K62" s="5" t="n">
        <v>16.9025367156208</v>
      </c>
    </row>
    <row r="63" customFormat="false" ht="13.5" hidden="false" customHeight="false" outlineLevel="0" collapsed="false">
      <c r="A63" s="2" t="n">
        <v>4205</v>
      </c>
      <c r="B63" s="15" t="s">
        <v>28</v>
      </c>
      <c r="C63" s="15" t="s">
        <v>19</v>
      </c>
      <c r="D63" s="3" t="n">
        <v>0.579861111111111</v>
      </c>
      <c r="E63" s="3" t="n">
        <v>0.663194444444444</v>
      </c>
      <c r="G63" s="1" t="s">
        <v>65</v>
      </c>
      <c r="H63" s="15" t="s">
        <v>22</v>
      </c>
      <c r="I63" s="4" t="n">
        <v>1359</v>
      </c>
      <c r="J63" s="4" t="n">
        <v>13240</v>
      </c>
      <c r="K63" s="5" t="n">
        <v>9.74245768947756</v>
      </c>
    </row>
    <row r="64" customFormat="false" ht="13.5" hidden="false" customHeight="false" outlineLevel="0" collapsed="false">
      <c r="A64" s="2" t="n">
        <v>4212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154</v>
      </c>
      <c r="H64" s="15" t="s">
        <v>103</v>
      </c>
      <c r="I64" s="4" t="n">
        <v>2665</v>
      </c>
      <c r="J64" s="4" t="n">
        <v>44940</v>
      </c>
      <c r="K64" s="5" t="n">
        <v>16.8630393996248</v>
      </c>
    </row>
    <row r="65" customFormat="false" ht="13.5" hidden="false" customHeight="false" outlineLevel="0" collapsed="false">
      <c r="A65" s="2" t="n">
        <v>4301</v>
      </c>
      <c r="B65" s="15" t="s">
        <v>30</v>
      </c>
      <c r="C65" s="15" t="s">
        <v>19</v>
      </c>
      <c r="D65" s="3" t="n">
        <v>0.555555555555556</v>
      </c>
      <c r="E65" s="3" t="n">
        <v>0.645833333333333</v>
      </c>
      <c r="G65" s="1" t="s">
        <v>66</v>
      </c>
      <c r="H65" s="15" t="s">
        <v>22</v>
      </c>
      <c r="I65" s="4" t="n">
        <v>1453</v>
      </c>
      <c r="J65" s="4" t="n">
        <v>14640</v>
      </c>
      <c r="K65" s="5" t="n">
        <v>10.0757054370268</v>
      </c>
    </row>
    <row r="66" customFormat="false" ht="13.5" hidden="false" customHeight="false" outlineLevel="0" collapsed="false">
      <c r="A66" s="2" t="n">
        <v>4308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155</v>
      </c>
      <c r="H66" s="15" t="s">
        <v>103</v>
      </c>
      <c r="I66" s="4" t="n">
        <v>2822</v>
      </c>
      <c r="J66" s="4" t="n">
        <v>47040</v>
      </c>
      <c r="K66" s="5" t="n">
        <v>16.6690290574061</v>
      </c>
    </row>
    <row r="67" customFormat="false" ht="13.5" hidden="false" customHeight="false" outlineLevel="0" collapsed="false">
      <c r="A67" s="14" t="s">
        <v>82</v>
      </c>
    </row>
    <row r="68" customFormat="false" ht="13.5" hidden="false" customHeight="false" outlineLevel="0" collapsed="false">
      <c r="A68" s="18" t="s">
        <v>156</v>
      </c>
    </row>
    <row r="69" customFormat="false" ht="13.5" hidden="false" customHeight="false" outlineLevel="0" collapsed="false">
      <c r="A69" s="19" t="n">
        <v>2598</v>
      </c>
      <c r="B69" s="20" t="s">
        <v>19</v>
      </c>
      <c r="C69" s="20" t="s">
        <v>20</v>
      </c>
      <c r="D69" s="21" t="n">
        <v>0.354166666666667</v>
      </c>
      <c r="E69" s="21" t="n">
        <v>0.434027777777778</v>
      </c>
      <c r="F69" s="21"/>
      <c r="G69" s="22" t="s">
        <v>35</v>
      </c>
      <c r="H69" s="20" t="s">
        <v>22</v>
      </c>
      <c r="I69" s="23" t="n">
        <v>999</v>
      </c>
      <c r="J69" s="23" t="n">
        <v>11310</v>
      </c>
      <c r="K69" s="24" t="n">
        <v>11.3213213213213</v>
      </c>
      <c r="L69" s="23"/>
      <c r="M69" s="23"/>
      <c r="N69" s="24"/>
    </row>
    <row r="70" customFormat="false" ht="13.5" hidden="false" customHeight="false" outlineLevel="0" collapsed="false">
      <c r="A70" s="2" t="n">
        <v>460</v>
      </c>
      <c r="B70" s="15" t="s">
        <v>20</v>
      </c>
      <c r="C70" s="15" t="s">
        <v>19</v>
      </c>
      <c r="D70" s="3" t="n">
        <v>0.673611111111111</v>
      </c>
      <c r="E70" s="3" t="n">
        <v>0.770833333333333</v>
      </c>
      <c r="F70" s="3" t="n">
        <f aca="false">D70-E69</f>
        <v>0.239583333333333</v>
      </c>
      <c r="G70" s="1" t="s">
        <v>85</v>
      </c>
      <c r="H70" s="15" t="s">
        <v>22</v>
      </c>
      <c r="I70" s="4" t="n">
        <v>999</v>
      </c>
      <c r="J70" s="4" t="n">
        <v>17510</v>
      </c>
      <c r="K70" s="5" t="n">
        <v>17.5275275275275</v>
      </c>
      <c r="L70" s="4" t="n">
        <f aca="false">I69+I70</f>
        <v>1998</v>
      </c>
      <c r="M70" s="4" t="n">
        <f aca="false">J69+J70</f>
        <v>28820</v>
      </c>
      <c r="N70" s="5" t="n">
        <f aca="false">M70/L70</f>
        <v>14.4244244244244</v>
      </c>
    </row>
    <row r="71" customFormat="false" ht="13.5" hidden="false" customHeight="false" outlineLevel="0" collapsed="false">
      <c r="A71" s="2" t="n">
        <v>467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69</f>
        <v>0.239583333333333</v>
      </c>
      <c r="G71" s="1" t="s">
        <v>145</v>
      </c>
      <c r="H71" s="15" t="s">
        <v>103</v>
      </c>
      <c r="I71" s="4" t="n">
        <v>2065</v>
      </c>
      <c r="J71" s="4" t="n">
        <v>37510</v>
      </c>
      <c r="K71" s="5" t="n">
        <v>18.1646489104116</v>
      </c>
      <c r="L71" s="4" t="n">
        <f aca="false">I69+I71</f>
        <v>3064</v>
      </c>
      <c r="M71" s="4" t="n">
        <f aca="false">J69+J71</f>
        <v>48820</v>
      </c>
      <c r="N71" s="5" t="n">
        <f aca="false">M71/L71</f>
        <v>15.9334203655352</v>
      </c>
    </row>
    <row r="72" customFormat="false" ht="13.5" hidden="false" customHeight="false" outlineLevel="0" collapsed="false">
      <c r="A72" s="18" t="s">
        <v>157</v>
      </c>
    </row>
    <row r="73" customFormat="false" ht="13.5" hidden="false" customHeight="false" outlineLevel="0" collapsed="false">
      <c r="A73" s="25" t="n">
        <v>2605</v>
      </c>
      <c r="B73" s="26" t="s">
        <v>19</v>
      </c>
      <c r="C73" s="26" t="s">
        <v>20</v>
      </c>
      <c r="D73" s="27" t="n">
        <v>0.354166666666667</v>
      </c>
      <c r="E73" s="27" t="n">
        <v>0.434027777777778</v>
      </c>
      <c r="F73" s="27"/>
      <c r="G73" s="28" t="s">
        <v>126</v>
      </c>
      <c r="H73" s="26" t="s">
        <v>103</v>
      </c>
      <c r="I73" s="29" t="n">
        <v>2065</v>
      </c>
      <c r="J73" s="29" t="n">
        <v>36310</v>
      </c>
      <c r="K73" s="30" t="n">
        <v>17.5835351089588</v>
      </c>
      <c r="L73" s="29"/>
      <c r="M73" s="29"/>
      <c r="N73" s="30"/>
    </row>
    <row r="74" customFormat="false" ht="13.5" hidden="false" customHeight="false" outlineLevel="0" collapsed="false">
      <c r="A74" s="2" t="n">
        <v>460</v>
      </c>
      <c r="B74" s="15" t="s">
        <v>20</v>
      </c>
      <c r="C74" s="15" t="s">
        <v>19</v>
      </c>
      <c r="D74" s="3" t="n">
        <v>0.673611111111111</v>
      </c>
      <c r="E74" s="3" t="n">
        <v>0.770833333333333</v>
      </c>
      <c r="F74" s="3" t="n">
        <f aca="false">D74-E73</f>
        <v>0.239583333333333</v>
      </c>
      <c r="G74" s="1" t="s">
        <v>85</v>
      </c>
      <c r="H74" s="15" t="s">
        <v>22</v>
      </c>
      <c r="I74" s="4" t="n">
        <v>999</v>
      </c>
      <c r="J74" s="4" t="n">
        <v>17510</v>
      </c>
      <c r="K74" s="5" t="n">
        <v>17.5275275275275</v>
      </c>
      <c r="L74" s="4" t="n">
        <f aca="false">I73+I74</f>
        <v>3064</v>
      </c>
      <c r="M74" s="4" t="n">
        <f aca="false">J73+J74</f>
        <v>53820</v>
      </c>
      <c r="N74" s="5" t="n">
        <f aca="false">M74/L74</f>
        <v>17.565274151436</v>
      </c>
    </row>
    <row r="75" customFormat="false" ht="13.5" hidden="false" customHeight="false" outlineLevel="0" collapsed="false">
      <c r="A75" s="2" t="n">
        <v>467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3</f>
        <v>0.239583333333333</v>
      </c>
      <c r="G75" s="1" t="s">
        <v>145</v>
      </c>
      <c r="H75" s="15" t="s">
        <v>103</v>
      </c>
      <c r="I75" s="4" t="n">
        <v>2065</v>
      </c>
      <c r="J75" s="4" t="n">
        <v>37510</v>
      </c>
      <c r="K75" s="5" t="n">
        <v>18.1646489104116</v>
      </c>
      <c r="L75" s="4" t="n">
        <f aca="false">I73+I75</f>
        <v>4130</v>
      </c>
      <c r="M75" s="4" t="n">
        <f aca="false">J73+J75</f>
        <v>73820</v>
      </c>
      <c r="N75" s="5" t="n">
        <f aca="false">M75/L75</f>
        <v>17.8740920096852</v>
      </c>
    </row>
    <row r="76" customFormat="false" ht="13.5" hidden="false" customHeight="false" outlineLevel="0" collapsed="false">
      <c r="A76" s="18" t="s">
        <v>158</v>
      </c>
    </row>
    <row r="77" customFormat="false" ht="13.5" hidden="false" customHeight="false" outlineLevel="0" collapsed="false">
      <c r="A77" s="19" t="n">
        <v>2609</v>
      </c>
      <c r="B77" s="20" t="s">
        <v>19</v>
      </c>
      <c r="C77" s="20" t="s">
        <v>20</v>
      </c>
      <c r="D77" s="21" t="n">
        <v>0.569444444444444</v>
      </c>
      <c r="E77" s="21" t="n">
        <v>0.645833333333333</v>
      </c>
      <c r="F77" s="21"/>
      <c r="G77" s="22" t="s">
        <v>21</v>
      </c>
      <c r="H77" s="20" t="s">
        <v>22</v>
      </c>
      <c r="I77" s="23" t="n">
        <v>999</v>
      </c>
      <c r="J77" s="23" t="n">
        <v>10910</v>
      </c>
      <c r="K77" s="24" t="n">
        <v>10.9209209209209</v>
      </c>
      <c r="L77" s="23"/>
      <c r="M77" s="23"/>
      <c r="N77" s="24"/>
    </row>
    <row r="78" customFormat="false" ht="13.5" hidden="false" customHeight="false" outlineLevel="0" collapsed="false">
      <c r="A78" s="18" t="s">
        <v>159</v>
      </c>
    </row>
    <row r="79" customFormat="false" ht="13.5" hidden="false" customHeight="false" outlineLevel="0" collapsed="false">
      <c r="A79" s="25" t="n">
        <v>2616</v>
      </c>
      <c r="B79" s="26" t="s">
        <v>19</v>
      </c>
      <c r="C79" s="26" t="s">
        <v>20</v>
      </c>
      <c r="D79" s="27" t="n">
        <v>0.569444444444444</v>
      </c>
      <c r="E79" s="27" t="n">
        <v>0.645833333333333</v>
      </c>
      <c r="F79" s="27"/>
      <c r="G79" s="28" t="s">
        <v>127</v>
      </c>
      <c r="H79" s="26" t="s">
        <v>103</v>
      </c>
      <c r="I79" s="29" t="n">
        <v>2065</v>
      </c>
      <c r="J79" s="29" t="n">
        <v>36310</v>
      </c>
      <c r="K79" s="30" t="n">
        <v>17.5835351089588</v>
      </c>
      <c r="L79" s="29"/>
      <c r="M79" s="29"/>
      <c r="N79" s="30"/>
    </row>
    <row r="80" customFormat="false" ht="13.5" hidden="false" customHeight="false" outlineLevel="0" collapsed="false">
      <c r="A80" s="18" t="s">
        <v>160</v>
      </c>
    </row>
    <row r="81" customFormat="false" ht="13.5" hidden="false" customHeight="false" outlineLevel="0" collapsed="false">
      <c r="A81" s="19" t="n">
        <v>2620</v>
      </c>
      <c r="B81" s="20" t="s">
        <v>19</v>
      </c>
      <c r="C81" s="20" t="s">
        <v>20</v>
      </c>
      <c r="D81" s="21" t="n">
        <v>0.798611111111111</v>
      </c>
      <c r="E81" s="21" t="n">
        <v>0.875</v>
      </c>
      <c r="F81" s="21"/>
      <c r="G81" s="22" t="s">
        <v>23</v>
      </c>
      <c r="H81" s="20" t="s">
        <v>22</v>
      </c>
      <c r="I81" s="23" t="n">
        <v>999</v>
      </c>
      <c r="J81" s="23" t="n">
        <v>10910</v>
      </c>
      <c r="K81" s="24" t="n">
        <v>10.9209209209209</v>
      </c>
      <c r="L81" s="23"/>
      <c r="M81" s="23"/>
      <c r="N81" s="24"/>
    </row>
    <row r="82" customFormat="false" ht="13.5" hidden="false" customHeight="false" outlineLevel="0" collapsed="false">
      <c r="A82" s="18" t="s">
        <v>161</v>
      </c>
    </row>
    <row r="83" customFormat="false" ht="13.5" hidden="false" customHeight="false" outlineLevel="0" collapsed="false">
      <c r="A83" s="25" t="n">
        <v>2627</v>
      </c>
      <c r="B83" s="26" t="s">
        <v>19</v>
      </c>
      <c r="C83" s="26" t="s">
        <v>20</v>
      </c>
      <c r="D83" s="27" t="n">
        <v>0.798611111111111</v>
      </c>
      <c r="E83" s="27" t="n">
        <v>0.875</v>
      </c>
      <c r="F83" s="27"/>
      <c r="G83" s="28" t="s">
        <v>128</v>
      </c>
      <c r="H83" s="26" t="s">
        <v>103</v>
      </c>
      <c r="I83" s="29" t="n">
        <v>2065</v>
      </c>
      <c r="J83" s="29" t="n">
        <v>36310</v>
      </c>
      <c r="K83" s="30" t="n">
        <v>17.5835351089588</v>
      </c>
      <c r="L83" s="29"/>
      <c r="M83" s="29"/>
      <c r="N83" s="30"/>
    </row>
    <row r="84" customFormat="false" ht="13.5" hidden="false" customHeight="false" outlineLevel="0" collapsed="false">
      <c r="A84" s="18" t="s">
        <v>162</v>
      </c>
    </row>
    <row r="85" customFormat="false" ht="13.5" hidden="false" customHeight="false" outlineLevel="0" collapsed="false">
      <c r="A85" s="19" t="n">
        <v>2629</v>
      </c>
      <c r="B85" s="20" t="s">
        <v>19</v>
      </c>
      <c r="C85" s="20" t="s">
        <v>87</v>
      </c>
      <c r="D85" s="21" t="n">
        <v>0.298611111111111</v>
      </c>
      <c r="E85" s="21" t="n">
        <v>0.34375</v>
      </c>
      <c r="F85" s="21"/>
      <c r="G85" s="22" t="s">
        <v>88</v>
      </c>
      <c r="H85" s="20" t="s">
        <v>89</v>
      </c>
      <c r="I85" s="23" t="n">
        <v>820</v>
      </c>
      <c r="J85" s="23" t="n">
        <v>10710</v>
      </c>
      <c r="K85" s="24" t="n">
        <v>13.0609756097561</v>
      </c>
      <c r="L85" s="23"/>
      <c r="M85" s="23"/>
      <c r="N85" s="24"/>
    </row>
    <row r="86" customFormat="false" ht="13.5" hidden="false" customHeight="false" outlineLevel="0" collapsed="false">
      <c r="A86" s="2" t="n">
        <v>1147</v>
      </c>
      <c r="B86" s="15" t="s">
        <v>87</v>
      </c>
      <c r="C86" s="15" t="s">
        <v>19</v>
      </c>
      <c r="D86" s="3" t="n">
        <v>0.5</v>
      </c>
      <c r="E86" s="3" t="n">
        <v>0.559027777777778</v>
      </c>
      <c r="F86" s="3" t="n">
        <f aca="false">D86-E85</f>
        <v>0.15625</v>
      </c>
      <c r="G86" s="1" t="s">
        <v>90</v>
      </c>
      <c r="H86" s="15" t="s">
        <v>89</v>
      </c>
      <c r="I86" s="4" t="n">
        <v>820</v>
      </c>
      <c r="J86" s="4" t="n">
        <v>12910</v>
      </c>
      <c r="K86" s="5" t="n">
        <v>15.7439024390244</v>
      </c>
      <c r="L86" s="4" t="n">
        <f aca="false">I85+I86</f>
        <v>1640</v>
      </c>
      <c r="M86" s="4" t="n">
        <f aca="false">J85+J86</f>
        <v>23620</v>
      </c>
      <c r="N86" s="5" t="n">
        <f aca="false">M86/L86</f>
        <v>14.4024390243902</v>
      </c>
    </row>
    <row r="87" customFormat="false" ht="13.5" hidden="false" customHeight="false" outlineLevel="0" collapsed="false">
      <c r="A87" s="2" t="n">
        <v>1154</v>
      </c>
      <c r="B87" s="15" t="s">
        <v>87</v>
      </c>
      <c r="C87" s="15" t="s">
        <v>19</v>
      </c>
      <c r="D87" s="3" t="n">
        <v>0.5625</v>
      </c>
      <c r="E87" s="3" t="n">
        <v>0.621527777777778</v>
      </c>
      <c r="F87" s="3" t="n">
        <f aca="false">D87-E85</f>
        <v>0.21875</v>
      </c>
      <c r="G87" s="1" t="s">
        <v>91</v>
      </c>
      <c r="H87" s="15" t="s">
        <v>89</v>
      </c>
      <c r="I87" s="4" t="n">
        <v>820</v>
      </c>
      <c r="J87" s="4" t="n">
        <v>12910</v>
      </c>
      <c r="K87" s="5" t="n">
        <v>15.7439024390244</v>
      </c>
      <c r="L87" s="4" t="n">
        <f aca="false">I85+I87</f>
        <v>1640</v>
      </c>
      <c r="M87" s="4" t="n">
        <f aca="false">J85+J87</f>
        <v>23620</v>
      </c>
      <c r="N87" s="5" t="n">
        <f aca="false">M87/L87</f>
        <v>14.4024390243902</v>
      </c>
    </row>
    <row r="88" customFormat="false" ht="13.5" hidden="false" customHeight="false" outlineLevel="0" collapsed="false">
      <c r="A88" s="2" t="n">
        <v>1162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5</f>
        <v>0.21875</v>
      </c>
      <c r="G88" s="1" t="s">
        <v>149</v>
      </c>
      <c r="H88" s="15" t="s">
        <v>103</v>
      </c>
      <c r="I88" s="4" t="n">
        <v>1100</v>
      </c>
      <c r="J88" s="4" t="n">
        <v>22310</v>
      </c>
      <c r="K88" s="5" t="n">
        <v>20.2818181818182</v>
      </c>
      <c r="L88" s="4" t="n">
        <f aca="false">I85+I88</f>
        <v>1920</v>
      </c>
      <c r="M88" s="4" t="n">
        <f aca="false">J85+J88</f>
        <v>33020</v>
      </c>
      <c r="N88" s="5" t="n">
        <f aca="false">M88/L88</f>
        <v>17.1979166666667</v>
      </c>
    </row>
    <row r="89" customFormat="false" ht="13.5" hidden="false" customHeight="false" outlineLevel="0" collapsed="false">
      <c r="A89" s="2" t="n">
        <v>1164</v>
      </c>
      <c r="B89" s="15" t="s">
        <v>87</v>
      </c>
      <c r="C89" s="15" t="s">
        <v>19</v>
      </c>
      <c r="D89" s="3" t="n">
        <v>0.642361111111111</v>
      </c>
      <c r="E89" s="3" t="n">
        <v>0.704861111111111</v>
      </c>
      <c r="F89" s="3" t="n">
        <f aca="false">D89-E85</f>
        <v>0.298611111111111</v>
      </c>
      <c r="G89" s="1" t="s">
        <v>92</v>
      </c>
      <c r="H89" s="15" t="s">
        <v>89</v>
      </c>
      <c r="I89" s="4" t="n">
        <v>820</v>
      </c>
      <c r="J89" s="4" t="n">
        <v>12910</v>
      </c>
      <c r="K89" s="5" t="n">
        <v>15.7439024390244</v>
      </c>
      <c r="L89" s="4" t="n">
        <f aca="false">I85+I89</f>
        <v>1640</v>
      </c>
      <c r="M89" s="4" t="n">
        <f aca="false">J85+J89</f>
        <v>23620</v>
      </c>
      <c r="N89" s="5" t="n">
        <f aca="false">M89/L89</f>
        <v>14.4024390243902</v>
      </c>
    </row>
    <row r="90" customFormat="false" ht="13.5" hidden="false" customHeight="false" outlineLevel="0" collapsed="false">
      <c r="A90" s="2" t="n">
        <v>1171</v>
      </c>
      <c r="B90" s="15" t="s">
        <v>87</v>
      </c>
      <c r="C90" s="15" t="s">
        <v>19</v>
      </c>
      <c r="D90" s="3" t="n">
        <v>0.697916666666667</v>
      </c>
      <c r="E90" s="3" t="n">
        <v>0.760416666666667</v>
      </c>
      <c r="F90" s="3" t="n">
        <f aca="false">D90-E85</f>
        <v>0.354166666666667</v>
      </c>
      <c r="G90" s="1" t="s">
        <v>93</v>
      </c>
      <c r="H90" s="15" t="s">
        <v>89</v>
      </c>
      <c r="I90" s="4" t="n">
        <v>820</v>
      </c>
      <c r="J90" s="4" t="n">
        <v>12910</v>
      </c>
      <c r="K90" s="5" t="n">
        <v>15.7439024390244</v>
      </c>
      <c r="L90" s="4" t="n">
        <f aca="false">I85+I90</f>
        <v>1640</v>
      </c>
      <c r="M90" s="4" t="n">
        <f aca="false">J85+J90</f>
        <v>23620</v>
      </c>
      <c r="N90" s="5" t="n">
        <f aca="false">M90/L90</f>
        <v>14.4024390243902</v>
      </c>
    </row>
    <row r="91" customFormat="false" ht="13.5" hidden="false" customHeight="false" outlineLevel="0" collapsed="false">
      <c r="A91" s="2" t="n">
        <v>1178</v>
      </c>
      <c r="B91" s="15" t="s">
        <v>87</v>
      </c>
      <c r="C91" s="15" t="s">
        <v>19</v>
      </c>
      <c r="D91" s="3" t="n">
        <v>0.753472222222222</v>
      </c>
      <c r="E91" s="3" t="n">
        <v>0.8125</v>
      </c>
      <c r="F91" s="3" t="n">
        <f aca="false">D91-E85</f>
        <v>0.409722222222222</v>
      </c>
      <c r="G91" s="1" t="s">
        <v>94</v>
      </c>
      <c r="H91" s="15" t="s">
        <v>89</v>
      </c>
      <c r="I91" s="4" t="n">
        <v>820</v>
      </c>
      <c r="J91" s="4" t="n">
        <v>14810</v>
      </c>
      <c r="K91" s="5" t="n">
        <v>18.0609756097561</v>
      </c>
      <c r="L91" s="4" t="n">
        <f aca="false">I85+I91</f>
        <v>1640</v>
      </c>
      <c r="M91" s="4" t="n">
        <f aca="false">J85+J91</f>
        <v>25520</v>
      </c>
      <c r="N91" s="5" t="n">
        <f aca="false">M91/L91</f>
        <v>15.5609756097561</v>
      </c>
    </row>
    <row r="92" customFormat="false" ht="13.5" hidden="false" customHeight="false" outlineLevel="0" collapsed="false">
      <c r="A92" s="2" t="n">
        <v>1186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5</f>
        <v>0.409722222222222</v>
      </c>
      <c r="G92" s="1" t="s">
        <v>150</v>
      </c>
      <c r="H92" s="15" t="s">
        <v>103</v>
      </c>
      <c r="I92" s="4" t="n">
        <v>1100</v>
      </c>
      <c r="J92" s="4" t="n">
        <v>25110</v>
      </c>
      <c r="K92" s="5" t="n">
        <v>22.8272727272727</v>
      </c>
      <c r="L92" s="4" t="n">
        <f aca="false">I85+I92</f>
        <v>1920</v>
      </c>
      <c r="M92" s="4" t="n">
        <f aca="false">J85+J92</f>
        <v>35820</v>
      </c>
      <c r="N92" s="5" t="n">
        <f aca="false">M92/L92</f>
        <v>18.65625</v>
      </c>
    </row>
    <row r="93" customFormat="false" ht="13.5" hidden="false" customHeight="false" outlineLevel="0" collapsed="false">
      <c r="A93" s="2" t="n">
        <v>1188</v>
      </c>
      <c r="B93" s="15" t="s">
        <v>87</v>
      </c>
      <c r="C93" s="15" t="s">
        <v>19</v>
      </c>
      <c r="D93" s="3" t="n">
        <v>0.847222222222222</v>
      </c>
      <c r="E93" s="3" t="n">
        <v>0.902777777777778</v>
      </c>
      <c r="F93" s="3" t="n">
        <f aca="false">D93-E85</f>
        <v>0.503472222222222</v>
      </c>
      <c r="G93" s="1" t="s">
        <v>95</v>
      </c>
      <c r="H93" s="15" t="s">
        <v>89</v>
      </c>
      <c r="I93" s="4" t="n">
        <v>820</v>
      </c>
      <c r="J93" s="4" t="n">
        <v>14810</v>
      </c>
      <c r="K93" s="5" t="n">
        <v>18.0609756097561</v>
      </c>
      <c r="L93" s="4" t="n">
        <f aca="false">I85+I93</f>
        <v>1640</v>
      </c>
      <c r="M93" s="4" t="n">
        <f aca="false">J85+J93</f>
        <v>25520</v>
      </c>
      <c r="N93" s="5" t="n">
        <f aca="false">M93/L93</f>
        <v>15.5609756097561</v>
      </c>
    </row>
    <row r="94" customFormat="false" ht="13.5" hidden="false" customHeight="false" outlineLevel="0" collapsed="false">
      <c r="A94" s="2" t="n">
        <v>1196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5</f>
        <v>0.503472222222222</v>
      </c>
      <c r="G94" s="1" t="s">
        <v>151</v>
      </c>
      <c r="H94" s="15" t="s">
        <v>103</v>
      </c>
      <c r="I94" s="4" t="n">
        <v>1100</v>
      </c>
      <c r="J94" s="4" t="n">
        <v>24110</v>
      </c>
      <c r="K94" s="5" t="n">
        <v>21.9181818181818</v>
      </c>
      <c r="L94" s="4" t="n">
        <f aca="false">I85+I94</f>
        <v>1920</v>
      </c>
      <c r="M94" s="4" t="n">
        <f aca="false">J85+J94</f>
        <v>34820</v>
      </c>
      <c r="N94" s="5" t="n">
        <f aca="false">M94/L94</f>
        <v>18.1354166666667</v>
      </c>
    </row>
    <row r="95" customFormat="false" ht="13.5" hidden="false" customHeight="false" outlineLevel="0" collapsed="false">
      <c r="A95" s="2" t="n">
        <v>1198</v>
      </c>
      <c r="B95" s="15" t="s">
        <v>87</v>
      </c>
      <c r="C95" s="15" t="s">
        <v>19</v>
      </c>
      <c r="D95" s="3" t="n">
        <v>0.875</v>
      </c>
      <c r="E95" s="3" t="n">
        <v>0.930555555555555</v>
      </c>
      <c r="F95" s="3" t="n">
        <f aca="false">D95-E85</f>
        <v>0.53125</v>
      </c>
      <c r="G95" s="1" t="s">
        <v>96</v>
      </c>
      <c r="H95" s="15" t="s">
        <v>89</v>
      </c>
      <c r="I95" s="4" t="n">
        <v>820</v>
      </c>
      <c r="J95" s="4" t="n">
        <v>14810</v>
      </c>
      <c r="K95" s="5" t="n">
        <v>18.0609756097561</v>
      </c>
      <c r="L95" s="4" t="n">
        <f aca="false">I85+I95</f>
        <v>1640</v>
      </c>
      <c r="M95" s="4" t="n">
        <f aca="false">J85+J95</f>
        <v>25520</v>
      </c>
      <c r="N95" s="5" t="n">
        <f aca="false">M95/L95</f>
        <v>15.5609756097561</v>
      </c>
    </row>
    <row r="96" customFormat="false" ht="13.5" hidden="false" customHeight="false" outlineLevel="0" collapsed="false">
      <c r="A96" s="2" t="n">
        <v>1206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5</f>
        <v>0.53125</v>
      </c>
      <c r="G96" s="1" t="s">
        <v>152</v>
      </c>
      <c r="H96" s="15" t="s">
        <v>103</v>
      </c>
      <c r="I96" s="4" t="n">
        <v>1100</v>
      </c>
      <c r="J96" s="4" t="n">
        <v>24110</v>
      </c>
      <c r="K96" s="5" t="n">
        <v>21.9181818181818</v>
      </c>
      <c r="L96" s="4" t="n">
        <f aca="false">I85+I96</f>
        <v>1920</v>
      </c>
      <c r="M96" s="4" t="n">
        <f aca="false">J85+J96</f>
        <v>34820</v>
      </c>
      <c r="N96" s="5" t="n">
        <f aca="false">M96/L96</f>
        <v>18.1354166666667</v>
      </c>
    </row>
    <row r="97" customFormat="false" ht="13.5" hidden="false" customHeight="false" outlineLevel="0" collapsed="false">
      <c r="A97" s="18" t="s">
        <v>163</v>
      </c>
    </row>
    <row r="98" customFormat="false" ht="13.5" hidden="false" customHeight="false" outlineLevel="0" collapsed="false">
      <c r="A98" s="25" t="n">
        <v>2637</v>
      </c>
      <c r="B98" s="26" t="s">
        <v>19</v>
      </c>
      <c r="C98" s="26" t="s">
        <v>87</v>
      </c>
      <c r="D98" s="27" t="n">
        <v>0.298611111111111</v>
      </c>
      <c r="E98" s="27" t="n">
        <v>0.34375</v>
      </c>
      <c r="F98" s="27"/>
      <c r="G98" s="28" t="s">
        <v>129</v>
      </c>
      <c r="H98" s="26" t="s">
        <v>103</v>
      </c>
      <c r="I98" s="29" t="n">
        <v>1100</v>
      </c>
      <c r="J98" s="29" t="n">
        <v>22310</v>
      </c>
      <c r="K98" s="30" t="n">
        <v>20.2818181818182</v>
      </c>
      <c r="L98" s="29"/>
      <c r="M98" s="29"/>
      <c r="N98" s="30"/>
    </row>
    <row r="99" customFormat="false" ht="13.5" hidden="false" customHeight="false" outlineLevel="0" collapsed="false">
      <c r="A99" s="2" t="n">
        <v>1147</v>
      </c>
      <c r="B99" s="15" t="s">
        <v>87</v>
      </c>
      <c r="C99" s="15" t="s">
        <v>19</v>
      </c>
      <c r="D99" s="3" t="n">
        <v>0.5</v>
      </c>
      <c r="E99" s="3" t="n">
        <v>0.559027777777778</v>
      </c>
      <c r="F99" s="3" t="n">
        <f aca="false">D99-E98</f>
        <v>0.15625</v>
      </c>
      <c r="G99" s="1" t="s">
        <v>90</v>
      </c>
      <c r="H99" s="15" t="s">
        <v>89</v>
      </c>
      <c r="I99" s="4" t="n">
        <v>820</v>
      </c>
      <c r="J99" s="4" t="n">
        <v>12910</v>
      </c>
      <c r="K99" s="5" t="n">
        <v>15.7439024390244</v>
      </c>
      <c r="L99" s="4" t="n">
        <f aca="false">I98+I99</f>
        <v>1920</v>
      </c>
      <c r="M99" s="4" t="n">
        <f aca="false">J98+J99</f>
        <v>35220</v>
      </c>
      <c r="N99" s="5" t="n">
        <f aca="false">M99/L99</f>
        <v>18.34375</v>
      </c>
    </row>
    <row r="100" customFormat="false" ht="13.5" hidden="false" customHeight="false" outlineLevel="0" collapsed="false">
      <c r="A100" s="2" t="n">
        <v>1154</v>
      </c>
      <c r="B100" s="15" t="s">
        <v>87</v>
      </c>
      <c r="C100" s="15" t="s">
        <v>19</v>
      </c>
      <c r="D100" s="3" t="n">
        <v>0.5625</v>
      </c>
      <c r="E100" s="3" t="n">
        <v>0.621527777777778</v>
      </c>
      <c r="F100" s="3" t="n">
        <f aca="false">D100-E98</f>
        <v>0.21875</v>
      </c>
      <c r="G100" s="1" t="s">
        <v>91</v>
      </c>
      <c r="H100" s="15" t="s">
        <v>89</v>
      </c>
      <c r="I100" s="4" t="n">
        <v>820</v>
      </c>
      <c r="J100" s="4" t="n">
        <v>12910</v>
      </c>
      <c r="K100" s="5" t="n">
        <v>15.7439024390244</v>
      </c>
      <c r="L100" s="4" t="n">
        <f aca="false">I98+I100</f>
        <v>1920</v>
      </c>
      <c r="M100" s="4" t="n">
        <f aca="false">J98+J100</f>
        <v>35220</v>
      </c>
      <c r="N100" s="5" t="n">
        <f aca="false">M100/L100</f>
        <v>18.34375</v>
      </c>
    </row>
    <row r="101" customFormat="false" ht="13.5" hidden="false" customHeight="false" outlineLevel="0" collapsed="false">
      <c r="A101" s="2" t="n">
        <v>1162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8</f>
        <v>0.21875</v>
      </c>
      <c r="G101" s="1" t="s">
        <v>149</v>
      </c>
      <c r="H101" s="15" t="s">
        <v>103</v>
      </c>
      <c r="I101" s="4" t="n">
        <v>1100</v>
      </c>
      <c r="J101" s="4" t="n">
        <v>22310</v>
      </c>
      <c r="K101" s="5" t="n">
        <v>20.2818181818182</v>
      </c>
      <c r="L101" s="4" t="n">
        <f aca="false">I98+I101</f>
        <v>2200</v>
      </c>
      <c r="M101" s="4" t="n">
        <f aca="false">J98+J101</f>
        <v>44620</v>
      </c>
      <c r="N101" s="5" t="n">
        <f aca="false">M101/L101</f>
        <v>20.2818181818182</v>
      </c>
    </row>
    <row r="102" customFormat="false" ht="13.5" hidden="false" customHeight="false" outlineLevel="0" collapsed="false">
      <c r="A102" s="2" t="n">
        <v>1164</v>
      </c>
      <c r="B102" s="15" t="s">
        <v>87</v>
      </c>
      <c r="C102" s="15" t="s">
        <v>19</v>
      </c>
      <c r="D102" s="3" t="n">
        <v>0.642361111111111</v>
      </c>
      <c r="E102" s="3" t="n">
        <v>0.704861111111111</v>
      </c>
      <c r="F102" s="3" t="n">
        <f aca="false">D102-E98</f>
        <v>0.298611111111111</v>
      </c>
      <c r="G102" s="1" t="s">
        <v>92</v>
      </c>
      <c r="H102" s="15" t="s">
        <v>89</v>
      </c>
      <c r="I102" s="4" t="n">
        <v>820</v>
      </c>
      <c r="J102" s="4" t="n">
        <v>12910</v>
      </c>
      <c r="K102" s="5" t="n">
        <v>15.7439024390244</v>
      </c>
      <c r="L102" s="4" t="n">
        <f aca="false">I98+I102</f>
        <v>1920</v>
      </c>
      <c r="M102" s="4" t="n">
        <f aca="false">J98+J102</f>
        <v>35220</v>
      </c>
      <c r="N102" s="5" t="n">
        <f aca="false">M102/L102</f>
        <v>18.34375</v>
      </c>
    </row>
    <row r="103" customFormat="false" ht="13.5" hidden="false" customHeight="false" outlineLevel="0" collapsed="false">
      <c r="A103" s="2" t="n">
        <v>1171</v>
      </c>
      <c r="B103" s="15" t="s">
        <v>87</v>
      </c>
      <c r="C103" s="15" t="s">
        <v>19</v>
      </c>
      <c r="D103" s="3" t="n">
        <v>0.697916666666667</v>
      </c>
      <c r="E103" s="3" t="n">
        <v>0.760416666666667</v>
      </c>
      <c r="F103" s="3" t="n">
        <f aca="false">D103-E98</f>
        <v>0.354166666666667</v>
      </c>
      <c r="G103" s="1" t="s">
        <v>93</v>
      </c>
      <c r="H103" s="15" t="s">
        <v>89</v>
      </c>
      <c r="I103" s="4" t="n">
        <v>820</v>
      </c>
      <c r="J103" s="4" t="n">
        <v>12910</v>
      </c>
      <c r="K103" s="5" t="n">
        <v>15.7439024390244</v>
      </c>
      <c r="L103" s="4" t="n">
        <f aca="false">I98+I103</f>
        <v>1920</v>
      </c>
      <c r="M103" s="4" t="n">
        <f aca="false">J98+J103</f>
        <v>35220</v>
      </c>
      <c r="N103" s="5" t="n">
        <f aca="false">M103/L103</f>
        <v>18.34375</v>
      </c>
    </row>
    <row r="104" customFormat="false" ht="13.5" hidden="false" customHeight="false" outlineLevel="0" collapsed="false">
      <c r="A104" s="2" t="n">
        <v>1178</v>
      </c>
      <c r="B104" s="15" t="s">
        <v>87</v>
      </c>
      <c r="C104" s="15" t="s">
        <v>19</v>
      </c>
      <c r="D104" s="3" t="n">
        <v>0.753472222222222</v>
      </c>
      <c r="E104" s="3" t="n">
        <v>0.8125</v>
      </c>
      <c r="F104" s="3" t="n">
        <f aca="false">D104-E98</f>
        <v>0.409722222222222</v>
      </c>
      <c r="G104" s="1" t="s">
        <v>94</v>
      </c>
      <c r="H104" s="15" t="s">
        <v>89</v>
      </c>
      <c r="I104" s="4" t="n">
        <v>820</v>
      </c>
      <c r="J104" s="4" t="n">
        <v>14810</v>
      </c>
      <c r="K104" s="5" t="n">
        <v>18.0609756097561</v>
      </c>
      <c r="L104" s="4" t="n">
        <f aca="false">I98+I104</f>
        <v>1920</v>
      </c>
      <c r="M104" s="4" t="n">
        <f aca="false">J98+J104</f>
        <v>37120</v>
      </c>
      <c r="N104" s="5" t="n">
        <f aca="false">M104/L104</f>
        <v>19.3333333333333</v>
      </c>
    </row>
    <row r="105" customFormat="false" ht="13.5" hidden="false" customHeight="false" outlineLevel="0" collapsed="false">
      <c r="A105" s="2" t="n">
        <v>1186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8</f>
        <v>0.409722222222222</v>
      </c>
      <c r="G105" s="1" t="s">
        <v>150</v>
      </c>
      <c r="H105" s="15" t="s">
        <v>103</v>
      </c>
      <c r="I105" s="4" t="n">
        <v>1100</v>
      </c>
      <c r="J105" s="4" t="n">
        <v>25110</v>
      </c>
      <c r="K105" s="5" t="n">
        <v>22.8272727272727</v>
      </c>
      <c r="L105" s="4" t="n">
        <f aca="false">I98+I105</f>
        <v>2200</v>
      </c>
      <c r="M105" s="4" t="n">
        <f aca="false">J98+J105</f>
        <v>47420</v>
      </c>
      <c r="N105" s="5" t="n">
        <f aca="false">M105/L105</f>
        <v>21.5545454545455</v>
      </c>
    </row>
    <row r="106" customFormat="false" ht="13.5" hidden="false" customHeight="false" outlineLevel="0" collapsed="false">
      <c r="A106" s="2" t="n">
        <v>1188</v>
      </c>
      <c r="B106" s="15" t="s">
        <v>87</v>
      </c>
      <c r="C106" s="15" t="s">
        <v>19</v>
      </c>
      <c r="D106" s="3" t="n">
        <v>0.847222222222222</v>
      </c>
      <c r="E106" s="3" t="n">
        <v>0.902777777777778</v>
      </c>
      <c r="F106" s="3" t="n">
        <f aca="false">D106-E98</f>
        <v>0.503472222222222</v>
      </c>
      <c r="G106" s="1" t="s">
        <v>95</v>
      </c>
      <c r="H106" s="15" t="s">
        <v>89</v>
      </c>
      <c r="I106" s="4" t="n">
        <v>820</v>
      </c>
      <c r="J106" s="4" t="n">
        <v>14810</v>
      </c>
      <c r="K106" s="5" t="n">
        <v>18.0609756097561</v>
      </c>
      <c r="L106" s="4" t="n">
        <f aca="false">I98+I106</f>
        <v>1920</v>
      </c>
      <c r="M106" s="4" t="n">
        <f aca="false">J98+J106</f>
        <v>37120</v>
      </c>
      <c r="N106" s="5" t="n">
        <f aca="false">M106/L106</f>
        <v>19.3333333333333</v>
      </c>
    </row>
    <row r="107" customFormat="false" ht="13.5" hidden="false" customHeight="false" outlineLevel="0" collapsed="false">
      <c r="A107" s="2" t="n">
        <v>1196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8</f>
        <v>0.503472222222222</v>
      </c>
      <c r="G107" s="1" t="s">
        <v>151</v>
      </c>
      <c r="H107" s="15" t="s">
        <v>103</v>
      </c>
      <c r="I107" s="4" t="n">
        <v>1100</v>
      </c>
      <c r="J107" s="4" t="n">
        <v>24110</v>
      </c>
      <c r="K107" s="5" t="n">
        <v>21.9181818181818</v>
      </c>
      <c r="L107" s="4" t="n">
        <f aca="false">I98+I107</f>
        <v>2200</v>
      </c>
      <c r="M107" s="4" t="n">
        <f aca="false">J98+J107</f>
        <v>46420</v>
      </c>
      <c r="N107" s="5" t="n">
        <f aca="false">M107/L107</f>
        <v>21.1</v>
      </c>
    </row>
    <row r="108" customFormat="false" ht="13.5" hidden="false" customHeight="false" outlineLevel="0" collapsed="false">
      <c r="A108" s="2" t="n">
        <v>1198</v>
      </c>
      <c r="B108" s="15" t="s">
        <v>87</v>
      </c>
      <c r="C108" s="15" t="s">
        <v>19</v>
      </c>
      <c r="D108" s="3" t="n">
        <v>0.875</v>
      </c>
      <c r="E108" s="3" t="n">
        <v>0.930555555555555</v>
      </c>
      <c r="F108" s="3" t="n">
        <f aca="false">D108-E98</f>
        <v>0.53125</v>
      </c>
      <c r="G108" s="1" t="s">
        <v>96</v>
      </c>
      <c r="H108" s="15" t="s">
        <v>89</v>
      </c>
      <c r="I108" s="4" t="n">
        <v>820</v>
      </c>
      <c r="J108" s="4" t="n">
        <v>14810</v>
      </c>
      <c r="K108" s="5" t="n">
        <v>18.0609756097561</v>
      </c>
      <c r="L108" s="4" t="n">
        <f aca="false">I98+I108</f>
        <v>1920</v>
      </c>
      <c r="M108" s="4" t="n">
        <f aca="false">J98+J108</f>
        <v>37120</v>
      </c>
      <c r="N108" s="5" t="n">
        <f aca="false">M108/L108</f>
        <v>19.3333333333333</v>
      </c>
    </row>
    <row r="109" customFormat="false" ht="13.5" hidden="false" customHeight="false" outlineLevel="0" collapsed="false">
      <c r="A109" s="2" t="n">
        <v>1206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3125</v>
      </c>
      <c r="G109" s="1" t="s">
        <v>152</v>
      </c>
      <c r="H109" s="15" t="s">
        <v>103</v>
      </c>
      <c r="I109" s="4" t="n">
        <v>1100</v>
      </c>
      <c r="J109" s="4" t="n">
        <v>24110</v>
      </c>
      <c r="K109" s="5" t="n">
        <v>21.9181818181818</v>
      </c>
      <c r="L109" s="4" t="n">
        <f aca="false">I98+I109</f>
        <v>2200</v>
      </c>
      <c r="M109" s="4" t="n">
        <f aca="false">J98+J109</f>
        <v>46420</v>
      </c>
      <c r="N109" s="5" t="n">
        <f aca="false">M109/L109</f>
        <v>21.1</v>
      </c>
    </row>
    <row r="110" customFormat="false" ht="13.5" hidden="false" customHeight="false" outlineLevel="0" collapsed="false">
      <c r="A110" s="18" t="s">
        <v>164</v>
      </c>
    </row>
    <row r="111" customFormat="false" ht="13.5" hidden="false" customHeight="false" outlineLevel="0" collapsed="false">
      <c r="A111" s="19" t="n">
        <v>2639</v>
      </c>
      <c r="B111" s="20" t="s">
        <v>19</v>
      </c>
      <c r="C111" s="20" t="s">
        <v>87</v>
      </c>
      <c r="D111" s="21" t="n">
        <v>0.350694444444444</v>
      </c>
      <c r="E111" s="21" t="n">
        <v>0.402777777777778</v>
      </c>
      <c r="F111" s="21"/>
      <c r="G111" s="22" t="s">
        <v>98</v>
      </c>
      <c r="H111" s="20" t="s">
        <v>89</v>
      </c>
      <c r="I111" s="23" t="n">
        <v>820</v>
      </c>
      <c r="J111" s="23" t="n">
        <v>10710</v>
      </c>
      <c r="K111" s="24" t="n">
        <v>13.0609756097561</v>
      </c>
      <c r="L111" s="23"/>
      <c r="M111" s="23"/>
      <c r="N111" s="24"/>
    </row>
    <row r="112" customFormat="false" ht="13.5" hidden="false" customHeight="false" outlineLevel="0" collapsed="false">
      <c r="A112" s="2" t="n">
        <v>1147</v>
      </c>
      <c r="B112" s="15" t="s">
        <v>87</v>
      </c>
      <c r="C112" s="15" t="s">
        <v>19</v>
      </c>
      <c r="D112" s="3" t="n">
        <v>0.5</v>
      </c>
      <c r="E112" s="3" t="n">
        <v>0.559027777777778</v>
      </c>
      <c r="F112" s="3" t="n">
        <f aca="false">D112-E111</f>
        <v>0.0972222222222222</v>
      </c>
      <c r="G112" s="1" t="s">
        <v>90</v>
      </c>
      <c r="H112" s="15" t="s">
        <v>89</v>
      </c>
      <c r="I112" s="4" t="n">
        <v>820</v>
      </c>
      <c r="J112" s="4" t="n">
        <v>12910</v>
      </c>
      <c r="K112" s="5" t="n">
        <v>15.7439024390244</v>
      </c>
      <c r="L112" s="4" t="n">
        <f aca="false">I111+I112</f>
        <v>1640</v>
      </c>
      <c r="M112" s="4" t="n">
        <f aca="false">J111+J112</f>
        <v>23620</v>
      </c>
      <c r="N112" s="5" t="n">
        <f aca="false">M112/L112</f>
        <v>14.4024390243902</v>
      </c>
    </row>
    <row r="113" customFormat="false" ht="13.5" hidden="false" customHeight="false" outlineLevel="0" collapsed="false">
      <c r="A113" s="2" t="n">
        <v>1154</v>
      </c>
      <c r="B113" s="15" t="s">
        <v>87</v>
      </c>
      <c r="C113" s="15" t="s">
        <v>19</v>
      </c>
      <c r="D113" s="3" t="n">
        <v>0.5625</v>
      </c>
      <c r="E113" s="3" t="n">
        <v>0.621527777777778</v>
      </c>
      <c r="F113" s="3" t="n">
        <f aca="false">D113-E111</f>
        <v>0.159722222222222</v>
      </c>
      <c r="G113" s="1" t="s">
        <v>91</v>
      </c>
      <c r="H113" s="15" t="s">
        <v>89</v>
      </c>
      <c r="I113" s="4" t="n">
        <v>820</v>
      </c>
      <c r="J113" s="4" t="n">
        <v>12910</v>
      </c>
      <c r="K113" s="5" t="n">
        <v>15.7439024390244</v>
      </c>
      <c r="L113" s="4" t="n">
        <f aca="false">I111+I113</f>
        <v>1640</v>
      </c>
      <c r="M113" s="4" t="n">
        <f aca="false">J111+J113</f>
        <v>23620</v>
      </c>
      <c r="N113" s="5" t="n">
        <f aca="false">M113/L113</f>
        <v>14.4024390243902</v>
      </c>
    </row>
    <row r="114" customFormat="false" ht="13.5" hidden="false" customHeight="false" outlineLevel="0" collapsed="false">
      <c r="A114" s="2" t="n">
        <v>1162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159722222222222</v>
      </c>
      <c r="G114" s="1" t="s">
        <v>149</v>
      </c>
      <c r="H114" s="15" t="s">
        <v>103</v>
      </c>
      <c r="I114" s="4" t="n">
        <v>1100</v>
      </c>
      <c r="J114" s="4" t="n">
        <v>22310</v>
      </c>
      <c r="K114" s="5" t="n">
        <v>20.2818181818182</v>
      </c>
      <c r="L114" s="4" t="n">
        <f aca="false">I111+I114</f>
        <v>1920</v>
      </c>
      <c r="M114" s="4" t="n">
        <f aca="false">J111+J114</f>
        <v>33020</v>
      </c>
      <c r="N114" s="5" t="n">
        <f aca="false">M114/L114</f>
        <v>17.1979166666667</v>
      </c>
    </row>
    <row r="115" customFormat="false" ht="13.5" hidden="false" customHeight="false" outlineLevel="0" collapsed="false">
      <c r="A115" s="2" t="n">
        <v>1164</v>
      </c>
      <c r="B115" s="15" t="s">
        <v>87</v>
      </c>
      <c r="C115" s="15" t="s">
        <v>19</v>
      </c>
      <c r="D115" s="3" t="n">
        <v>0.642361111111111</v>
      </c>
      <c r="E115" s="3" t="n">
        <v>0.704861111111111</v>
      </c>
      <c r="F115" s="3" t="n">
        <f aca="false">D115-E111</f>
        <v>0.239583333333333</v>
      </c>
      <c r="G115" s="1" t="s">
        <v>92</v>
      </c>
      <c r="H115" s="15" t="s">
        <v>89</v>
      </c>
      <c r="I115" s="4" t="n">
        <v>820</v>
      </c>
      <c r="J115" s="4" t="n">
        <v>12910</v>
      </c>
      <c r="K115" s="5" t="n">
        <v>15.7439024390244</v>
      </c>
      <c r="L115" s="4" t="n">
        <f aca="false">I111+I115</f>
        <v>1640</v>
      </c>
      <c r="M115" s="4" t="n">
        <f aca="false">J111+J115</f>
        <v>23620</v>
      </c>
      <c r="N115" s="5" t="n">
        <f aca="false">M115/L115</f>
        <v>14.4024390243902</v>
      </c>
    </row>
    <row r="116" customFormat="false" ht="13.5" hidden="false" customHeight="false" outlineLevel="0" collapsed="false">
      <c r="A116" s="2" t="n">
        <v>1171</v>
      </c>
      <c r="B116" s="15" t="s">
        <v>87</v>
      </c>
      <c r="C116" s="15" t="s">
        <v>19</v>
      </c>
      <c r="D116" s="3" t="n">
        <v>0.697916666666667</v>
      </c>
      <c r="E116" s="3" t="n">
        <v>0.760416666666667</v>
      </c>
      <c r="F116" s="3" t="n">
        <f aca="false">D116-E111</f>
        <v>0.295138888888889</v>
      </c>
      <c r="G116" s="1" t="s">
        <v>93</v>
      </c>
      <c r="H116" s="15" t="s">
        <v>89</v>
      </c>
      <c r="I116" s="4" t="n">
        <v>820</v>
      </c>
      <c r="J116" s="4" t="n">
        <v>12910</v>
      </c>
      <c r="K116" s="5" t="n">
        <v>15.7439024390244</v>
      </c>
      <c r="L116" s="4" t="n">
        <f aca="false">I111+I116</f>
        <v>1640</v>
      </c>
      <c r="M116" s="4" t="n">
        <f aca="false">J111+J116</f>
        <v>23620</v>
      </c>
      <c r="N116" s="5" t="n">
        <f aca="false">M116/L116</f>
        <v>14.4024390243902</v>
      </c>
    </row>
    <row r="117" customFormat="false" ht="13.5" hidden="false" customHeight="false" outlineLevel="0" collapsed="false">
      <c r="A117" s="2" t="n">
        <v>1178</v>
      </c>
      <c r="B117" s="15" t="s">
        <v>87</v>
      </c>
      <c r="C117" s="15" t="s">
        <v>19</v>
      </c>
      <c r="D117" s="3" t="n">
        <v>0.753472222222222</v>
      </c>
      <c r="E117" s="3" t="n">
        <v>0.8125</v>
      </c>
      <c r="F117" s="3" t="n">
        <f aca="false">D117-E111</f>
        <v>0.350694444444444</v>
      </c>
      <c r="G117" s="1" t="s">
        <v>94</v>
      </c>
      <c r="H117" s="15" t="s">
        <v>89</v>
      </c>
      <c r="I117" s="4" t="n">
        <v>820</v>
      </c>
      <c r="J117" s="4" t="n">
        <v>14810</v>
      </c>
      <c r="K117" s="5" t="n">
        <v>18.0609756097561</v>
      </c>
      <c r="L117" s="4" t="n">
        <f aca="false">I111+I117</f>
        <v>1640</v>
      </c>
      <c r="M117" s="4" t="n">
        <f aca="false">J111+J117</f>
        <v>25520</v>
      </c>
      <c r="N117" s="5" t="n">
        <f aca="false">M117/L117</f>
        <v>15.5609756097561</v>
      </c>
    </row>
    <row r="118" customFormat="false" ht="13.5" hidden="false" customHeight="false" outlineLevel="0" collapsed="false">
      <c r="A118" s="2" t="n">
        <v>1186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350694444444444</v>
      </c>
      <c r="G118" s="1" t="s">
        <v>150</v>
      </c>
      <c r="H118" s="15" t="s">
        <v>103</v>
      </c>
      <c r="I118" s="4" t="n">
        <v>1100</v>
      </c>
      <c r="J118" s="4" t="n">
        <v>25110</v>
      </c>
      <c r="K118" s="5" t="n">
        <v>22.8272727272727</v>
      </c>
      <c r="L118" s="4" t="n">
        <f aca="false">I111+I118</f>
        <v>1920</v>
      </c>
      <c r="M118" s="4" t="n">
        <f aca="false">J111+J118</f>
        <v>35820</v>
      </c>
      <c r="N118" s="5" t="n">
        <f aca="false">M118/L118</f>
        <v>18.65625</v>
      </c>
    </row>
    <row r="119" customFormat="false" ht="13.5" hidden="false" customHeight="false" outlineLevel="0" collapsed="false">
      <c r="A119" s="2" t="n">
        <v>1188</v>
      </c>
      <c r="B119" s="15" t="s">
        <v>87</v>
      </c>
      <c r="C119" s="15" t="s">
        <v>19</v>
      </c>
      <c r="D119" s="3" t="n">
        <v>0.847222222222222</v>
      </c>
      <c r="E119" s="3" t="n">
        <v>0.902777777777778</v>
      </c>
      <c r="F119" s="3" t="n">
        <f aca="false">D119-E111</f>
        <v>0.444444444444444</v>
      </c>
      <c r="G119" s="1" t="s">
        <v>95</v>
      </c>
      <c r="H119" s="15" t="s">
        <v>89</v>
      </c>
      <c r="I119" s="4" t="n">
        <v>820</v>
      </c>
      <c r="J119" s="4" t="n">
        <v>14810</v>
      </c>
      <c r="K119" s="5" t="n">
        <v>18.0609756097561</v>
      </c>
      <c r="L119" s="4" t="n">
        <f aca="false">I111+I119</f>
        <v>1640</v>
      </c>
      <c r="M119" s="4" t="n">
        <f aca="false">J111+J119</f>
        <v>25520</v>
      </c>
      <c r="N119" s="5" t="n">
        <f aca="false">M119/L119</f>
        <v>15.5609756097561</v>
      </c>
    </row>
    <row r="120" customFormat="false" ht="13.5" hidden="false" customHeight="false" outlineLevel="0" collapsed="false">
      <c r="A120" s="2" t="n">
        <v>1196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1</f>
        <v>0.444444444444444</v>
      </c>
      <c r="G120" s="1" t="s">
        <v>151</v>
      </c>
      <c r="H120" s="15" t="s">
        <v>103</v>
      </c>
      <c r="I120" s="4" t="n">
        <v>1100</v>
      </c>
      <c r="J120" s="4" t="n">
        <v>24110</v>
      </c>
      <c r="K120" s="5" t="n">
        <v>21.9181818181818</v>
      </c>
      <c r="L120" s="4" t="n">
        <f aca="false">I111+I120</f>
        <v>1920</v>
      </c>
      <c r="M120" s="4" t="n">
        <f aca="false">J111+J120</f>
        <v>34820</v>
      </c>
      <c r="N120" s="5" t="n">
        <f aca="false">M120/L120</f>
        <v>18.1354166666667</v>
      </c>
    </row>
    <row r="121" customFormat="false" ht="13.5" hidden="false" customHeight="false" outlineLevel="0" collapsed="false">
      <c r="A121" s="2" t="n">
        <v>1198</v>
      </c>
      <c r="B121" s="15" t="s">
        <v>87</v>
      </c>
      <c r="C121" s="15" t="s">
        <v>19</v>
      </c>
      <c r="D121" s="3" t="n">
        <v>0.875</v>
      </c>
      <c r="E121" s="3" t="n">
        <v>0.930555555555555</v>
      </c>
      <c r="F121" s="3" t="n">
        <f aca="false">D121-E111</f>
        <v>0.472222222222222</v>
      </c>
      <c r="G121" s="1" t="s">
        <v>96</v>
      </c>
      <c r="H121" s="15" t="s">
        <v>89</v>
      </c>
      <c r="I121" s="4" t="n">
        <v>820</v>
      </c>
      <c r="J121" s="4" t="n">
        <v>14810</v>
      </c>
      <c r="K121" s="5" t="n">
        <v>18.0609756097561</v>
      </c>
      <c r="L121" s="4" t="n">
        <f aca="false">I111+I121</f>
        <v>1640</v>
      </c>
      <c r="M121" s="4" t="n">
        <f aca="false">J111+J121</f>
        <v>25520</v>
      </c>
      <c r="N121" s="5" t="n">
        <f aca="false">M121/L121</f>
        <v>15.5609756097561</v>
      </c>
    </row>
    <row r="122" customFormat="false" ht="13.5" hidden="false" customHeight="false" outlineLevel="0" collapsed="false">
      <c r="A122" s="2" t="n">
        <v>1206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472222222222222</v>
      </c>
      <c r="G122" s="1" t="s">
        <v>152</v>
      </c>
      <c r="H122" s="15" t="s">
        <v>103</v>
      </c>
      <c r="I122" s="4" t="n">
        <v>1100</v>
      </c>
      <c r="J122" s="4" t="n">
        <v>24110</v>
      </c>
      <c r="K122" s="5" t="n">
        <v>21.9181818181818</v>
      </c>
      <c r="L122" s="4" t="n">
        <f aca="false">I111+I122</f>
        <v>1920</v>
      </c>
      <c r="M122" s="4" t="n">
        <f aca="false">J111+J122</f>
        <v>34820</v>
      </c>
      <c r="N122" s="5" t="n">
        <f aca="false">M122/L122</f>
        <v>18.1354166666667</v>
      </c>
    </row>
    <row r="123" customFormat="false" ht="13.5" hidden="false" customHeight="false" outlineLevel="0" collapsed="false">
      <c r="A123" s="18" t="s">
        <v>165</v>
      </c>
    </row>
    <row r="124" customFormat="false" ht="13.5" hidden="false" customHeight="false" outlineLevel="0" collapsed="false">
      <c r="A124" s="25" t="n">
        <v>2647</v>
      </c>
      <c r="B124" s="26" t="s">
        <v>19</v>
      </c>
      <c r="C124" s="26" t="s">
        <v>87</v>
      </c>
      <c r="D124" s="27" t="n">
        <v>0.350694444444444</v>
      </c>
      <c r="E124" s="27" t="n">
        <v>0.402777777777778</v>
      </c>
      <c r="F124" s="27"/>
      <c r="G124" s="28" t="s">
        <v>130</v>
      </c>
      <c r="H124" s="26" t="s">
        <v>103</v>
      </c>
      <c r="I124" s="29" t="n">
        <v>1100</v>
      </c>
      <c r="J124" s="29" t="n">
        <v>22310</v>
      </c>
      <c r="K124" s="30" t="n">
        <v>20.2818181818182</v>
      </c>
      <c r="L124" s="29"/>
      <c r="M124" s="29"/>
      <c r="N124" s="30"/>
    </row>
    <row r="125" customFormat="false" ht="13.5" hidden="false" customHeight="false" outlineLevel="0" collapsed="false">
      <c r="A125" s="2" t="n">
        <v>1147</v>
      </c>
      <c r="B125" s="15" t="s">
        <v>87</v>
      </c>
      <c r="C125" s="15" t="s">
        <v>19</v>
      </c>
      <c r="D125" s="3" t="n">
        <v>0.5</v>
      </c>
      <c r="E125" s="3" t="n">
        <v>0.559027777777778</v>
      </c>
      <c r="F125" s="3" t="n">
        <f aca="false">D125-E124</f>
        <v>0.0972222222222222</v>
      </c>
      <c r="G125" s="1" t="s">
        <v>90</v>
      </c>
      <c r="H125" s="15" t="s">
        <v>89</v>
      </c>
      <c r="I125" s="4" t="n">
        <v>820</v>
      </c>
      <c r="J125" s="4" t="n">
        <v>12910</v>
      </c>
      <c r="K125" s="5" t="n">
        <v>15.7439024390244</v>
      </c>
      <c r="L125" s="4" t="n">
        <f aca="false">I124+I125</f>
        <v>1920</v>
      </c>
      <c r="M125" s="4" t="n">
        <f aca="false">J124+J125</f>
        <v>35220</v>
      </c>
      <c r="N125" s="5" t="n">
        <f aca="false">M125/L125</f>
        <v>18.34375</v>
      </c>
    </row>
    <row r="126" customFormat="false" ht="13.5" hidden="false" customHeight="false" outlineLevel="0" collapsed="false">
      <c r="A126" s="2" t="n">
        <v>1154</v>
      </c>
      <c r="B126" s="15" t="s">
        <v>87</v>
      </c>
      <c r="C126" s="15" t="s">
        <v>19</v>
      </c>
      <c r="D126" s="3" t="n">
        <v>0.5625</v>
      </c>
      <c r="E126" s="3" t="n">
        <v>0.621527777777778</v>
      </c>
      <c r="F126" s="3" t="n">
        <f aca="false">D126-E124</f>
        <v>0.159722222222222</v>
      </c>
      <c r="G126" s="1" t="s">
        <v>91</v>
      </c>
      <c r="H126" s="15" t="s">
        <v>89</v>
      </c>
      <c r="I126" s="4" t="n">
        <v>820</v>
      </c>
      <c r="J126" s="4" t="n">
        <v>12910</v>
      </c>
      <c r="K126" s="5" t="n">
        <v>15.7439024390244</v>
      </c>
      <c r="L126" s="4" t="n">
        <f aca="false">I124+I126</f>
        <v>1920</v>
      </c>
      <c r="M126" s="4" t="n">
        <f aca="false">J124+J126</f>
        <v>35220</v>
      </c>
      <c r="N126" s="5" t="n">
        <f aca="false">M126/L126</f>
        <v>18.34375</v>
      </c>
    </row>
    <row r="127" customFormat="false" ht="13.5" hidden="false" customHeight="false" outlineLevel="0" collapsed="false">
      <c r="A127" s="2" t="n">
        <v>1162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4</f>
        <v>0.159722222222222</v>
      </c>
      <c r="G127" s="1" t="s">
        <v>149</v>
      </c>
      <c r="H127" s="15" t="s">
        <v>103</v>
      </c>
      <c r="I127" s="4" t="n">
        <v>1100</v>
      </c>
      <c r="J127" s="4" t="n">
        <v>22310</v>
      </c>
      <c r="K127" s="5" t="n">
        <v>20.2818181818182</v>
      </c>
      <c r="L127" s="4" t="n">
        <f aca="false">I124+I127</f>
        <v>2200</v>
      </c>
      <c r="M127" s="4" t="n">
        <f aca="false">J124+J127</f>
        <v>44620</v>
      </c>
      <c r="N127" s="5" t="n">
        <f aca="false">M127/L127</f>
        <v>20.2818181818182</v>
      </c>
    </row>
    <row r="128" customFormat="false" ht="13.5" hidden="false" customHeight="false" outlineLevel="0" collapsed="false">
      <c r="A128" s="2" t="n">
        <v>1164</v>
      </c>
      <c r="B128" s="15" t="s">
        <v>87</v>
      </c>
      <c r="C128" s="15" t="s">
        <v>19</v>
      </c>
      <c r="D128" s="3" t="n">
        <v>0.642361111111111</v>
      </c>
      <c r="E128" s="3" t="n">
        <v>0.704861111111111</v>
      </c>
      <c r="F128" s="3" t="n">
        <f aca="false">D128-E124</f>
        <v>0.239583333333333</v>
      </c>
      <c r="G128" s="1" t="s">
        <v>92</v>
      </c>
      <c r="H128" s="15" t="s">
        <v>89</v>
      </c>
      <c r="I128" s="4" t="n">
        <v>820</v>
      </c>
      <c r="J128" s="4" t="n">
        <v>12910</v>
      </c>
      <c r="K128" s="5" t="n">
        <v>15.7439024390244</v>
      </c>
      <c r="L128" s="4" t="n">
        <f aca="false">I124+I128</f>
        <v>1920</v>
      </c>
      <c r="M128" s="4" t="n">
        <f aca="false">J124+J128</f>
        <v>35220</v>
      </c>
      <c r="N128" s="5" t="n">
        <f aca="false">M128/L128</f>
        <v>18.34375</v>
      </c>
    </row>
    <row r="129" customFormat="false" ht="13.5" hidden="false" customHeight="false" outlineLevel="0" collapsed="false">
      <c r="A129" s="2" t="n">
        <v>1171</v>
      </c>
      <c r="B129" s="15" t="s">
        <v>87</v>
      </c>
      <c r="C129" s="15" t="s">
        <v>19</v>
      </c>
      <c r="D129" s="3" t="n">
        <v>0.697916666666667</v>
      </c>
      <c r="E129" s="3" t="n">
        <v>0.760416666666667</v>
      </c>
      <c r="F129" s="3" t="n">
        <f aca="false">D129-E124</f>
        <v>0.295138888888889</v>
      </c>
      <c r="G129" s="1" t="s">
        <v>93</v>
      </c>
      <c r="H129" s="15" t="s">
        <v>89</v>
      </c>
      <c r="I129" s="4" t="n">
        <v>820</v>
      </c>
      <c r="J129" s="4" t="n">
        <v>12910</v>
      </c>
      <c r="K129" s="5" t="n">
        <v>15.7439024390244</v>
      </c>
      <c r="L129" s="4" t="n">
        <f aca="false">I124+I129</f>
        <v>1920</v>
      </c>
      <c r="M129" s="4" t="n">
        <f aca="false">J124+J129</f>
        <v>35220</v>
      </c>
      <c r="N129" s="5" t="n">
        <f aca="false">M129/L129</f>
        <v>18.34375</v>
      </c>
    </row>
    <row r="130" customFormat="false" ht="13.5" hidden="false" customHeight="false" outlineLevel="0" collapsed="false">
      <c r="A130" s="2" t="n">
        <v>1178</v>
      </c>
      <c r="B130" s="15" t="s">
        <v>87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350694444444444</v>
      </c>
      <c r="G130" s="1" t="s">
        <v>94</v>
      </c>
      <c r="H130" s="15" t="s">
        <v>89</v>
      </c>
      <c r="I130" s="4" t="n">
        <v>820</v>
      </c>
      <c r="J130" s="4" t="n">
        <v>14810</v>
      </c>
      <c r="K130" s="5" t="n">
        <v>18.0609756097561</v>
      </c>
      <c r="L130" s="4" t="n">
        <f aca="false">I124+I130</f>
        <v>1920</v>
      </c>
      <c r="M130" s="4" t="n">
        <f aca="false">J124+J130</f>
        <v>37120</v>
      </c>
      <c r="N130" s="5" t="n">
        <f aca="false">M130/L130</f>
        <v>19.3333333333333</v>
      </c>
    </row>
    <row r="131" customFormat="false" ht="13.5" hidden="false" customHeight="false" outlineLevel="0" collapsed="false">
      <c r="A131" s="2" t="n">
        <v>1186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350694444444444</v>
      </c>
      <c r="G131" s="1" t="s">
        <v>150</v>
      </c>
      <c r="H131" s="15" t="s">
        <v>103</v>
      </c>
      <c r="I131" s="4" t="n">
        <v>1100</v>
      </c>
      <c r="J131" s="4" t="n">
        <v>25110</v>
      </c>
      <c r="K131" s="5" t="n">
        <v>22.8272727272727</v>
      </c>
      <c r="L131" s="4" t="n">
        <f aca="false">I124+I131</f>
        <v>2200</v>
      </c>
      <c r="M131" s="4" t="n">
        <f aca="false">J124+J131</f>
        <v>47420</v>
      </c>
      <c r="N131" s="5" t="n">
        <f aca="false">M131/L131</f>
        <v>21.5545454545455</v>
      </c>
    </row>
    <row r="132" customFormat="false" ht="13.5" hidden="false" customHeight="false" outlineLevel="0" collapsed="false">
      <c r="A132" s="2" t="n">
        <v>1188</v>
      </c>
      <c r="B132" s="15" t="s">
        <v>87</v>
      </c>
      <c r="C132" s="15" t="s">
        <v>19</v>
      </c>
      <c r="D132" s="3" t="n">
        <v>0.847222222222222</v>
      </c>
      <c r="E132" s="3" t="n">
        <v>0.902777777777778</v>
      </c>
      <c r="F132" s="3" t="n">
        <f aca="false">D132-E124</f>
        <v>0.444444444444444</v>
      </c>
      <c r="G132" s="1" t="s">
        <v>95</v>
      </c>
      <c r="H132" s="15" t="s">
        <v>89</v>
      </c>
      <c r="I132" s="4" t="n">
        <v>820</v>
      </c>
      <c r="J132" s="4" t="n">
        <v>14810</v>
      </c>
      <c r="K132" s="5" t="n">
        <v>18.0609756097561</v>
      </c>
      <c r="L132" s="4" t="n">
        <f aca="false">I124+I132</f>
        <v>1920</v>
      </c>
      <c r="M132" s="4" t="n">
        <f aca="false">J124+J132</f>
        <v>37120</v>
      </c>
      <c r="N132" s="5" t="n">
        <f aca="false">M132/L132</f>
        <v>19.3333333333333</v>
      </c>
    </row>
    <row r="133" customFormat="false" ht="13.5" hidden="false" customHeight="false" outlineLevel="0" collapsed="false">
      <c r="A133" s="2" t="n">
        <v>1196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4</f>
        <v>0.444444444444444</v>
      </c>
      <c r="G133" s="1" t="s">
        <v>151</v>
      </c>
      <c r="H133" s="15" t="s">
        <v>103</v>
      </c>
      <c r="I133" s="4" t="n">
        <v>1100</v>
      </c>
      <c r="J133" s="4" t="n">
        <v>24110</v>
      </c>
      <c r="K133" s="5" t="n">
        <v>21.9181818181818</v>
      </c>
      <c r="L133" s="4" t="n">
        <f aca="false">I124+I133</f>
        <v>2200</v>
      </c>
      <c r="M133" s="4" t="n">
        <f aca="false">J124+J133</f>
        <v>46420</v>
      </c>
      <c r="N133" s="5" t="n">
        <f aca="false">M133/L133</f>
        <v>21.1</v>
      </c>
    </row>
    <row r="134" customFormat="false" ht="13.5" hidden="false" customHeight="false" outlineLevel="0" collapsed="false">
      <c r="A134" s="2" t="n">
        <v>1198</v>
      </c>
      <c r="B134" s="15" t="s">
        <v>87</v>
      </c>
      <c r="C134" s="15" t="s">
        <v>19</v>
      </c>
      <c r="D134" s="3" t="n">
        <v>0.875</v>
      </c>
      <c r="E134" s="3" t="n">
        <v>0.930555555555555</v>
      </c>
      <c r="F134" s="3" t="n">
        <f aca="false">D134-E124</f>
        <v>0.472222222222222</v>
      </c>
      <c r="G134" s="1" t="s">
        <v>96</v>
      </c>
      <c r="H134" s="15" t="s">
        <v>89</v>
      </c>
      <c r="I134" s="4" t="n">
        <v>820</v>
      </c>
      <c r="J134" s="4" t="n">
        <v>14810</v>
      </c>
      <c r="K134" s="5" t="n">
        <v>18.0609756097561</v>
      </c>
      <c r="L134" s="4" t="n">
        <f aca="false">I124+I134</f>
        <v>1920</v>
      </c>
      <c r="M134" s="4" t="n">
        <f aca="false">J124+J134</f>
        <v>37120</v>
      </c>
      <c r="N134" s="5" t="n">
        <f aca="false">M134/L134</f>
        <v>19.3333333333333</v>
      </c>
    </row>
    <row r="135" customFormat="false" ht="13.5" hidden="false" customHeight="false" outlineLevel="0" collapsed="false">
      <c r="A135" s="2" t="n">
        <v>1206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472222222222222</v>
      </c>
      <c r="G135" s="1" t="s">
        <v>152</v>
      </c>
      <c r="H135" s="15" t="s">
        <v>103</v>
      </c>
      <c r="I135" s="4" t="n">
        <v>1100</v>
      </c>
      <c r="J135" s="4" t="n">
        <v>24110</v>
      </c>
      <c r="K135" s="5" t="n">
        <v>21.9181818181818</v>
      </c>
      <c r="L135" s="4" t="n">
        <f aca="false">I124+I135</f>
        <v>2200</v>
      </c>
      <c r="M135" s="4" t="n">
        <f aca="false">J124+J135</f>
        <v>46420</v>
      </c>
      <c r="N135" s="5" t="n">
        <f aca="false">M135/L135</f>
        <v>21.1</v>
      </c>
    </row>
    <row r="136" customFormat="false" ht="13.5" hidden="false" customHeight="false" outlineLevel="0" collapsed="false">
      <c r="A136" s="18" t="s">
        <v>166</v>
      </c>
    </row>
    <row r="137" customFormat="false" ht="13.5" hidden="false" customHeight="false" outlineLevel="0" collapsed="false">
      <c r="A137" s="19" t="n">
        <v>2649</v>
      </c>
      <c r="B137" s="20" t="s">
        <v>19</v>
      </c>
      <c r="C137" s="20" t="s">
        <v>87</v>
      </c>
      <c r="D137" s="21" t="n">
        <v>0.461805555555556</v>
      </c>
      <c r="E137" s="21" t="n">
        <v>0.513888888888889</v>
      </c>
      <c r="F137" s="21"/>
      <c r="G137" s="22" t="s">
        <v>100</v>
      </c>
      <c r="H137" s="20" t="s">
        <v>89</v>
      </c>
      <c r="I137" s="23" t="n">
        <v>820</v>
      </c>
      <c r="J137" s="23" t="n">
        <v>10710</v>
      </c>
      <c r="K137" s="24" t="n">
        <v>13.0609756097561</v>
      </c>
      <c r="L137" s="23"/>
      <c r="M137" s="23"/>
      <c r="N137" s="24"/>
    </row>
    <row r="138" customFormat="false" ht="13.5" hidden="false" customHeight="false" outlineLevel="0" collapsed="false">
      <c r="A138" s="2" t="n">
        <v>1154</v>
      </c>
      <c r="B138" s="15" t="s">
        <v>87</v>
      </c>
      <c r="C138" s="15" t="s">
        <v>19</v>
      </c>
      <c r="D138" s="3" t="n">
        <v>0.5625</v>
      </c>
      <c r="E138" s="3" t="n">
        <v>0.621527777777778</v>
      </c>
      <c r="F138" s="3" t="n">
        <f aca="false">D138-E137</f>
        <v>0.0486111111111111</v>
      </c>
      <c r="G138" s="1" t="s">
        <v>91</v>
      </c>
      <c r="H138" s="15" t="s">
        <v>89</v>
      </c>
      <c r="I138" s="4" t="n">
        <v>820</v>
      </c>
      <c r="J138" s="4" t="n">
        <v>12910</v>
      </c>
      <c r="K138" s="5" t="n">
        <v>15.7439024390244</v>
      </c>
      <c r="L138" s="4" t="n">
        <f aca="false">I137+I138</f>
        <v>1640</v>
      </c>
      <c r="M138" s="4" t="n">
        <f aca="false">J137+J138</f>
        <v>23620</v>
      </c>
      <c r="N138" s="5" t="n">
        <f aca="false">M138/L138</f>
        <v>14.4024390243902</v>
      </c>
    </row>
    <row r="139" customFormat="false" ht="13.5" hidden="false" customHeight="false" outlineLevel="0" collapsed="false">
      <c r="A139" s="2" t="n">
        <v>1162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7</f>
        <v>0.0486111111111111</v>
      </c>
      <c r="G139" s="1" t="s">
        <v>149</v>
      </c>
      <c r="H139" s="15" t="s">
        <v>103</v>
      </c>
      <c r="I139" s="4" t="n">
        <v>1100</v>
      </c>
      <c r="J139" s="4" t="n">
        <v>22310</v>
      </c>
      <c r="K139" s="5" t="n">
        <v>20.2818181818182</v>
      </c>
      <c r="L139" s="4" t="n">
        <f aca="false">I137+I139</f>
        <v>1920</v>
      </c>
      <c r="M139" s="4" t="n">
        <f aca="false">J137+J139</f>
        <v>33020</v>
      </c>
      <c r="N139" s="5" t="n">
        <f aca="false">M139/L139</f>
        <v>17.1979166666667</v>
      </c>
    </row>
    <row r="140" customFormat="false" ht="13.5" hidden="false" customHeight="false" outlineLevel="0" collapsed="false">
      <c r="A140" s="2" t="n">
        <v>1164</v>
      </c>
      <c r="B140" s="15" t="s">
        <v>87</v>
      </c>
      <c r="C140" s="15" t="s">
        <v>19</v>
      </c>
      <c r="D140" s="3" t="n">
        <v>0.642361111111111</v>
      </c>
      <c r="E140" s="3" t="n">
        <v>0.704861111111111</v>
      </c>
      <c r="F140" s="3" t="n">
        <f aca="false">D140-E137</f>
        <v>0.128472222222222</v>
      </c>
      <c r="G140" s="1" t="s">
        <v>92</v>
      </c>
      <c r="H140" s="15" t="s">
        <v>89</v>
      </c>
      <c r="I140" s="4" t="n">
        <v>820</v>
      </c>
      <c r="J140" s="4" t="n">
        <v>12910</v>
      </c>
      <c r="K140" s="5" t="n">
        <v>15.7439024390244</v>
      </c>
      <c r="L140" s="4" t="n">
        <f aca="false">I137+I140</f>
        <v>1640</v>
      </c>
      <c r="M140" s="4" t="n">
        <f aca="false">J137+J140</f>
        <v>23620</v>
      </c>
      <c r="N140" s="5" t="n">
        <f aca="false">M140/L140</f>
        <v>14.4024390243902</v>
      </c>
    </row>
    <row r="141" customFormat="false" ht="13.5" hidden="false" customHeight="false" outlineLevel="0" collapsed="false">
      <c r="A141" s="2" t="n">
        <v>1171</v>
      </c>
      <c r="B141" s="15" t="s">
        <v>87</v>
      </c>
      <c r="C141" s="15" t="s">
        <v>19</v>
      </c>
      <c r="D141" s="3" t="n">
        <v>0.697916666666667</v>
      </c>
      <c r="E141" s="3" t="n">
        <v>0.760416666666667</v>
      </c>
      <c r="F141" s="3" t="n">
        <f aca="false">D141-E137</f>
        <v>0.184027777777778</v>
      </c>
      <c r="G141" s="1" t="s">
        <v>93</v>
      </c>
      <c r="H141" s="15" t="s">
        <v>89</v>
      </c>
      <c r="I141" s="4" t="n">
        <v>820</v>
      </c>
      <c r="J141" s="4" t="n">
        <v>12910</v>
      </c>
      <c r="K141" s="5" t="n">
        <v>15.7439024390244</v>
      </c>
      <c r="L141" s="4" t="n">
        <f aca="false">I137+I141</f>
        <v>1640</v>
      </c>
      <c r="M141" s="4" t="n">
        <f aca="false">J137+J141</f>
        <v>23620</v>
      </c>
      <c r="N141" s="5" t="n">
        <f aca="false">M141/L141</f>
        <v>14.4024390243902</v>
      </c>
    </row>
    <row r="142" customFormat="false" ht="13.5" hidden="false" customHeight="false" outlineLevel="0" collapsed="false">
      <c r="A142" s="2" t="n">
        <v>1178</v>
      </c>
      <c r="B142" s="15" t="s">
        <v>87</v>
      </c>
      <c r="C142" s="15" t="s">
        <v>19</v>
      </c>
      <c r="D142" s="3" t="n">
        <v>0.753472222222222</v>
      </c>
      <c r="E142" s="3" t="n">
        <v>0.8125</v>
      </c>
      <c r="F142" s="3" t="n">
        <f aca="false">D142-E137</f>
        <v>0.239583333333333</v>
      </c>
      <c r="G142" s="1" t="s">
        <v>94</v>
      </c>
      <c r="H142" s="15" t="s">
        <v>89</v>
      </c>
      <c r="I142" s="4" t="n">
        <v>820</v>
      </c>
      <c r="J142" s="4" t="n">
        <v>14810</v>
      </c>
      <c r="K142" s="5" t="n">
        <v>18.0609756097561</v>
      </c>
      <c r="L142" s="4" t="n">
        <f aca="false">I137+I142</f>
        <v>1640</v>
      </c>
      <c r="M142" s="4" t="n">
        <f aca="false">J137+J142</f>
        <v>25520</v>
      </c>
      <c r="N142" s="5" t="n">
        <f aca="false">M142/L142</f>
        <v>15.5609756097561</v>
      </c>
    </row>
    <row r="143" customFormat="false" ht="13.5" hidden="false" customHeight="false" outlineLevel="0" collapsed="false">
      <c r="A143" s="2" t="n">
        <v>1186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7</f>
        <v>0.239583333333333</v>
      </c>
      <c r="G143" s="1" t="s">
        <v>150</v>
      </c>
      <c r="H143" s="15" t="s">
        <v>103</v>
      </c>
      <c r="I143" s="4" t="n">
        <v>1100</v>
      </c>
      <c r="J143" s="4" t="n">
        <v>25110</v>
      </c>
      <c r="K143" s="5" t="n">
        <v>22.8272727272727</v>
      </c>
      <c r="L143" s="4" t="n">
        <f aca="false">I137+I143</f>
        <v>1920</v>
      </c>
      <c r="M143" s="4" t="n">
        <f aca="false">J137+J143</f>
        <v>35820</v>
      </c>
      <c r="N143" s="5" t="n">
        <f aca="false">M143/L143</f>
        <v>18.65625</v>
      </c>
    </row>
    <row r="144" customFormat="false" ht="13.5" hidden="false" customHeight="false" outlineLevel="0" collapsed="false">
      <c r="A144" s="2" t="n">
        <v>1188</v>
      </c>
      <c r="B144" s="15" t="s">
        <v>87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37</f>
        <v>0.333333333333333</v>
      </c>
      <c r="G144" s="1" t="s">
        <v>95</v>
      </c>
      <c r="H144" s="15" t="s">
        <v>89</v>
      </c>
      <c r="I144" s="4" t="n">
        <v>820</v>
      </c>
      <c r="J144" s="4" t="n">
        <v>14810</v>
      </c>
      <c r="K144" s="5" t="n">
        <v>18.0609756097561</v>
      </c>
      <c r="L144" s="4" t="n">
        <f aca="false">I137+I144</f>
        <v>1640</v>
      </c>
      <c r="M144" s="4" t="n">
        <f aca="false">J137+J144</f>
        <v>25520</v>
      </c>
      <c r="N144" s="5" t="n">
        <f aca="false">M144/L144</f>
        <v>15.5609756097561</v>
      </c>
    </row>
    <row r="145" customFormat="false" ht="13.5" hidden="false" customHeight="false" outlineLevel="0" collapsed="false">
      <c r="A145" s="2" t="n">
        <v>1196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7</f>
        <v>0.333333333333333</v>
      </c>
      <c r="G145" s="1" t="s">
        <v>151</v>
      </c>
      <c r="H145" s="15" t="s">
        <v>103</v>
      </c>
      <c r="I145" s="4" t="n">
        <v>1100</v>
      </c>
      <c r="J145" s="4" t="n">
        <v>24110</v>
      </c>
      <c r="K145" s="5" t="n">
        <v>21.9181818181818</v>
      </c>
      <c r="L145" s="4" t="n">
        <f aca="false">I137+I145</f>
        <v>1920</v>
      </c>
      <c r="M145" s="4" t="n">
        <f aca="false">J137+J145</f>
        <v>34820</v>
      </c>
      <c r="N145" s="5" t="n">
        <f aca="false">M145/L145</f>
        <v>18.1354166666667</v>
      </c>
    </row>
    <row r="146" customFormat="false" ht="13.5" hidden="false" customHeight="false" outlineLevel="0" collapsed="false">
      <c r="A146" s="2" t="n">
        <v>1198</v>
      </c>
      <c r="B146" s="15" t="s">
        <v>87</v>
      </c>
      <c r="C146" s="15" t="s">
        <v>19</v>
      </c>
      <c r="D146" s="3" t="n">
        <v>0.875</v>
      </c>
      <c r="E146" s="3" t="n">
        <v>0.930555555555555</v>
      </c>
      <c r="F146" s="3" t="n">
        <f aca="false">D146-E137</f>
        <v>0.361111111111111</v>
      </c>
      <c r="G146" s="1" t="s">
        <v>96</v>
      </c>
      <c r="H146" s="15" t="s">
        <v>89</v>
      </c>
      <c r="I146" s="4" t="n">
        <v>820</v>
      </c>
      <c r="J146" s="4" t="n">
        <v>14810</v>
      </c>
      <c r="K146" s="5" t="n">
        <v>18.0609756097561</v>
      </c>
      <c r="L146" s="4" t="n">
        <f aca="false">I137+I146</f>
        <v>1640</v>
      </c>
      <c r="M146" s="4" t="n">
        <f aca="false">J137+J146</f>
        <v>25520</v>
      </c>
      <c r="N146" s="5" t="n">
        <f aca="false">M146/L146</f>
        <v>15.5609756097561</v>
      </c>
    </row>
    <row r="147" customFormat="false" ht="13.5" hidden="false" customHeight="false" outlineLevel="0" collapsed="false">
      <c r="A147" s="2" t="n">
        <v>1206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361111111111111</v>
      </c>
      <c r="G147" s="1" t="s">
        <v>152</v>
      </c>
      <c r="H147" s="15" t="s">
        <v>103</v>
      </c>
      <c r="I147" s="4" t="n">
        <v>1100</v>
      </c>
      <c r="J147" s="4" t="n">
        <v>24110</v>
      </c>
      <c r="K147" s="5" t="n">
        <v>21.9181818181818</v>
      </c>
      <c r="L147" s="4" t="n">
        <f aca="false">I137+I147</f>
        <v>1920</v>
      </c>
      <c r="M147" s="4" t="n">
        <f aca="false">J137+J147</f>
        <v>34820</v>
      </c>
      <c r="N147" s="5" t="n">
        <f aca="false">M147/L147</f>
        <v>18.1354166666667</v>
      </c>
    </row>
    <row r="148" customFormat="false" ht="13.5" hidden="false" customHeight="false" outlineLevel="0" collapsed="false">
      <c r="A148" s="18" t="s">
        <v>167</v>
      </c>
    </row>
    <row r="149" customFormat="false" ht="13.5" hidden="false" customHeight="false" outlineLevel="0" collapsed="false">
      <c r="A149" s="19" t="n">
        <v>2656</v>
      </c>
      <c r="B149" s="20" t="s">
        <v>19</v>
      </c>
      <c r="C149" s="20" t="s">
        <v>87</v>
      </c>
      <c r="D149" s="21" t="n">
        <v>0.590277777777778</v>
      </c>
      <c r="E149" s="21" t="n">
        <v>0.642361111111111</v>
      </c>
      <c r="F149" s="21"/>
      <c r="G149" s="22" t="s">
        <v>131</v>
      </c>
      <c r="H149" s="20" t="s">
        <v>89</v>
      </c>
      <c r="I149" s="23" t="n">
        <v>820</v>
      </c>
      <c r="J149" s="23" t="n">
        <v>12710</v>
      </c>
      <c r="K149" s="24" t="n">
        <v>15.5</v>
      </c>
      <c r="L149" s="23"/>
      <c r="M149" s="23"/>
      <c r="N149" s="24"/>
    </row>
    <row r="150" customFormat="false" ht="13.5" hidden="false" customHeight="false" outlineLevel="0" collapsed="false">
      <c r="A150" s="2" t="n">
        <v>1171</v>
      </c>
      <c r="B150" s="15" t="s">
        <v>87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9</f>
        <v>0.0555555555555556</v>
      </c>
      <c r="G150" s="1" t="s">
        <v>93</v>
      </c>
      <c r="H150" s="15" t="s">
        <v>89</v>
      </c>
      <c r="I150" s="4" t="n">
        <v>820</v>
      </c>
      <c r="J150" s="4" t="n">
        <v>12910</v>
      </c>
      <c r="K150" s="5" t="n">
        <v>15.7439024390244</v>
      </c>
      <c r="L150" s="4" t="n">
        <f aca="false">I149+I150</f>
        <v>1640</v>
      </c>
      <c r="M150" s="4" t="n">
        <f aca="false">J149+J150</f>
        <v>25620</v>
      </c>
      <c r="N150" s="5" t="n">
        <f aca="false">M150/L150</f>
        <v>15.6219512195122</v>
      </c>
    </row>
    <row r="151" customFormat="false" ht="13.5" hidden="false" customHeight="false" outlineLevel="0" collapsed="false">
      <c r="A151" s="2" t="n">
        <v>1178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9</f>
        <v>0.111111111111111</v>
      </c>
      <c r="G151" s="1" t="s">
        <v>94</v>
      </c>
      <c r="H151" s="15" t="s">
        <v>89</v>
      </c>
      <c r="I151" s="4" t="n">
        <v>820</v>
      </c>
      <c r="J151" s="4" t="n">
        <v>14810</v>
      </c>
      <c r="K151" s="5" t="n">
        <v>18.0609756097561</v>
      </c>
      <c r="L151" s="4" t="n">
        <f aca="false">I149+I151</f>
        <v>1640</v>
      </c>
      <c r="M151" s="4" t="n">
        <f aca="false">J149+J151</f>
        <v>27520</v>
      </c>
      <c r="N151" s="5" t="n">
        <f aca="false">M151/L151</f>
        <v>16.7804878048781</v>
      </c>
    </row>
    <row r="152" customFormat="false" ht="13.5" hidden="false" customHeight="false" outlineLevel="0" collapsed="false">
      <c r="A152" s="2" t="n">
        <v>1186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49</f>
        <v>0.111111111111111</v>
      </c>
      <c r="G152" s="1" t="s">
        <v>150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9+I152</f>
        <v>1920</v>
      </c>
      <c r="M152" s="4" t="n">
        <f aca="false">J149+J152</f>
        <v>37820</v>
      </c>
      <c r="N152" s="5" t="n">
        <f aca="false">M152/L152</f>
        <v>19.6979166666667</v>
      </c>
    </row>
    <row r="153" customFormat="false" ht="13.5" hidden="false" customHeight="false" outlineLevel="0" collapsed="false">
      <c r="A153" s="2" t="n">
        <v>1188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9</f>
        <v>0.204861111111111</v>
      </c>
      <c r="G153" s="1" t="s">
        <v>95</v>
      </c>
      <c r="H153" s="15" t="s">
        <v>89</v>
      </c>
      <c r="I153" s="4" t="n">
        <v>820</v>
      </c>
      <c r="J153" s="4" t="n">
        <v>14810</v>
      </c>
      <c r="K153" s="5" t="n">
        <v>18.0609756097561</v>
      </c>
      <c r="L153" s="4" t="n">
        <f aca="false">I149+I153</f>
        <v>1640</v>
      </c>
      <c r="M153" s="4" t="n">
        <f aca="false">J149+J153</f>
        <v>27520</v>
      </c>
      <c r="N153" s="5" t="n">
        <f aca="false">M153/L153</f>
        <v>16.7804878048781</v>
      </c>
    </row>
    <row r="154" customFormat="false" ht="13.5" hidden="false" customHeight="false" outlineLevel="0" collapsed="false">
      <c r="A154" s="2" t="n">
        <v>1196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9</f>
        <v>0.204861111111111</v>
      </c>
      <c r="G154" s="1" t="s">
        <v>151</v>
      </c>
      <c r="H154" s="15" t="s">
        <v>103</v>
      </c>
      <c r="I154" s="4" t="n">
        <v>1100</v>
      </c>
      <c r="J154" s="4" t="n">
        <v>24110</v>
      </c>
      <c r="K154" s="5" t="n">
        <v>21.9181818181818</v>
      </c>
      <c r="L154" s="4" t="n">
        <f aca="false">I149+I154</f>
        <v>1920</v>
      </c>
      <c r="M154" s="4" t="n">
        <f aca="false">J149+J154</f>
        <v>36820</v>
      </c>
      <c r="N154" s="5" t="n">
        <f aca="false">M154/L154</f>
        <v>19.1770833333333</v>
      </c>
    </row>
    <row r="155" customFormat="false" ht="13.5" hidden="false" customHeight="false" outlineLevel="0" collapsed="false">
      <c r="A155" s="2" t="n">
        <v>1198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9</f>
        <v>0.232638888888889</v>
      </c>
      <c r="G155" s="1" t="s">
        <v>96</v>
      </c>
      <c r="H155" s="15" t="s">
        <v>89</v>
      </c>
      <c r="I155" s="4" t="n">
        <v>820</v>
      </c>
      <c r="J155" s="4" t="n">
        <v>14810</v>
      </c>
      <c r="K155" s="5" t="n">
        <v>18.0609756097561</v>
      </c>
      <c r="L155" s="4" t="n">
        <f aca="false">I149+I155</f>
        <v>1640</v>
      </c>
      <c r="M155" s="4" t="n">
        <f aca="false">J149+J155</f>
        <v>27520</v>
      </c>
      <c r="N155" s="5" t="n">
        <f aca="false">M155/L155</f>
        <v>16.7804878048781</v>
      </c>
    </row>
    <row r="156" customFormat="false" ht="13.5" hidden="false" customHeight="false" outlineLevel="0" collapsed="false">
      <c r="A156" s="2" t="n">
        <v>1206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49</f>
        <v>0.232638888888889</v>
      </c>
      <c r="G156" s="1" t="s">
        <v>152</v>
      </c>
      <c r="H156" s="15" t="s">
        <v>103</v>
      </c>
      <c r="I156" s="4" t="n">
        <v>1100</v>
      </c>
      <c r="J156" s="4" t="n">
        <v>24110</v>
      </c>
      <c r="K156" s="5" t="n">
        <v>21.9181818181818</v>
      </c>
      <c r="L156" s="4" t="n">
        <f aca="false">I149+I156</f>
        <v>1920</v>
      </c>
      <c r="M156" s="4" t="n">
        <f aca="false">J149+J156</f>
        <v>36820</v>
      </c>
      <c r="N156" s="5" t="n">
        <f aca="false">M156/L156</f>
        <v>19.1770833333333</v>
      </c>
    </row>
    <row r="157" customFormat="false" ht="13.5" hidden="false" customHeight="false" outlineLevel="0" collapsed="false">
      <c r="A157" s="18" t="s">
        <v>168</v>
      </c>
    </row>
    <row r="158" customFormat="false" ht="13.5" hidden="false" customHeight="false" outlineLevel="0" collapsed="false">
      <c r="A158" s="19" t="n">
        <v>2663</v>
      </c>
      <c r="B158" s="20" t="s">
        <v>19</v>
      </c>
      <c r="C158" s="20" t="s">
        <v>87</v>
      </c>
      <c r="D158" s="21" t="n">
        <v>0.652777777777778</v>
      </c>
      <c r="E158" s="21" t="n">
        <v>0.704861111111111</v>
      </c>
      <c r="F158" s="21"/>
      <c r="G158" s="22" t="s">
        <v>132</v>
      </c>
      <c r="H158" s="20" t="s">
        <v>89</v>
      </c>
      <c r="I158" s="23" t="n">
        <v>820</v>
      </c>
      <c r="J158" s="23" t="n">
        <v>12710</v>
      </c>
      <c r="K158" s="24" t="n">
        <v>15.5</v>
      </c>
      <c r="L158" s="23"/>
      <c r="M158" s="23"/>
      <c r="N158" s="24"/>
    </row>
    <row r="159" customFormat="false" ht="13.5" hidden="false" customHeight="false" outlineLevel="0" collapsed="false">
      <c r="A159" s="2" t="n">
        <v>1178</v>
      </c>
      <c r="B159" s="15" t="s">
        <v>87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486111111111111</v>
      </c>
      <c r="G159" s="1" t="s">
        <v>94</v>
      </c>
      <c r="H159" s="15" t="s">
        <v>89</v>
      </c>
      <c r="I159" s="4" t="n">
        <v>820</v>
      </c>
      <c r="J159" s="4" t="n">
        <v>14810</v>
      </c>
      <c r="K159" s="5" t="n">
        <v>18.0609756097561</v>
      </c>
      <c r="L159" s="4" t="n">
        <f aca="false">I158+I159</f>
        <v>1640</v>
      </c>
      <c r="M159" s="4" t="n">
        <f aca="false">J158+J159</f>
        <v>27520</v>
      </c>
      <c r="N159" s="5" t="n">
        <f aca="false">M159/L159</f>
        <v>16.7804878048781</v>
      </c>
    </row>
    <row r="160" customFormat="false" ht="13.5" hidden="false" customHeight="false" outlineLevel="0" collapsed="false">
      <c r="A160" s="2" t="n">
        <v>1186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486111111111111</v>
      </c>
      <c r="G160" s="1" t="s">
        <v>150</v>
      </c>
      <c r="H160" s="15" t="s">
        <v>103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7820</v>
      </c>
      <c r="N160" s="5" t="n">
        <f aca="false">M160/L160</f>
        <v>19.6979166666667</v>
      </c>
    </row>
    <row r="161" customFormat="false" ht="13.5" hidden="false" customHeight="false" outlineLevel="0" collapsed="false">
      <c r="A161" s="2" t="n">
        <v>1188</v>
      </c>
      <c r="B161" s="15" t="s">
        <v>87</v>
      </c>
      <c r="C161" s="15" t="s">
        <v>19</v>
      </c>
      <c r="D161" s="3" t="n">
        <v>0.847222222222222</v>
      </c>
      <c r="E161" s="3" t="n">
        <v>0.902777777777778</v>
      </c>
      <c r="F161" s="3" t="n">
        <f aca="false">D161-E158</f>
        <v>0.142361111111111</v>
      </c>
      <c r="G161" s="1" t="s">
        <v>95</v>
      </c>
      <c r="H161" s="15" t="s">
        <v>89</v>
      </c>
      <c r="I161" s="4" t="n">
        <v>820</v>
      </c>
      <c r="J161" s="4" t="n">
        <v>14810</v>
      </c>
      <c r="K161" s="5" t="n">
        <v>18.0609756097561</v>
      </c>
      <c r="L161" s="4" t="n">
        <f aca="false">I158+I161</f>
        <v>1640</v>
      </c>
      <c r="M161" s="4" t="n">
        <f aca="false">J158+J161</f>
        <v>27520</v>
      </c>
      <c r="N161" s="5" t="n">
        <f aca="false">M161/L161</f>
        <v>16.7804878048781</v>
      </c>
    </row>
    <row r="162" customFormat="false" ht="13.5" hidden="false" customHeight="false" outlineLevel="0" collapsed="false">
      <c r="A162" s="2" t="n">
        <v>1196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8</f>
        <v>0.142361111111111</v>
      </c>
      <c r="G162" s="1" t="s">
        <v>151</v>
      </c>
      <c r="H162" s="15" t="s">
        <v>103</v>
      </c>
      <c r="I162" s="4" t="n">
        <v>1100</v>
      </c>
      <c r="J162" s="4" t="n">
        <v>24110</v>
      </c>
      <c r="K162" s="5" t="n">
        <v>21.9181818181818</v>
      </c>
      <c r="L162" s="4" t="n">
        <f aca="false">I158+I162</f>
        <v>1920</v>
      </c>
      <c r="M162" s="4" t="n">
        <f aca="false">J158+J162</f>
        <v>36820</v>
      </c>
      <c r="N162" s="5" t="n">
        <f aca="false">M162/L162</f>
        <v>19.1770833333333</v>
      </c>
    </row>
    <row r="163" customFormat="false" ht="13.5" hidden="false" customHeight="false" outlineLevel="0" collapsed="false">
      <c r="A163" s="2" t="n">
        <v>1198</v>
      </c>
      <c r="B163" s="15" t="s">
        <v>87</v>
      </c>
      <c r="C163" s="15" t="s">
        <v>19</v>
      </c>
      <c r="D163" s="3" t="n">
        <v>0.875</v>
      </c>
      <c r="E163" s="3" t="n">
        <v>0.930555555555555</v>
      </c>
      <c r="F163" s="3" t="n">
        <f aca="false">D163-E158</f>
        <v>0.170138888888889</v>
      </c>
      <c r="G163" s="1" t="s">
        <v>96</v>
      </c>
      <c r="H163" s="15" t="s">
        <v>89</v>
      </c>
      <c r="I163" s="4" t="n">
        <v>820</v>
      </c>
      <c r="J163" s="4" t="n">
        <v>14810</v>
      </c>
      <c r="K163" s="5" t="n">
        <v>18.0609756097561</v>
      </c>
      <c r="L163" s="4" t="n">
        <f aca="false">I158+I163</f>
        <v>1640</v>
      </c>
      <c r="M163" s="4" t="n">
        <f aca="false">J158+J163</f>
        <v>27520</v>
      </c>
      <c r="N163" s="5" t="n">
        <f aca="false">M163/L163</f>
        <v>16.7804878048781</v>
      </c>
    </row>
    <row r="164" customFormat="false" ht="13.5" hidden="false" customHeight="false" outlineLevel="0" collapsed="false">
      <c r="A164" s="2" t="n">
        <v>1206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8</f>
        <v>0.170138888888889</v>
      </c>
      <c r="G164" s="1" t="s">
        <v>152</v>
      </c>
      <c r="H164" s="15" t="s">
        <v>103</v>
      </c>
      <c r="I164" s="4" t="n">
        <v>1100</v>
      </c>
      <c r="J164" s="4" t="n">
        <v>24110</v>
      </c>
      <c r="K164" s="5" t="n">
        <v>21.9181818181818</v>
      </c>
      <c r="L164" s="4" t="n">
        <f aca="false">I158+I164</f>
        <v>1920</v>
      </c>
      <c r="M164" s="4" t="n">
        <f aca="false">J158+J164</f>
        <v>36820</v>
      </c>
      <c r="N164" s="5" t="n">
        <f aca="false">M164/L164</f>
        <v>19.1770833333333</v>
      </c>
    </row>
    <row r="165" customFormat="false" ht="13.5" hidden="false" customHeight="false" outlineLevel="0" collapsed="false">
      <c r="A165" s="18" t="s">
        <v>169</v>
      </c>
    </row>
    <row r="166" customFormat="false" ht="13.5" hidden="false" customHeight="false" outlineLevel="0" collapsed="false">
      <c r="A166" s="25" t="n">
        <v>2671</v>
      </c>
      <c r="B166" s="26" t="s">
        <v>19</v>
      </c>
      <c r="C166" s="26" t="s">
        <v>87</v>
      </c>
      <c r="D166" s="27" t="n">
        <v>0.652777777777778</v>
      </c>
      <c r="E166" s="27" t="n">
        <v>0.704861111111111</v>
      </c>
      <c r="F166" s="27"/>
      <c r="G166" s="28" t="s">
        <v>133</v>
      </c>
      <c r="H166" s="26" t="s">
        <v>103</v>
      </c>
      <c r="I166" s="29" t="n">
        <v>1100</v>
      </c>
      <c r="J166" s="29" t="n">
        <v>22310</v>
      </c>
      <c r="K166" s="30" t="n">
        <v>20.2818181818182</v>
      </c>
      <c r="L166" s="29"/>
      <c r="M166" s="29"/>
      <c r="N166" s="30"/>
    </row>
    <row r="167" customFormat="false" ht="13.5" hidden="false" customHeight="false" outlineLevel="0" collapsed="false">
      <c r="A167" s="2" t="n">
        <v>1178</v>
      </c>
      <c r="B167" s="15" t="s">
        <v>87</v>
      </c>
      <c r="C167" s="15" t="s">
        <v>19</v>
      </c>
      <c r="D167" s="3" t="n">
        <v>0.753472222222222</v>
      </c>
      <c r="E167" s="3" t="n">
        <v>0.8125</v>
      </c>
      <c r="F167" s="3" t="n">
        <f aca="false">D167-E166</f>
        <v>0.0486111111111111</v>
      </c>
      <c r="G167" s="1" t="s">
        <v>94</v>
      </c>
      <c r="H167" s="15" t="s">
        <v>89</v>
      </c>
      <c r="I167" s="4" t="n">
        <v>820</v>
      </c>
      <c r="J167" s="4" t="n">
        <v>14810</v>
      </c>
      <c r="K167" s="5" t="n">
        <v>18.0609756097561</v>
      </c>
      <c r="L167" s="4" t="n">
        <f aca="false">I166+I167</f>
        <v>1920</v>
      </c>
      <c r="M167" s="4" t="n">
        <f aca="false">J166+J167</f>
        <v>37120</v>
      </c>
      <c r="N167" s="5" t="n">
        <f aca="false">M167/L167</f>
        <v>19.3333333333333</v>
      </c>
    </row>
    <row r="168" customFormat="false" ht="13.5" hidden="false" customHeight="false" outlineLevel="0" collapsed="false">
      <c r="A168" s="2" t="n">
        <v>1186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6</f>
        <v>0.0486111111111111</v>
      </c>
      <c r="G168" s="1" t="s">
        <v>150</v>
      </c>
      <c r="H168" s="15" t="s">
        <v>103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2200</v>
      </c>
      <c r="M168" s="4" t="n">
        <f aca="false">J166+J168</f>
        <v>47420</v>
      </c>
      <c r="N168" s="5" t="n">
        <f aca="false">M168/L168</f>
        <v>21.5545454545455</v>
      </c>
    </row>
    <row r="169" customFormat="false" ht="13.5" hidden="false" customHeight="false" outlineLevel="0" collapsed="false">
      <c r="A169" s="2" t="n">
        <v>1188</v>
      </c>
      <c r="B169" s="15" t="s">
        <v>87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6</f>
        <v>0.142361111111111</v>
      </c>
      <c r="G169" s="1" t="s">
        <v>95</v>
      </c>
      <c r="H169" s="15" t="s">
        <v>89</v>
      </c>
      <c r="I169" s="4" t="n">
        <v>820</v>
      </c>
      <c r="J169" s="4" t="n">
        <v>14810</v>
      </c>
      <c r="K169" s="5" t="n">
        <v>18.0609756097561</v>
      </c>
      <c r="L169" s="4" t="n">
        <f aca="false">I166+I169</f>
        <v>1920</v>
      </c>
      <c r="M169" s="4" t="n">
        <f aca="false">J166+J169</f>
        <v>37120</v>
      </c>
      <c r="N169" s="5" t="n">
        <f aca="false">M169/L169</f>
        <v>19.3333333333333</v>
      </c>
    </row>
    <row r="170" customFormat="false" ht="13.5" hidden="false" customHeight="false" outlineLevel="0" collapsed="false">
      <c r="A170" s="2" t="n">
        <v>1196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6</f>
        <v>0.142361111111111</v>
      </c>
      <c r="G170" s="1" t="s">
        <v>151</v>
      </c>
      <c r="H170" s="15" t="s">
        <v>103</v>
      </c>
      <c r="I170" s="4" t="n">
        <v>1100</v>
      </c>
      <c r="J170" s="4" t="n">
        <v>24110</v>
      </c>
      <c r="K170" s="5" t="n">
        <v>21.9181818181818</v>
      </c>
      <c r="L170" s="4" t="n">
        <f aca="false">I166+I170</f>
        <v>2200</v>
      </c>
      <c r="M170" s="4" t="n">
        <f aca="false">J166+J170</f>
        <v>46420</v>
      </c>
      <c r="N170" s="5" t="n">
        <f aca="false">M170/L170</f>
        <v>21.1</v>
      </c>
    </row>
    <row r="171" customFormat="false" ht="13.5" hidden="false" customHeight="false" outlineLevel="0" collapsed="false">
      <c r="A171" s="2" t="n">
        <v>1198</v>
      </c>
      <c r="B171" s="15" t="s">
        <v>87</v>
      </c>
      <c r="C171" s="15" t="s">
        <v>19</v>
      </c>
      <c r="D171" s="3" t="n">
        <v>0.875</v>
      </c>
      <c r="E171" s="3" t="n">
        <v>0.930555555555555</v>
      </c>
      <c r="F171" s="3" t="n">
        <f aca="false">D171-E166</f>
        <v>0.170138888888889</v>
      </c>
      <c r="G171" s="1" t="s">
        <v>96</v>
      </c>
      <c r="H171" s="15" t="s">
        <v>89</v>
      </c>
      <c r="I171" s="4" t="n">
        <v>820</v>
      </c>
      <c r="J171" s="4" t="n">
        <v>14810</v>
      </c>
      <c r="K171" s="5" t="n">
        <v>18.0609756097561</v>
      </c>
      <c r="L171" s="4" t="n">
        <f aca="false">I166+I171</f>
        <v>1920</v>
      </c>
      <c r="M171" s="4" t="n">
        <f aca="false">J166+J171</f>
        <v>37120</v>
      </c>
      <c r="N171" s="5" t="n">
        <f aca="false">M171/L171</f>
        <v>19.3333333333333</v>
      </c>
    </row>
    <row r="172" customFormat="false" ht="13.5" hidden="false" customHeight="false" outlineLevel="0" collapsed="false">
      <c r="A172" s="2" t="n">
        <v>1206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6</f>
        <v>0.170138888888889</v>
      </c>
      <c r="G172" s="1" t="s">
        <v>152</v>
      </c>
      <c r="H172" s="15" t="s">
        <v>103</v>
      </c>
      <c r="I172" s="4" t="n">
        <v>1100</v>
      </c>
      <c r="J172" s="4" t="n">
        <v>24110</v>
      </c>
      <c r="K172" s="5" t="n">
        <v>21.9181818181818</v>
      </c>
      <c r="L172" s="4" t="n">
        <f aca="false">I166+I172</f>
        <v>2200</v>
      </c>
      <c r="M172" s="4" t="n">
        <f aca="false">J166+J172</f>
        <v>46420</v>
      </c>
      <c r="N172" s="5" t="n">
        <f aca="false">M172/L172</f>
        <v>21.1</v>
      </c>
    </row>
    <row r="173" customFormat="false" ht="13.5" hidden="false" customHeight="false" outlineLevel="0" collapsed="false">
      <c r="A173" s="18" t="s">
        <v>170</v>
      </c>
    </row>
    <row r="174" customFormat="false" ht="13.5" hidden="false" customHeight="false" outlineLevel="0" collapsed="false">
      <c r="A174" s="19" t="n">
        <v>2673</v>
      </c>
      <c r="B174" s="20" t="s">
        <v>19</v>
      </c>
      <c r="C174" s="20" t="s">
        <v>87</v>
      </c>
      <c r="D174" s="21" t="n">
        <v>0.732638888888889</v>
      </c>
      <c r="E174" s="21" t="n">
        <v>0.784722222222222</v>
      </c>
      <c r="F174" s="21"/>
      <c r="G174" s="22" t="s">
        <v>134</v>
      </c>
      <c r="H174" s="20" t="s">
        <v>89</v>
      </c>
      <c r="I174" s="23" t="n">
        <v>820</v>
      </c>
      <c r="J174" s="23" t="n">
        <v>12710</v>
      </c>
      <c r="K174" s="24" t="n">
        <v>15.5</v>
      </c>
      <c r="L174" s="23"/>
      <c r="M174" s="23"/>
      <c r="N174" s="24"/>
    </row>
    <row r="175" customFormat="false" ht="13.5" hidden="false" customHeight="false" outlineLevel="0" collapsed="false">
      <c r="A175" s="2" t="n">
        <v>1188</v>
      </c>
      <c r="B175" s="15" t="s">
        <v>87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625</v>
      </c>
      <c r="G175" s="1" t="s">
        <v>95</v>
      </c>
      <c r="H175" s="15" t="s">
        <v>89</v>
      </c>
      <c r="I175" s="4" t="n">
        <v>820</v>
      </c>
      <c r="J175" s="4" t="n">
        <v>14810</v>
      </c>
      <c r="K175" s="5" t="n">
        <v>18.0609756097561</v>
      </c>
      <c r="L175" s="4" t="n">
        <f aca="false">I174+I175</f>
        <v>1640</v>
      </c>
      <c r="M175" s="4" t="n">
        <f aca="false">J174+J175</f>
        <v>27520</v>
      </c>
      <c r="N175" s="5" t="n">
        <f aca="false">M175/L175</f>
        <v>16.7804878048781</v>
      </c>
    </row>
    <row r="176" customFormat="false" ht="13.5" hidden="false" customHeight="false" outlineLevel="0" collapsed="false">
      <c r="A176" s="2" t="n">
        <v>1196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4</f>
        <v>0.0625</v>
      </c>
      <c r="G176" s="1" t="s">
        <v>151</v>
      </c>
      <c r="H176" s="15" t="s">
        <v>103</v>
      </c>
      <c r="I176" s="4" t="n">
        <v>1100</v>
      </c>
      <c r="J176" s="4" t="n">
        <v>24110</v>
      </c>
      <c r="K176" s="5" t="n">
        <v>21.9181818181818</v>
      </c>
      <c r="L176" s="4" t="n">
        <f aca="false">I174+I176</f>
        <v>1920</v>
      </c>
      <c r="M176" s="4" t="n">
        <f aca="false">J174+J176</f>
        <v>36820</v>
      </c>
      <c r="N176" s="5" t="n">
        <f aca="false">M176/L176</f>
        <v>19.1770833333333</v>
      </c>
    </row>
    <row r="177" customFormat="false" ht="13.5" hidden="false" customHeight="false" outlineLevel="0" collapsed="false">
      <c r="A177" s="2" t="n">
        <v>1198</v>
      </c>
      <c r="B177" s="15" t="s">
        <v>87</v>
      </c>
      <c r="C177" s="15" t="s">
        <v>19</v>
      </c>
      <c r="D177" s="3" t="n">
        <v>0.875</v>
      </c>
      <c r="E177" s="3" t="n">
        <v>0.930555555555555</v>
      </c>
      <c r="F177" s="3" t="n">
        <f aca="false">D177-E174</f>
        <v>0.0902777777777778</v>
      </c>
      <c r="G177" s="1" t="s">
        <v>96</v>
      </c>
      <c r="H177" s="15" t="s">
        <v>89</v>
      </c>
      <c r="I177" s="4" t="n">
        <v>820</v>
      </c>
      <c r="J177" s="4" t="n">
        <v>14810</v>
      </c>
      <c r="K177" s="5" t="n">
        <v>18.0609756097561</v>
      </c>
      <c r="L177" s="4" t="n">
        <f aca="false">I174+I177</f>
        <v>1640</v>
      </c>
      <c r="M177" s="4" t="n">
        <f aca="false">J174+J177</f>
        <v>27520</v>
      </c>
      <c r="N177" s="5" t="n">
        <f aca="false">M177/L177</f>
        <v>16.7804878048781</v>
      </c>
    </row>
    <row r="178" customFormat="false" ht="13.5" hidden="false" customHeight="false" outlineLevel="0" collapsed="false">
      <c r="A178" s="2" t="n">
        <v>1206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4</f>
        <v>0.0902777777777778</v>
      </c>
      <c r="G178" s="1" t="s">
        <v>152</v>
      </c>
      <c r="H178" s="15" t="s">
        <v>103</v>
      </c>
      <c r="I178" s="4" t="n">
        <v>1100</v>
      </c>
      <c r="J178" s="4" t="n">
        <v>24110</v>
      </c>
      <c r="K178" s="5" t="n">
        <v>21.9181818181818</v>
      </c>
      <c r="L178" s="4" t="n">
        <f aca="false">I174+I178</f>
        <v>1920</v>
      </c>
      <c r="M178" s="4" t="n">
        <f aca="false">J174+J178</f>
        <v>36820</v>
      </c>
      <c r="N178" s="5" t="n">
        <f aca="false">M178/L178</f>
        <v>19.1770833333333</v>
      </c>
    </row>
    <row r="179" customFormat="false" ht="13.5" hidden="false" customHeight="false" outlineLevel="0" collapsed="false">
      <c r="A179" s="18" t="s">
        <v>171</v>
      </c>
    </row>
    <row r="180" customFormat="false" ht="13.5" hidden="false" customHeight="false" outlineLevel="0" collapsed="false">
      <c r="A180" s="19" t="n">
        <v>2680</v>
      </c>
      <c r="B180" s="20" t="s">
        <v>19</v>
      </c>
      <c r="C180" s="20" t="s">
        <v>87</v>
      </c>
      <c r="D180" s="21" t="n">
        <v>0.791666666666667</v>
      </c>
      <c r="E180" s="21" t="n">
        <v>0.84375</v>
      </c>
      <c r="F180" s="21"/>
      <c r="G180" s="22" t="s">
        <v>135</v>
      </c>
      <c r="H180" s="20" t="s">
        <v>89</v>
      </c>
      <c r="I180" s="23" t="n">
        <v>820</v>
      </c>
      <c r="J180" s="23" t="n">
        <v>14310</v>
      </c>
      <c r="K180" s="24" t="n">
        <v>17.4512195121951</v>
      </c>
      <c r="L180" s="23"/>
      <c r="M180" s="23"/>
      <c r="N180" s="24"/>
    </row>
    <row r="181" customFormat="false" ht="13.5" hidden="false" customHeight="false" outlineLevel="0" collapsed="false">
      <c r="A181" s="2" t="n">
        <v>1198</v>
      </c>
      <c r="B181" s="15" t="s">
        <v>87</v>
      </c>
      <c r="C181" s="15" t="s">
        <v>19</v>
      </c>
      <c r="D181" s="3" t="n">
        <v>0.875</v>
      </c>
      <c r="E181" s="3" t="n">
        <v>0.930555555555555</v>
      </c>
      <c r="F181" s="3" t="n">
        <f aca="false">D181-E180</f>
        <v>0.03125</v>
      </c>
      <c r="G181" s="1" t="s">
        <v>96</v>
      </c>
      <c r="H181" s="15" t="s">
        <v>89</v>
      </c>
      <c r="I181" s="4" t="n">
        <v>820</v>
      </c>
      <c r="J181" s="4" t="n">
        <v>14810</v>
      </c>
      <c r="K181" s="5" t="n">
        <v>18.0609756097561</v>
      </c>
      <c r="L181" s="4" t="n">
        <f aca="false">I180+I181</f>
        <v>1640</v>
      </c>
      <c r="M181" s="4" t="n">
        <f aca="false">J180+J181</f>
        <v>29120</v>
      </c>
      <c r="N181" s="5" t="n">
        <f aca="false">M181/L181</f>
        <v>17.7560975609756</v>
      </c>
    </row>
    <row r="182" customFormat="false" ht="13.5" hidden="false" customHeight="false" outlineLevel="0" collapsed="false">
      <c r="A182" s="2" t="n">
        <v>1206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0</f>
        <v>0.03125</v>
      </c>
      <c r="G182" s="1" t="s">
        <v>152</v>
      </c>
      <c r="H182" s="15" t="s">
        <v>103</v>
      </c>
      <c r="I182" s="4" t="n">
        <v>1100</v>
      </c>
      <c r="J182" s="4" t="n">
        <v>24110</v>
      </c>
      <c r="K182" s="5" t="n">
        <v>21.9181818181818</v>
      </c>
      <c r="L182" s="4" t="n">
        <f aca="false">I180+I182</f>
        <v>1920</v>
      </c>
      <c r="M182" s="4" t="n">
        <f aca="false">J180+J182</f>
        <v>38420</v>
      </c>
      <c r="N182" s="5" t="n">
        <f aca="false">M182/L182</f>
        <v>20.0104166666667</v>
      </c>
    </row>
    <row r="183" customFormat="false" ht="13.5" hidden="false" customHeight="false" outlineLevel="0" collapsed="false">
      <c r="A183" s="18" t="s">
        <v>172</v>
      </c>
    </row>
    <row r="184" customFormat="false" ht="13.5" hidden="false" customHeight="false" outlineLevel="0" collapsed="false">
      <c r="A184" s="19" t="n">
        <v>2687</v>
      </c>
      <c r="B184" s="20" t="s">
        <v>19</v>
      </c>
      <c r="C184" s="20" t="s">
        <v>87</v>
      </c>
      <c r="D184" s="21" t="n">
        <v>0.878472222222222</v>
      </c>
      <c r="E184" s="21" t="n">
        <v>0.927083333333333</v>
      </c>
      <c r="F184" s="21"/>
      <c r="G184" s="22" t="s">
        <v>136</v>
      </c>
      <c r="H184" s="20" t="s">
        <v>89</v>
      </c>
      <c r="I184" s="23" t="n">
        <v>820</v>
      </c>
      <c r="J184" s="23" t="n">
        <v>14310</v>
      </c>
      <c r="K184" s="24" t="n">
        <v>17.4512195121951</v>
      </c>
      <c r="L184" s="23"/>
      <c r="M184" s="23"/>
      <c r="N184" s="24"/>
    </row>
    <row r="185" customFormat="false" ht="13.5" hidden="false" customHeight="false" outlineLevel="0" collapsed="false">
      <c r="A185" s="18" t="s">
        <v>173</v>
      </c>
    </row>
    <row r="186" customFormat="false" ht="13.5" hidden="false" customHeight="false" outlineLevel="0" collapsed="false">
      <c r="A186" s="19" t="n">
        <v>2694</v>
      </c>
      <c r="B186" s="20" t="s">
        <v>19</v>
      </c>
      <c r="C186" s="20" t="s">
        <v>87</v>
      </c>
      <c r="D186" s="21" t="n">
        <v>0.934027777777778</v>
      </c>
      <c r="E186" s="21" t="n">
        <v>0.979166666666667</v>
      </c>
      <c r="F186" s="21"/>
      <c r="G186" s="22" t="s">
        <v>138</v>
      </c>
      <c r="H186" s="20" t="s">
        <v>89</v>
      </c>
      <c r="I186" s="23" t="n">
        <v>820</v>
      </c>
      <c r="J186" s="23" t="n">
        <v>14310</v>
      </c>
      <c r="K186" s="24" t="n">
        <v>17.4512195121951</v>
      </c>
      <c r="L186" s="23"/>
      <c r="M186" s="23"/>
      <c r="N186" s="24"/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25" t="n">
        <v>2701</v>
      </c>
      <c r="B188" s="26" t="s">
        <v>19</v>
      </c>
      <c r="C188" s="26" t="s">
        <v>87</v>
      </c>
      <c r="D188" s="27" t="n">
        <v>0.934027777777778</v>
      </c>
      <c r="E188" s="27" t="n">
        <v>0.979166666666667</v>
      </c>
      <c r="F188" s="27"/>
      <c r="G188" s="28" t="s">
        <v>139</v>
      </c>
      <c r="H188" s="26" t="s">
        <v>197</v>
      </c>
      <c r="I188" s="29" t="n">
        <v>1100</v>
      </c>
      <c r="J188" s="29" t="n">
        <v>27010</v>
      </c>
      <c r="K188" s="30" t="n">
        <v>24.5545454545455</v>
      </c>
      <c r="L188" s="29"/>
      <c r="M188" s="29"/>
      <c r="N188" s="30"/>
    </row>
    <row r="189" customFormat="false" ht="13.5" hidden="false" customHeight="false" outlineLevel="0" collapsed="false">
      <c r="A189" s="18" t="s">
        <v>176</v>
      </c>
    </row>
    <row r="190" customFormat="false" ht="13.5" hidden="false" customHeight="false" outlineLevel="0" collapsed="false">
      <c r="A190" s="19" t="n">
        <v>2705</v>
      </c>
      <c r="B190" s="20" t="s">
        <v>19</v>
      </c>
      <c r="C190" s="20" t="s">
        <v>24</v>
      </c>
      <c r="D190" s="21" t="n">
        <v>0.333333333333333</v>
      </c>
      <c r="E190" s="21" t="n">
        <v>0.430555555555556</v>
      </c>
      <c r="F190" s="21"/>
      <c r="G190" s="22" t="s">
        <v>37</v>
      </c>
      <c r="H190" s="20" t="s">
        <v>22</v>
      </c>
      <c r="I190" s="23" t="n">
        <v>1108</v>
      </c>
      <c r="J190" s="23" t="n">
        <v>13280</v>
      </c>
      <c r="K190" s="24" t="n">
        <v>11.985559566787</v>
      </c>
      <c r="L190" s="23"/>
      <c r="M190" s="23"/>
      <c r="N190" s="24"/>
    </row>
    <row r="191" customFormat="false" ht="13.5" hidden="false" customHeight="false" outlineLevel="0" collapsed="false">
      <c r="A191" s="2" t="n">
        <v>3881</v>
      </c>
      <c r="B191" s="15" t="s">
        <v>24</v>
      </c>
      <c r="C191" s="15" t="s">
        <v>19</v>
      </c>
      <c r="D191" s="3" t="n">
        <v>0.461805555555556</v>
      </c>
      <c r="E191" s="3" t="n">
        <v>0.541666666666667</v>
      </c>
      <c r="F191" s="3" t="n">
        <f aca="false">D191-E190</f>
        <v>0.03125</v>
      </c>
      <c r="G191" s="1" t="s">
        <v>64</v>
      </c>
      <c r="H191" s="15" t="s">
        <v>22</v>
      </c>
      <c r="I191" s="4" t="n">
        <v>1108</v>
      </c>
      <c r="J191" s="4" t="n">
        <v>11580</v>
      </c>
      <c r="K191" s="5" t="n">
        <v>10.4512635379061</v>
      </c>
      <c r="L191" s="4" t="n">
        <f aca="false">I190+I191</f>
        <v>2216</v>
      </c>
      <c r="M191" s="4" t="n">
        <f aca="false">J190+J191</f>
        <v>24860</v>
      </c>
      <c r="N191" s="5" t="n">
        <f aca="false">M191/L191</f>
        <v>11.2184115523466</v>
      </c>
    </row>
    <row r="192" customFormat="false" ht="13.5" hidden="false" customHeight="false" outlineLevel="0" collapsed="false">
      <c r="A192" s="2" t="n">
        <v>3888</v>
      </c>
      <c r="B192" s="15" t="s">
        <v>24</v>
      </c>
      <c r="C192" s="15" t="s">
        <v>19</v>
      </c>
      <c r="D192" s="3" t="n">
        <v>0.461805555555556</v>
      </c>
      <c r="E192" s="3" t="n">
        <v>0.541666666666667</v>
      </c>
      <c r="F192" s="3" t="n">
        <f aca="false">D192-E190</f>
        <v>0.03125</v>
      </c>
      <c r="G192" s="1" t="s">
        <v>102</v>
      </c>
      <c r="H192" s="15" t="s">
        <v>103</v>
      </c>
      <c r="I192" s="4" t="n">
        <v>2247</v>
      </c>
      <c r="J192" s="4" t="n">
        <v>29580</v>
      </c>
      <c r="K192" s="5" t="n">
        <v>13.1642189586115</v>
      </c>
      <c r="L192" s="4" t="n">
        <f aca="false">I190+I192</f>
        <v>3355</v>
      </c>
      <c r="M192" s="4" t="n">
        <f aca="false">J190+J192</f>
        <v>42860</v>
      </c>
      <c r="N192" s="5" t="n">
        <f aca="false">M192/L192</f>
        <v>12.7749627421759</v>
      </c>
    </row>
    <row r="193" customFormat="false" ht="13.5" hidden="false" customHeight="false" outlineLevel="0" collapsed="false">
      <c r="A193" s="2" t="n">
        <v>3892</v>
      </c>
      <c r="B193" s="15" t="s">
        <v>24</v>
      </c>
      <c r="C193" s="15" t="s">
        <v>19</v>
      </c>
      <c r="D193" s="3" t="n">
        <v>0.770833333333333</v>
      </c>
      <c r="E193" s="3" t="n">
        <v>0.850694444444445</v>
      </c>
      <c r="F193" s="3" t="n">
        <f aca="false">D193-E190</f>
        <v>0.340277777777778</v>
      </c>
      <c r="G193" s="1" t="s">
        <v>73</v>
      </c>
      <c r="H193" s="15" t="s">
        <v>22</v>
      </c>
      <c r="I193" s="4" t="n">
        <v>1108</v>
      </c>
      <c r="J193" s="4" t="n">
        <v>17680</v>
      </c>
      <c r="K193" s="5" t="n">
        <v>15.956678700361</v>
      </c>
      <c r="L193" s="4" t="n">
        <f aca="false">I190+I193</f>
        <v>2216</v>
      </c>
      <c r="M193" s="4" t="n">
        <f aca="false">J190+J193</f>
        <v>30960</v>
      </c>
      <c r="N193" s="5" t="n">
        <f aca="false">M193/L193</f>
        <v>13.971119133574</v>
      </c>
    </row>
    <row r="194" customFormat="false" ht="13.5" hidden="false" customHeight="false" outlineLevel="0" collapsed="false">
      <c r="A194" s="2" t="n">
        <v>3897</v>
      </c>
      <c r="B194" s="15" t="s">
        <v>24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0</f>
        <v>0.340277777777778</v>
      </c>
      <c r="G194" s="1" t="s">
        <v>110</v>
      </c>
      <c r="H194" s="15" t="s">
        <v>196</v>
      </c>
      <c r="I194" s="4" t="n">
        <v>2617</v>
      </c>
      <c r="J194" s="4" t="n">
        <v>54980</v>
      </c>
      <c r="K194" s="5" t="n">
        <v>21.0087886893389</v>
      </c>
      <c r="L194" s="4" t="n">
        <f aca="false">I190+I194</f>
        <v>3725</v>
      </c>
      <c r="M194" s="4" t="n">
        <f aca="false">J190+J194</f>
        <v>68260</v>
      </c>
      <c r="N194" s="5" t="n">
        <f aca="false">M194/L194</f>
        <v>18.3248322147651</v>
      </c>
    </row>
    <row r="195" customFormat="false" ht="13.5" hidden="false" customHeight="false" outlineLevel="0" collapsed="false">
      <c r="A195" s="2" t="n">
        <v>3902</v>
      </c>
      <c r="B195" s="15" t="s">
        <v>24</v>
      </c>
      <c r="C195" s="15" t="s">
        <v>19</v>
      </c>
      <c r="D195" s="3" t="n">
        <v>0.822916666666667</v>
      </c>
      <c r="E195" s="3" t="n">
        <v>0.899305555555555</v>
      </c>
      <c r="F195" s="3" t="n">
        <f aca="false">D195-E190</f>
        <v>0.392361111111111</v>
      </c>
      <c r="G195" s="1" t="s">
        <v>74</v>
      </c>
      <c r="H195" s="15" t="s">
        <v>22</v>
      </c>
      <c r="I195" s="4" t="n">
        <v>1108</v>
      </c>
      <c r="J195" s="4" t="n">
        <v>17080</v>
      </c>
      <c r="K195" s="5" t="n">
        <v>15.4151624548736</v>
      </c>
      <c r="L195" s="4" t="n">
        <f aca="false">I190+I195</f>
        <v>2216</v>
      </c>
      <c r="M195" s="4" t="n">
        <f aca="false">J190+J195</f>
        <v>30360</v>
      </c>
      <c r="N195" s="5" t="n">
        <f aca="false">M195/L195</f>
        <v>13.7003610108303</v>
      </c>
    </row>
    <row r="196" customFormat="false" ht="13.5" hidden="false" customHeight="false" outlineLevel="0" collapsed="false">
      <c r="A196" s="2" t="n">
        <v>3909</v>
      </c>
      <c r="B196" s="15" t="s">
        <v>24</v>
      </c>
      <c r="C196" s="15" t="s">
        <v>19</v>
      </c>
      <c r="D196" s="3" t="n">
        <v>0.822916666666667</v>
      </c>
      <c r="E196" s="3" t="n">
        <v>0.899305555555555</v>
      </c>
      <c r="F196" s="3" t="n">
        <f aca="false">D196-E190</f>
        <v>0.392361111111111</v>
      </c>
      <c r="G196" s="1" t="s">
        <v>111</v>
      </c>
      <c r="H196" s="15" t="s">
        <v>103</v>
      </c>
      <c r="I196" s="4" t="n">
        <v>2247</v>
      </c>
      <c r="J196" s="4" t="n">
        <v>37980</v>
      </c>
      <c r="K196" s="5" t="n">
        <v>16.9025367156208</v>
      </c>
      <c r="L196" s="4" t="n">
        <f aca="false">I190+I196</f>
        <v>3355</v>
      </c>
      <c r="M196" s="4" t="n">
        <f aca="false">J190+J196</f>
        <v>51260</v>
      </c>
      <c r="N196" s="5" t="n">
        <f aca="false">M196/L196</f>
        <v>15.2786885245902</v>
      </c>
    </row>
    <row r="197" customFormat="false" ht="13.5" hidden="false" customHeight="false" outlineLevel="0" collapsed="false">
      <c r="A197" s="18" t="s">
        <v>177</v>
      </c>
    </row>
    <row r="198" customFormat="false" ht="13.5" hidden="false" customHeight="false" outlineLevel="0" collapsed="false">
      <c r="A198" s="25" t="n">
        <v>2712</v>
      </c>
      <c r="B198" s="26" t="s">
        <v>19</v>
      </c>
      <c r="C198" s="26" t="s">
        <v>24</v>
      </c>
      <c r="D198" s="27" t="n">
        <v>0.333333333333333</v>
      </c>
      <c r="E198" s="27" t="n">
        <v>0.430555555555556</v>
      </c>
      <c r="F198" s="27"/>
      <c r="G198" s="28" t="s">
        <v>105</v>
      </c>
      <c r="H198" s="26" t="s">
        <v>103</v>
      </c>
      <c r="I198" s="29" t="n">
        <v>2247</v>
      </c>
      <c r="J198" s="29" t="n">
        <v>34580</v>
      </c>
      <c r="K198" s="30" t="n">
        <v>15.3894080996885</v>
      </c>
      <c r="L198" s="29"/>
      <c r="M198" s="29"/>
      <c r="N198" s="30"/>
    </row>
    <row r="199" customFormat="false" ht="13.5" hidden="false" customHeight="false" outlineLevel="0" collapsed="false">
      <c r="A199" s="2" t="n">
        <v>3881</v>
      </c>
      <c r="B199" s="15" t="s">
        <v>24</v>
      </c>
      <c r="C199" s="15" t="s">
        <v>19</v>
      </c>
      <c r="D199" s="3" t="n">
        <v>0.461805555555556</v>
      </c>
      <c r="E199" s="3" t="n">
        <v>0.541666666666667</v>
      </c>
      <c r="F199" s="3" t="n">
        <f aca="false">D199-E198</f>
        <v>0.03125</v>
      </c>
      <c r="G199" s="1" t="s">
        <v>64</v>
      </c>
      <c r="H199" s="15" t="s">
        <v>22</v>
      </c>
      <c r="I199" s="4" t="n">
        <v>1108</v>
      </c>
      <c r="J199" s="4" t="n">
        <v>11580</v>
      </c>
      <c r="K199" s="5" t="n">
        <v>10.4512635379061</v>
      </c>
      <c r="L199" s="4" t="n">
        <f aca="false">I198+I199</f>
        <v>3355</v>
      </c>
      <c r="M199" s="4" t="n">
        <f aca="false">J198+J199</f>
        <v>46160</v>
      </c>
      <c r="N199" s="5" t="n">
        <f aca="false">M199/L199</f>
        <v>13.7585692995529</v>
      </c>
    </row>
    <row r="200" customFormat="false" ht="13.5" hidden="false" customHeight="false" outlineLevel="0" collapsed="false">
      <c r="A200" s="2" t="n">
        <v>3888</v>
      </c>
      <c r="B200" s="15" t="s">
        <v>24</v>
      </c>
      <c r="C200" s="15" t="s">
        <v>19</v>
      </c>
      <c r="D200" s="3" t="n">
        <v>0.461805555555556</v>
      </c>
      <c r="E200" s="3" t="n">
        <v>0.541666666666667</v>
      </c>
      <c r="F200" s="3" t="n">
        <f aca="false">D200-E198</f>
        <v>0.03125</v>
      </c>
      <c r="G200" s="1" t="s">
        <v>102</v>
      </c>
      <c r="H200" s="15" t="s">
        <v>103</v>
      </c>
      <c r="I200" s="4" t="n">
        <v>2247</v>
      </c>
      <c r="J200" s="4" t="n">
        <v>29580</v>
      </c>
      <c r="K200" s="5" t="n">
        <v>13.1642189586115</v>
      </c>
      <c r="L200" s="4" t="n">
        <f aca="false">I198+I200</f>
        <v>4494</v>
      </c>
      <c r="M200" s="4" t="n">
        <f aca="false">J198+J200</f>
        <v>64160</v>
      </c>
      <c r="N200" s="5" t="n">
        <f aca="false">M200/L200</f>
        <v>14.27681352915</v>
      </c>
    </row>
    <row r="201" customFormat="false" ht="13.5" hidden="false" customHeight="false" outlineLevel="0" collapsed="false">
      <c r="A201" s="2" t="n">
        <v>3892</v>
      </c>
      <c r="B201" s="15" t="s">
        <v>24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8</f>
        <v>0.340277777777778</v>
      </c>
      <c r="G201" s="1" t="s">
        <v>73</v>
      </c>
      <c r="H201" s="15" t="s">
        <v>22</v>
      </c>
      <c r="I201" s="4" t="n">
        <v>1108</v>
      </c>
      <c r="J201" s="4" t="n">
        <v>17680</v>
      </c>
      <c r="K201" s="5" t="n">
        <v>15.956678700361</v>
      </c>
      <c r="L201" s="4" t="n">
        <f aca="false">I198+I201</f>
        <v>3355</v>
      </c>
      <c r="M201" s="4" t="n">
        <f aca="false">J198+J201</f>
        <v>52260</v>
      </c>
      <c r="N201" s="5" t="n">
        <f aca="false">M201/L201</f>
        <v>15.5767511177347</v>
      </c>
    </row>
    <row r="202" customFormat="false" ht="13.5" hidden="false" customHeight="false" outlineLevel="0" collapsed="false">
      <c r="A202" s="2" t="n">
        <v>3897</v>
      </c>
      <c r="B202" s="15" t="s">
        <v>24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198</f>
        <v>0.340277777777778</v>
      </c>
      <c r="G202" s="1" t="s">
        <v>110</v>
      </c>
      <c r="H202" s="15" t="s">
        <v>196</v>
      </c>
      <c r="I202" s="4" t="n">
        <v>2617</v>
      </c>
      <c r="J202" s="4" t="n">
        <v>54980</v>
      </c>
      <c r="K202" s="5" t="n">
        <v>21.0087886893389</v>
      </c>
      <c r="L202" s="4" t="n">
        <f aca="false">I198+I202</f>
        <v>4864</v>
      </c>
      <c r="M202" s="4" t="n">
        <f aca="false">J198+J202</f>
        <v>89560</v>
      </c>
      <c r="N202" s="5" t="n">
        <f aca="false">M202/L202</f>
        <v>18.4128289473684</v>
      </c>
    </row>
    <row r="203" customFormat="false" ht="13.5" hidden="false" customHeight="false" outlineLevel="0" collapsed="false">
      <c r="A203" s="2" t="n">
        <v>3902</v>
      </c>
      <c r="B203" s="15" t="s">
        <v>24</v>
      </c>
      <c r="C203" s="15" t="s">
        <v>19</v>
      </c>
      <c r="D203" s="3" t="n">
        <v>0.822916666666667</v>
      </c>
      <c r="E203" s="3" t="n">
        <v>0.899305555555555</v>
      </c>
      <c r="F203" s="3" t="n">
        <f aca="false">D203-E198</f>
        <v>0.392361111111111</v>
      </c>
      <c r="G203" s="1" t="s">
        <v>74</v>
      </c>
      <c r="H203" s="15" t="s">
        <v>22</v>
      </c>
      <c r="I203" s="4" t="n">
        <v>1108</v>
      </c>
      <c r="J203" s="4" t="n">
        <v>17080</v>
      </c>
      <c r="K203" s="5" t="n">
        <v>15.4151624548736</v>
      </c>
      <c r="L203" s="4" t="n">
        <f aca="false">I198+I203</f>
        <v>3355</v>
      </c>
      <c r="M203" s="4" t="n">
        <f aca="false">J198+J203</f>
        <v>51660</v>
      </c>
      <c r="N203" s="5" t="n">
        <f aca="false">M203/L203</f>
        <v>15.397913561848</v>
      </c>
    </row>
    <row r="204" customFormat="false" ht="13.5" hidden="false" customHeight="false" outlineLevel="0" collapsed="false">
      <c r="A204" s="2" t="n">
        <v>3909</v>
      </c>
      <c r="B204" s="15" t="s">
        <v>24</v>
      </c>
      <c r="C204" s="15" t="s">
        <v>19</v>
      </c>
      <c r="D204" s="3" t="n">
        <v>0.822916666666667</v>
      </c>
      <c r="E204" s="3" t="n">
        <v>0.899305555555555</v>
      </c>
      <c r="F204" s="3" t="n">
        <f aca="false">D204-E198</f>
        <v>0.392361111111111</v>
      </c>
      <c r="G204" s="1" t="s">
        <v>111</v>
      </c>
      <c r="H204" s="15" t="s">
        <v>103</v>
      </c>
      <c r="I204" s="4" t="n">
        <v>2247</v>
      </c>
      <c r="J204" s="4" t="n">
        <v>37980</v>
      </c>
      <c r="K204" s="5" t="n">
        <v>16.9025367156208</v>
      </c>
      <c r="L204" s="4" t="n">
        <f aca="false">I198+I204</f>
        <v>4494</v>
      </c>
      <c r="M204" s="4" t="n">
        <f aca="false">J198+J204</f>
        <v>72560</v>
      </c>
      <c r="N204" s="5" t="n">
        <f aca="false">M204/L204</f>
        <v>16.1459724076547</v>
      </c>
    </row>
    <row r="205" customFormat="false" ht="13.5" hidden="false" customHeight="false" outlineLevel="0" collapsed="false">
      <c r="A205" s="18" t="s">
        <v>178</v>
      </c>
    </row>
    <row r="206" customFormat="false" ht="13.5" hidden="false" customHeight="false" outlineLevel="0" collapsed="false">
      <c r="A206" s="19" t="n">
        <v>2716</v>
      </c>
      <c r="B206" s="20" t="s">
        <v>19</v>
      </c>
      <c r="C206" s="20" t="s">
        <v>24</v>
      </c>
      <c r="D206" s="21" t="n">
        <v>0.416666666666667</v>
      </c>
      <c r="E206" s="21" t="n">
        <v>0.517361111111111</v>
      </c>
      <c r="F206" s="21"/>
      <c r="G206" s="22" t="s">
        <v>25</v>
      </c>
      <c r="H206" s="20" t="s">
        <v>22</v>
      </c>
      <c r="I206" s="23" t="n">
        <v>1108</v>
      </c>
      <c r="J206" s="23" t="n">
        <v>11680</v>
      </c>
      <c r="K206" s="24" t="n">
        <v>10.5415162454874</v>
      </c>
      <c r="L206" s="23"/>
      <c r="M206" s="23"/>
      <c r="N206" s="24"/>
    </row>
    <row r="207" customFormat="false" ht="13.5" hidden="false" customHeight="false" outlineLevel="0" collapsed="false">
      <c r="A207" s="2" t="n">
        <v>3892</v>
      </c>
      <c r="B207" s="15" t="s">
        <v>24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6</f>
        <v>0.253472222222222</v>
      </c>
      <c r="G207" s="1" t="s">
        <v>73</v>
      </c>
      <c r="H207" s="15" t="s">
        <v>22</v>
      </c>
      <c r="I207" s="4" t="n">
        <v>1108</v>
      </c>
      <c r="J207" s="4" t="n">
        <v>17680</v>
      </c>
      <c r="K207" s="5" t="n">
        <v>15.956678700361</v>
      </c>
      <c r="L207" s="4" t="n">
        <f aca="false">I206+I207</f>
        <v>2216</v>
      </c>
      <c r="M207" s="4" t="n">
        <f aca="false">J206+J207</f>
        <v>29360</v>
      </c>
      <c r="N207" s="5" t="n">
        <f aca="false">M207/L207</f>
        <v>13.2490974729242</v>
      </c>
    </row>
    <row r="208" customFormat="false" ht="13.5" hidden="false" customHeight="false" outlineLevel="0" collapsed="false">
      <c r="A208" s="2" t="n">
        <v>3897</v>
      </c>
      <c r="B208" s="15" t="s">
        <v>24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6</f>
        <v>0.253472222222222</v>
      </c>
      <c r="G208" s="1" t="s">
        <v>110</v>
      </c>
      <c r="H208" s="15" t="s">
        <v>196</v>
      </c>
      <c r="I208" s="4" t="n">
        <v>2617</v>
      </c>
      <c r="J208" s="4" t="n">
        <v>54980</v>
      </c>
      <c r="K208" s="5" t="n">
        <v>21.0087886893389</v>
      </c>
      <c r="L208" s="4" t="n">
        <f aca="false">I206+I208</f>
        <v>3725</v>
      </c>
      <c r="M208" s="4" t="n">
        <f aca="false">J206+J208</f>
        <v>66660</v>
      </c>
      <c r="N208" s="5" t="n">
        <f aca="false">M208/L208</f>
        <v>17.8953020134228</v>
      </c>
    </row>
    <row r="209" customFormat="false" ht="13.5" hidden="false" customHeight="false" outlineLevel="0" collapsed="false">
      <c r="A209" s="2" t="n">
        <v>3902</v>
      </c>
      <c r="B209" s="15" t="s">
        <v>24</v>
      </c>
      <c r="C209" s="15" t="s">
        <v>19</v>
      </c>
      <c r="D209" s="3" t="n">
        <v>0.822916666666667</v>
      </c>
      <c r="E209" s="3" t="n">
        <v>0.899305555555555</v>
      </c>
      <c r="F209" s="3" t="n">
        <f aca="false">D209-E206</f>
        <v>0.305555555555556</v>
      </c>
      <c r="G209" s="1" t="s">
        <v>74</v>
      </c>
      <c r="H209" s="15" t="s">
        <v>22</v>
      </c>
      <c r="I209" s="4" t="n">
        <v>1108</v>
      </c>
      <c r="J209" s="4" t="n">
        <v>17080</v>
      </c>
      <c r="K209" s="5" t="n">
        <v>15.4151624548736</v>
      </c>
      <c r="L209" s="4" t="n">
        <f aca="false">I206+I209</f>
        <v>2216</v>
      </c>
      <c r="M209" s="4" t="n">
        <f aca="false">J206+J209</f>
        <v>28760</v>
      </c>
      <c r="N209" s="5" t="n">
        <f aca="false">M209/L209</f>
        <v>12.9783393501805</v>
      </c>
    </row>
    <row r="210" customFormat="false" ht="13.5" hidden="false" customHeight="false" outlineLevel="0" collapsed="false">
      <c r="A210" s="2" t="n">
        <v>3909</v>
      </c>
      <c r="B210" s="15" t="s">
        <v>24</v>
      </c>
      <c r="C210" s="15" t="s">
        <v>19</v>
      </c>
      <c r="D210" s="3" t="n">
        <v>0.822916666666667</v>
      </c>
      <c r="E210" s="3" t="n">
        <v>0.899305555555555</v>
      </c>
      <c r="F210" s="3" t="n">
        <f aca="false">D210-E206</f>
        <v>0.305555555555556</v>
      </c>
      <c r="G210" s="1" t="s">
        <v>111</v>
      </c>
      <c r="H210" s="15" t="s">
        <v>103</v>
      </c>
      <c r="I210" s="4" t="n">
        <v>2247</v>
      </c>
      <c r="J210" s="4" t="n">
        <v>37980</v>
      </c>
      <c r="K210" s="5" t="n">
        <v>16.9025367156208</v>
      </c>
      <c r="L210" s="4" t="n">
        <f aca="false">I206+I210</f>
        <v>3355</v>
      </c>
      <c r="M210" s="4" t="n">
        <f aca="false">J206+J210</f>
        <v>49660</v>
      </c>
      <c r="N210" s="5" t="n">
        <f aca="false">M210/L210</f>
        <v>14.8017883755589</v>
      </c>
    </row>
    <row r="211" customFormat="false" ht="13.5" hidden="false" customHeight="false" outlineLevel="0" collapsed="false">
      <c r="A211" s="18" t="s">
        <v>179</v>
      </c>
    </row>
    <row r="212" customFormat="false" ht="13.5" hidden="false" customHeight="false" outlineLevel="0" collapsed="false">
      <c r="A212" s="25" t="n">
        <v>2723</v>
      </c>
      <c r="B212" s="26" t="s">
        <v>19</v>
      </c>
      <c r="C212" s="26" t="s">
        <v>24</v>
      </c>
      <c r="D212" s="27" t="n">
        <v>0.416666666666667</v>
      </c>
      <c r="E212" s="27" t="n">
        <v>0.517361111111111</v>
      </c>
      <c r="F212" s="27"/>
      <c r="G212" s="28" t="s">
        <v>108</v>
      </c>
      <c r="H212" s="26" t="s">
        <v>103</v>
      </c>
      <c r="I212" s="29" t="n">
        <v>2247</v>
      </c>
      <c r="J212" s="29" t="n">
        <v>33980</v>
      </c>
      <c r="K212" s="30" t="n">
        <v>15.1223854027592</v>
      </c>
      <c r="L212" s="29"/>
      <c r="M212" s="29"/>
      <c r="N212" s="30"/>
    </row>
    <row r="213" customFormat="false" ht="13.5" hidden="false" customHeight="false" outlineLevel="0" collapsed="false">
      <c r="A213" s="2" t="n">
        <v>3892</v>
      </c>
      <c r="B213" s="15" t="s">
        <v>24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2</f>
        <v>0.253472222222222</v>
      </c>
      <c r="G213" s="1" t="s">
        <v>73</v>
      </c>
      <c r="H213" s="15" t="s">
        <v>22</v>
      </c>
      <c r="I213" s="4" t="n">
        <v>1108</v>
      </c>
      <c r="J213" s="4" t="n">
        <v>17680</v>
      </c>
      <c r="K213" s="5" t="n">
        <v>15.956678700361</v>
      </c>
      <c r="L213" s="4" t="n">
        <f aca="false">I212+I213</f>
        <v>3355</v>
      </c>
      <c r="M213" s="4" t="n">
        <f aca="false">J212+J213</f>
        <v>51660</v>
      </c>
      <c r="N213" s="5" t="n">
        <f aca="false">M213/L213</f>
        <v>15.397913561848</v>
      </c>
    </row>
    <row r="214" customFormat="false" ht="13.5" hidden="false" customHeight="false" outlineLevel="0" collapsed="false">
      <c r="A214" s="2" t="n">
        <v>3897</v>
      </c>
      <c r="B214" s="15" t="s">
        <v>24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2</f>
        <v>0.253472222222222</v>
      </c>
      <c r="G214" s="1" t="s">
        <v>110</v>
      </c>
      <c r="H214" s="15" t="s">
        <v>196</v>
      </c>
      <c r="I214" s="4" t="n">
        <v>2617</v>
      </c>
      <c r="J214" s="4" t="n">
        <v>54980</v>
      </c>
      <c r="K214" s="5" t="n">
        <v>21.0087886893389</v>
      </c>
      <c r="L214" s="4" t="n">
        <f aca="false">I212+I214</f>
        <v>4864</v>
      </c>
      <c r="M214" s="4" t="n">
        <f aca="false">J212+J214</f>
        <v>88960</v>
      </c>
      <c r="N214" s="5" t="n">
        <f aca="false">M214/L214</f>
        <v>18.2894736842105</v>
      </c>
    </row>
    <row r="215" customFormat="false" ht="13.5" hidden="false" customHeight="false" outlineLevel="0" collapsed="false">
      <c r="A215" s="2" t="n">
        <v>3902</v>
      </c>
      <c r="B215" s="15" t="s">
        <v>24</v>
      </c>
      <c r="C215" s="15" t="s">
        <v>19</v>
      </c>
      <c r="D215" s="3" t="n">
        <v>0.822916666666667</v>
      </c>
      <c r="E215" s="3" t="n">
        <v>0.899305555555555</v>
      </c>
      <c r="F215" s="3" t="n">
        <f aca="false">D215-E212</f>
        <v>0.305555555555556</v>
      </c>
      <c r="G215" s="1" t="s">
        <v>74</v>
      </c>
      <c r="H215" s="15" t="s">
        <v>22</v>
      </c>
      <c r="I215" s="4" t="n">
        <v>1108</v>
      </c>
      <c r="J215" s="4" t="n">
        <v>17080</v>
      </c>
      <c r="K215" s="5" t="n">
        <v>15.4151624548736</v>
      </c>
      <c r="L215" s="4" t="n">
        <f aca="false">I212+I215</f>
        <v>3355</v>
      </c>
      <c r="M215" s="4" t="n">
        <f aca="false">J212+J215</f>
        <v>51060</v>
      </c>
      <c r="N215" s="5" t="n">
        <f aca="false">M215/L215</f>
        <v>15.2190760059613</v>
      </c>
    </row>
    <row r="216" customFormat="false" ht="13.5" hidden="false" customHeight="false" outlineLevel="0" collapsed="false">
      <c r="A216" s="2" t="n">
        <v>3909</v>
      </c>
      <c r="B216" s="15" t="s">
        <v>24</v>
      </c>
      <c r="C216" s="15" t="s">
        <v>19</v>
      </c>
      <c r="D216" s="3" t="n">
        <v>0.822916666666667</v>
      </c>
      <c r="E216" s="3" t="n">
        <v>0.899305555555555</v>
      </c>
      <c r="F216" s="3" t="n">
        <f aca="false">D216-E212</f>
        <v>0.305555555555556</v>
      </c>
      <c r="G216" s="1" t="s">
        <v>111</v>
      </c>
      <c r="H216" s="15" t="s">
        <v>103</v>
      </c>
      <c r="I216" s="4" t="n">
        <v>2247</v>
      </c>
      <c r="J216" s="4" t="n">
        <v>37980</v>
      </c>
      <c r="K216" s="5" t="n">
        <v>16.9025367156208</v>
      </c>
      <c r="L216" s="4" t="n">
        <f aca="false">I212+I216</f>
        <v>4494</v>
      </c>
      <c r="M216" s="4" t="n">
        <f aca="false">J212+J216</f>
        <v>71960</v>
      </c>
      <c r="N216" s="5" t="n">
        <f aca="false">M216/L216</f>
        <v>16.01246105919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727</v>
      </c>
      <c r="B218" s="20" t="s">
        <v>19</v>
      </c>
      <c r="C218" s="20" t="s">
        <v>24</v>
      </c>
      <c r="D218" s="21" t="n">
        <v>0.5625</v>
      </c>
      <c r="E218" s="21" t="n">
        <v>0.659722222222222</v>
      </c>
      <c r="F218" s="21"/>
      <c r="G218" s="22" t="s">
        <v>26</v>
      </c>
      <c r="H218" s="20" t="s">
        <v>22</v>
      </c>
      <c r="I218" s="23" t="n">
        <v>1108</v>
      </c>
      <c r="J218" s="23" t="n">
        <v>11580</v>
      </c>
      <c r="K218" s="24" t="n">
        <v>10.4512635379061</v>
      </c>
      <c r="L218" s="23"/>
      <c r="M218" s="23"/>
      <c r="N218" s="24"/>
    </row>
    <row r="219" customFormat="false" ht="13.5" hidden="false" customHeight="false" outlineLevel="0" collapsed="false">
      <c r="A219" s="2" t="n">
        <v>3892</v>
      </c>
      <c r="B219" s="15" t="s">
        <v>24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8</f>
        <v>0.111111111111111</v>
      </c>
      <c r="G219" s="1" t="s">
        <v>73</v>
      </c>
      <c r="H219" s="15" t="s">
        <v>22</v>
      </c>
      <c r="I219" s="4" t="n">
        <v>1108</v>
      </c>
      <c r="J219" s="4" t="n">
        <v>17680</v>
      </c>
      <c r="K219" s="5" t="n">
        <v>15.956678700361</v>
      </c>
      <c r="L219" s="4" t="n">
        <f aca="false">I218+I219</f>
        <v>2216</v>
      </c>
      <c r="M219" s="4" t="n">
        <f aca="false">J218+J219</f>
        <v>29260</v>
      </c>
      <c r="N219" s="5" t="n">
        <f aca="false">M219/L219</f>
        <v>13.2039711191336</v>
      </c>
    </row>
    <row r="220" customFormat="false" ht="13.5" hidden="false" customHeight="false" outlineLevel="0" collapsed="false">
      <c r="A220" s="2" t="n">
        <v>3897</v>
      </c>
      <c r="B220" s="15" t="s">
        <v>24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8</f>
        <v>0.111111111111111</v>
      </c>
      <c r="G220" s="1" t="s">
        <v>110</v>
      </c>
      <c r="H220" s="15" t="s">
        <v>196</v>
      </c>
      <c r="I220" s="4" t="n">
        <v>2617</v>
      </c>
      <c r="J220" s="4" t="n">
        <v>54980</v>
      </c>
      <c r="K220" s="5" t="n">
        <v>21.0087886893389</v>
      </c>
      <c r="L220" s="4" t="n">
        <f aca="false">I218+I220</f>
        <v>3725</v>
      </c>
      <c r="M220" s="4" t="n">
        <f aca="false">J218+J220</f>
        <v>66560</v>
      </c>
      <c r="N220" s="5" t="n">
        <f aca="false">M220/L220</f>
        <v>17.8684563758389</v>
      </c>
    </row>
    <row r="221" customFormat="false" ht="13.5" hidden="false" customHeight="false" outlineLevel="0" collapsed="false">
      <c r="A221" s="2" t="n">
        <v>3902</v>
      </c>
      <c r="B221" s="15" t="s">
        <v>24</v>
      </c>
      <c r="C221" s="15" t="s">
        <v>19</v>
      </c>
      <c r="D221" s="3" t="n">
        <v>0.822916666666667</v>
      </c>
      <c r="E221" s="3" t="n">
        <v>0.899305555555555</v>
      </c>
      <c r="F221" s="3" t="n">
        <f aca="false">D221-E218</f>
        <v>0.163194444444444</v>
      </c>
      <c r="G221" s="1" t="s">
        <v>74</v>
      </c>
      <c r="H221" s="15" t="s">
        <v>22</v>
      </c>
      <c r="I221" s="4" t="n">
        <v>1108</v>
      </c>
      <c r="J221" s="4" t="n">
        <v>17080</v>
      </c>
      <c r="K221" s="5" t="n">
        <v>15.4151624548736</v>
      </c>
      <c r="L221" s="4" t="n">
        <f aca="false">I218+I221</f>
        <v>2216</v>
      </c>
      <c r="M221" s="4" t="n">
        <f aca="false">J218+J221</f>
        <v>28660</v>
      </c>
      <c r="N221" s="5" t="n">
        <f aca="false">M221/L221</f>
        <v>12.9332129963899</v>
      </c>
    </row>
    <row r="222" customFormat="false" ht="13.5" hidden="false" customHeight="false" outlineLevel="0" collapsed="false">
      <c r="A222" s="2" t="n">
        <v>3909</v>
      </c>
      <c r="B222" s="15" t="s">
        <v>24</v>
      </c>
      <c r="C222" s="15" t="s">
        <v>19</v>
      </c>
      <c r="D222" s="3" t="n">
        <v>0.822916666666667</v>
      </c>
      <c r="E222" s="3" t="n">
        <v>0.899305555555555</v>
      </c>
      <c r="F222" s="3" t="n">
        <f aca="false">D222-E218</f>
        <v>0.163194444444444</v>
      </c>
      <c r="G222" s="1" t="s">
        <v>111</v>
      </c>
      <c r="H222" s="15" t="s">
        <v>103</v>
      </c>
      <c r="I222" s="4" t="n">
        <v>2247</v>
      </c>
      <c r="J222" s="4" t="n">
        <v>37980</v>
      </c>
      <c r="K222" s="5" t="n">
        <v>16.9025367156208</v>
      </c>
      <c r="L222" s="4" t="n">
        <f aca="false">I218+I222</f>
        <v>3355</v>
      </c>
      <c r="M222" s="4" t="n">
        <f aca="false">J218+J222</f>
        <v>49560</v>
      </c>
      <c r="N222" s="5" t="n">
        <f aca="false">M222/L222</f>
        <v>14.7719821162444</v>
      </c>
    </row>
    <row r="223" customFormat="false" ht="13.5" hidden="false" customHeight="false" outlineLevel="0" collapsed="false">
      <c r="A223" s="18" t="s">
        <v>181</v>
      </c>
    </row>
    <row r="224" customFormat="false" ht="13.5" hidden="false" customHeight="false" outlineLevel="0" collapsed="false">
      <c r="A224" s="25" t="n">
        <v>2734</v>
      </c>
      <c r="B224" s="26" t="s">
        <v>19</v>
      </c>
      <c r="C224" s="26" t="s">
        <v>24</v>
      </c>
      <c r="D224" s="27" t="n">
        <v>0.5625</v>
      </c>
      <c r="E224" s="27" t="n">
        <v>0.659722222222222</v>
      </c>
      <c r="F224" s="27"/>
      <c r="G224" s="28" t="s">
        <v>113</v>
      </c>
      <c r="H224" s="26" t="s">
        <v>103</v>
      </c>
      <c r="I224" s="29" t="n">
        <v>2247</v>
      </c>
      <c r="J224" s="29" t="n">
        <v>29580</v>
      </c>
      <c r="K224" s="30" t="n">
        <v>13.1642189586115</v>
      </c>
      <c r="L224" s="29"/>
      <c r="M224" s="29"/>
      <c r="N224" s="30"/>
    </row>
    <row r="225" customFormat="false" ht="13.5" hidden="false" customHeight="false" outlineLevel="0" collapsed="false">
      <c r="A225" s="2" t="n">
        <v>3892</v>
      </c>
      <c r="B225" s="15" t="s">
        <v>24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4</f>
        <v>0.111111111111111</v>
      </c>
      <c r="G225" s="1" t="s">
        <v>73</v>
      </c>
      <c r="H225" s="15" t="s">
        <v>22</v>
      </c>
      <c r="I225" s="4" t="n">
        <v>1108</v>
      </c>
      <c r="J225" s="4" t="n">
        <v>17680</v>
      </c>
      <c r="K225" s="5" t="n">
        <v>15.956678700361</v>
      </c>
      <c r="L225" s="4" t="n">
        <f aca="false">I224+I225</f>
        <v>3355</v>
      </c>
      <c r="M225" s="4" t="n">
        <f aca="false">J224+J225</f>
        <v>47260</v>
      </c>
      <c r="N225" s="5" t="n">
        <f aca="false">M225/L225</f>
        <v>14.0864381520119</v>
      </c>
    </row>
    <row r="226" customFormat="false" ht="13.5" hidden="false" customHeight="false" outlineLevel="0" collapsed="false">
      <c r="A226" s="2" t="n">
        <v>3897</v>
      </c>
      <c r="B226" s="15" t="s">
        <v>24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4</f>
        <v>0.111111111111111</v>
      </c>
      <c r="G226" s="1" t="s">
        <v>110</v>
      </c>
      <c r="H226" s="15" t="s">
        <v>196</v>
      </c>
      <c r="I226" s="4" t="n">
        <v>2617</v>
      </c>
      <c r="J226" s="4" t="n">
        <v>54980</v>
      </c>
      <c r="K226" s="5" t="n">
        <v>21.0087886893389</v>
      </c>
      <c r="L226" s="4" t="n">
        <f aca="false">I224+I226</f>
        <v>4864</v>
      </c>
      <c r="M226" s="4" t="n">
        <f aca="false">J224+J226</f>
        <v>84560</v>
      </c>
      <c r="N226" s="5" t="n">
        <f aca="false">M226/L226</f>
        <v>17.3848684210526</v>
      </c>
    </row>
    <row r="227" customFormat="false" ht="13.5" hidden="false" customHeight="false" outlineLevel="0" collapsed="false">
      <c r="A227" s="2" t="n">
        <v>3902</v>
      </c>
      <c r="B227" s="15" t="s">
        <v>24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4</f>
        <v>0.163194444444444</v>
      </c>
      <c r="G227" s="1" t="s">
        <v>74</v>
      </c>
      <c r="H227" s="15" t="s">
        <v>22</v>
      </c>
      <c r="I227" s="4" t="n">
        <v>1108</v>
      </c>
      <c r="J227" s="4" t="n">
        <v>17080</v>
      </c>
      <c r="K227" s="5" t="n">
        <v>15.4151624548736</v>
      </c>
      <c r="L227" s="4" t="n">
        <f aca="false">I224+I227</f>
        <v>3355</v>
      </c>
      <c r="M227" s="4" t="n">
        <f aca="false">J224+J227</f>
        <v>46660</v>
      </c>
      <c r="N227" s="5" t="n">
        <f aca="false">M227/L227</f>
        <v>13.9076005961252</v>
      </c>
    </row>
    <row r="228" customFormat="false" ht="13.5" hidden="false" customHeight="false" outlineLevel="0" collapsed="false">
      <c r="A228" s="2" t="n">
        <v>3909</v>
      </c>
      <c r="B228" s="15" t="s">
        <v>24</v>
      </c>
      <c r="C228" s="15" t="s">
        <v>19</v>
      </c>
      <c r="D228" s="3" t="n">
        <v>0.822916666666667</v>
      </c>
      <c r="E228" s="3" t="n">
        <v>0.899305555555555</v>
      </c>
      <c r="F228" s="3" t="n">
        <f aca="false">D228-E224</f>
        <v>0.163194444444444</v>
      </c>
      <c r="G228" s="1" t="s">
        <v>111</v>
      </c>
      <c r="H228" s="15" t="s">
        <v>103</v>
      </c>
      <c r="I228" s="4" t="n">
        <v>2247</v>
      </c>
      <c r="J228" s="4" t="n">
        <v>37980</v>
      </c>
      <c r="K228" s="5" t="n">
        <v>16.9025367156208</v>
      </c>
      <c r="L228" s="4" t="n">
        <f aca="false">I224+I228</f>
        <v>4494</v>
      </c>
      <c r="M228" s="4" t="n">
        <f aca="false">J224+J228</f>
        <v>67560</v>
      </c>
      <c r="N228" s="5" t="n">
        <f aca="false">M228/L228</f>
        <v>15.0333778371162</v>
      </c>
    </row>
    <row r="229" customFormat="false" ht="13.5" hidden="false" customHeight="false" outlineLevel="0" collapsed="false">
      <c r="A229" s="18" t="s">
        <v>182</v>
      </c>
    </row>
    <row r="230" customFormat="false" ht="13.5" hidden="false" customHeight="false" outlineLevel="0" collapsed="false">
      <c r="A230" s="19" t="n">
        <v>2738</v>
      </c>
      <c r="B230" s="20" t="s">
        <v>19</v>
      </c>
      <c r="C230" s="20" t="s">
        <v>24</v>
      </c>
      <c r="D230" s="21" t="n">
        <v>0.840277777777778</v>
      </c>
      <c r="E230" s="21" t="n">
        <v>0.934027777777778</v>
      </c>
      <c r="F230" s="21"/>
      <c r="G230" s="22" t="s">
        <v>27</v>
      </c>
      <c r="H230" s="20" t="s">
        <v>22</v>
      </c>
      <c r="I230" s="23" t="n">
        <v>1108</v>
      </c>
      <c r="J230" s="23" t="n">
        <v>12480</v>
      </c>
      <c r="K230" s="24" t="n">
        <v>11.2635379061372</v>
      </c>
      <c r="L230" s="23"/>
      <c r="M230" s="23"/>
      <c r="N230" s="24"/>
    </row>
    <row r="231" customFormat="false" ht="13.5" hidden="false" customHeight="false" outlineLevel="0" collapsed="false">
      <c r="A231" s="18" t="s">
        <v>183</v>
      </c>
    </row>
    <row r="232" customFormat="false" ht="13.5" hidden="false" customHeight="false" outlineLevel="0" collapsed="false">
      <c r="A232" s="25" t="n">
        <v>2745</v>
      </c>
      <c r="B232" s="26" t="s">
        <v>19</v>
      </c>
      <c r="C232" s="26" t="s">
        <v>24</v>
      </c>
      <c r="D232" s="27" t="n">
        <v>0.840277777777778</v>
      </c>
      <c r="E232" s="27" t="n">
        <v>0.934027777777778</v>
      </c>
      <c r="F232" s="27"/>
      <c r="G232" s="28" t="s">
        <v>140</v>
      </c>
      <c r="H232" s="26" t="s">
        <v>103</v>
      </c>
      <c r="I232" s="29" t="n">
        <v>2247</v>
      </c>
      <c r="J232" s="29" t="n">
        <v>34280</v>
      </c>
      <c r="K232" s="30" t="n">
        <v>15.2558967512239</v>
      </c>
      <c r="L232" s="29"/>
      <c r="M232" s="29"/>
      <c r="N232" s="30"/>
    </row>
    <row r="233" customFormat="false" ht="13.5" hidden="false" customHeight="false" outlineLevel="0" collapsed="false">
      <c r="A233" s="18" t="s">
        <v>184</v>
      </c>
    </row>
    <row r="234" customFormat="false" ht="13.5" hidden="false" customHeight="false" outlineLevel="0" collapsed="false">
      <c r="A234" s="19" t="n">
        <v>2749</v>
      </c>
      <c r="B234" s="20" t="s">
        <v>19</v>
      </c>
      <c r="C234" s="20" t="s">
        <v>28</v>
      </c>
      <c r="D234" s="21" t="n">
        <v>0.4375</v>
      </c>
      <c r="E234" s="21" t="n">
        <v>0.552083333333333</v>
      </c>
      <c r="F234" s="21"/>
      <c r="G234" s="22" t="s">
        <v>29</v>
      </c>
      <c r="H234" s="20" t="s">
        <v>22</v>
      </c>
      <c r="I234" s="23" t="n">
        <v>1359</v>
      </c>
      <c r="J234" s="23" t="n">
        <v>12340</v>
      </c>
      <c r="K234" s="24" t="n">
        <v>9.08020603384842</v>
      </c>
      <c r="L234" s="23"/>
      <c r="M234" s="23"/>
      <c r="N234" s="24"/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756</v>
      </c>
      <c r="B236" s="26" t="s">
        <v>19</v>
      </c>
      <c r="C236" s="26" t="s">
        <v>28</v>
      </c>
      <c r="D236" s="27" t="n">
        <v>0.4375</v>
      </c>
      <c r="E236" s="27" t="n">
        <v>0.552083333333333</v>
      </c>
      <c r="F236" s="27"/>
      <c r="G236" s="28" t="s">
        <v>141</v>
      </c>
      <c r="H236" s="26" t="s">
        <v>103</v>
      </c>
      <c r="I236" s="29" t="n">
        <v>2665</v>
      </c>
      <c r="J236" s="29" t="n">
        <v>43740</v>
      </c>
      <c r="K236" s="30" t="n">
        <v>16.4127579737336</v>
      </c>
      <c r="L236" s="29"/>
      <c r="M236" s="29"/>
      <c r="N236" s="30"/>
    </row>
    <row r="237" customFormat="false" ht="13.5" hidden="false" customHeight="false" outlineLevel="0" collapsed="false">
      <c r="A237" s="18" t="s">
        <v>186</v>
      </c>
    </row>
    <row r="238" customFormat="false" ht="13.5" hidden="false" customHeight="false" outlineLevel="0" collapsed="false">
      <c r="A238" s="19" t="n">
        <v>2760</v>
      </c>
      <c r="B238" s="20" t="s">
        <v>19</v>
      </c>
      <c r="C238" s="20" t="s">
        <v>30</v>
      </c>
      <c r="D238" s="21" t="n">
        <v>0.409722222222222</v>
      </c>
      <c r="E238" s="21" t="n">
        <v>0.527777777777778</v>
      </c>
      <c r="F238" s="21"/>
      <c r="G238" s="22" t="s">
        <v>31</v>
      </c>
      <c r="H238" s="20" t="s">
        <v>22</v>
      </c>
      <c r="I238" s="23" t="n">
        <v>1453</v>
      </c>
      <c r="J238" s="23" t="n">
        <v>13940</v>
      </c>
      <c r="K238" s="24" t="n">
        <v>9.59394356503785</v>
      </c>
      <c r="L238" s="23"/>
      <c r="M238" s="23"/>
      <c r="N238" s="24"/>
    </row>
    <row r="239" customFormat="false" ht="13.5" hidden="false" customHeight="false" outlineLevel="0" collapsed="false">
      <c r="A239" s="18" t="s">
        <v>187</v>
      </c>
    </row>
    <row r="240" customFormat="false" ht="13.5" hidden="false" customHeight="false" outlineLevel="0" collapsed="false">
      <c r="A240" s="25" t="n">
        <v>2767</v>
      </c>
      <c r="B240" s="26" t="s">
        <v>19</v>
      </c>
      <c r="C240" s="26" t="s">
        <v>30</v>
      </c>
      <c r="D240" s="27" t="n">
        <v>0.409722222222222</v>
      </c>
      <c r="E240" s="27" t="n">
        <v>0.527777777777778</v>
      </c>
      <c r="F240" s="27"/>
      <c r="G240" s="28" t="s">
        <v>142</v>
      </c>
      <c r="H240" s="26" t="s">
        <v>103</v>
      </c>
      <c r="I240" s="29" t="n">
        <v>2822</v>
      </c>
      <c r="J240" s="29" t="n">
        <v>47040</v>
      </c>
      <c r="K240" s="30" t="n">
        <v>16.6690290574061</v>
      </c>
      <c r="L240" s="29"/>
      <c r="M240" s="29"/>
      <c r="N240" s="30"/>
    </row>
    <row r="241" customFormat="false" ht="13.5" hidden="false" customHeight="false" outlineLevel="0" collapsed="false">
      <c r="A241" s="31" t="s">
        <v>188</v>
      </c>
    </row>
    <row r="242" customFormat="false" ht="13.5" hidden="false" customHeight="false" outlineLevel="0" collapsed="false">
      <c r="A242" s="2" t="n">
        <v>2595</v>
      </c>
      <c r="B242" s="15" t="s">
        <v>19</v>
      </c>
      <c r="C242" s="15" t="s">
        <v>20</v>
      </c>
      <c r="D242" s="3" t="n">
        <v>0.354166666666667</v>
      </c>
      <c r="E242" s="3" t="n">
        <v>0.434027777777778</v>
      </c>
      <c r="G242" s="1" t="s">
        <v>189</v>
      </c>
      <c r="H242" s="15" t="s">
        <v>190</v>
      </c>
      <c r="I242" s="4" t="n">
        <v>1732</v>
      </c>
      <c r="J242" s="4" t="n">
        <v>51810</v>
      </c>
      <c r="K242" s="5" t="n">
        <v>29.9133949191686</v>
      </c>
    </row>
    <row r="243" customFormat="false" ht="13.5" hidden="false" customHeight="false" outlineLevel="0" collapsed="false">
      <c r="A243" s="2" t="n">
        <v>2596</v>
      </c>
      <c r="B243" s="15" t="s">
        <v>19</v>
      </c>
      <c r="C243" s="15" t="s">
        <v>20</v>
      </c>
      <c r="D243" s="3" t="n">
        <v>0.354166666666667</v>
      </c>
      <c r="E243" s="3" t="n">
        <v>0.434027777777778</v>
      </c>
      <c r="G243" s="1" t="s">
        <v>189</v>
      </c>
      <c r="H243" s="15" t="s">
        <v>122</v>
      </c>
      <c r="I243" s="4" t="n">
        <v>1399</v>
      </c>
      <c r="J243" s="4" t="n">
        <v>19910</v>
      </c>
      <c r="K243" s="5" t="n">
        <v>14.2315939957112</v>
      </c>
    </row>
    <row r="244" customFormat="false" ht="13.5" hidden="false" customHeight="false" outlineLevel="0" collapsed="false">
      <c r="A244" s="2" t="n">
        <v>2597</v>
      </c>
      <c r="B244" s="15" t="s">
        <v>19</v>
      </c>
      <c r="C244" s="15" t="s">
        <v>20</v>
      </c>
      <c r="D244" s="3" t="n">
        <v>0.354166666666667</v>
      </c>
      <c r="E244" s="3" t="n">
        <v>0.434027777777778</v>
      </c>
      <c r="G244" s="1" t="s">
        <v>189</v>
      </c>
      <c r="H244" s="15" t="s">
        <v>191</v>
      </c>
      <c r="I244" s="4" t="n">
        <v>1399</v>
      </c>
      <c r="J244" s="4" t="n">
        <v>33810</v>
      </c>
      <c r="K244" s="5" t="n">
        <v>24.1672623302359</v>
      </c>
    </row>
    <row r="245" customFormat="false" ht="13.5" hidden="false" customHeight="false" outlineLevel="0" collapsed="false">
      <c r="A245" s="2" t="n">
        <v>2598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22</v>
      </c>
      <c r="I245" s="4" t="n">
        <v>999</v>
      </c>
      <c r="J245" s="4" t="n">
        <v>11310</v>
      </c>
      <c r="K245" s="5" t="n">
        <v>11.3213213213213</v>
      </c>
    </row>
    <row r="246" customFormat="false" ht="13.5" hidden="false" customHeight="false" outlineLevel="0" collapsed="false">
      <c r="A246" s="2" t="n">
        <v>2599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92</v>
      </c>
      <c r="I246" s="4" t="n">
        <v>999</v>
      </c>
      <c r="J246" s="4" t="n">
        <v>11410</v>
      </c>
      <c r="K246" s="5" t="n">
        <v>11.4214214214214</v>
      </c>
    </row>
    <row r="247" customFormat="false" ht="13.5" hidden="false" customHeight="false" outlineLevel="0" collapsed="false">
      <c r="A247" s="2" t="n">
        <v>2600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3</v>
      </c>
      <c r="I247" s="4" t="n">
        <v>999</v>
      </c>
      <c r="J247" s="4" t="n">
        <v>13010</v>
      </c>
      <c r="K247" s="5" t="n">
        <v>13.023023023023</v>
      </c>
    </row>
    <row r="248" customFormat="false" ht="13.5" hidden="false" customHeight="false" outlineLevel="0" collapsed="false">
      <c r="A248" s="2" t="n">
        <v>2601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194</v>
      </c>
      <c r="I248" s="4" t="n">
        <v>999</v>
      </c>
      <c r="J248" s="4" t="n">
        <v>17310</v>
      </c>
      <c r="K248" s="5" t="n">
        <v>17.3273273273273</v>
      </c>
    </row>
    <row r="249" customFormat="false" ht="13.5" hidden="false" customHeight="false" outlineLevel="0" collapsed="false">
      <c r="A249" s="2" t="n">
        <v>2602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5</v>
      </c>
      <c r="I249" s="4" t="n">
        <v>999</v>
      </c>
      <c r="J249" s="4" t="n">
        <v>18910</v>
      </c>
      <c r="K249" s="5" t="n">
        <v>18.9289289289289</v>
      </c>
    </row>
    <row r="250" customFormat="false" ht="13.5" hidden="false" customHeight="false" outlineLevel="0" collapsed="false">
      <c r="A250" s="2" t="n">
        <v>2603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6</v>
      </c>
      <c r="I250" s="4" t="n">
        <v>2398</v>
      </c>
      <c r="J250" s="4" t="n">
        <v>67910</v>
      </c>
      <c r="K250" s="5" t="n">
        <v>28.3194328607173</v>
      </c>
    </row>
    <row r="251" customFormat="false" ht="13.5" hidden="false" customHeight="false" outlineLevel="0" collapsed="false">
      <c r="A251" s="2" t="n">
        <v>2604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7</v>
      </c>
      <c r="I251" s="4" t="n">
        <v>2065</v>
      </c>
      <c r="J251" s="4" t="n">
        <v>48210</v>
      </c>
      <c r="K251" s="5" t="n">
        <v>23.3462469733656</v>
      </c>
    </row>
    <row r="252" customFormat="false" ht="13.5" hidden="false" customHeight="false" outlineLevel="0" collapsed="false">
      <c r="A252" s="2" t="n">
        <v>2605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03</v>
      </c>
      <c r="I252" s="4" t="n">
        <v>2065</v>
      </c>
      <c r="J252" s="4" t="n">
        <v>36310</v>
      </c>
      <c r="K252" s="5" t="n">
        <v>17.5835351089588</v>
      </c>
    </row>
    <row r="253" customFormat="false" ht="13.5" hidden="false" customHeight="false" outlineLevel="0" collapsed="false">
      <c r="A253" s="2" t="n">
        <v>2606</v>
      </c>
      <c r="B253" s="15" t="s">
        <v>19</v>
      </c>
      <c r="C253" s="15" t="s">
        <v>20</v>
      </c>
      <c r="D253" s="3" t="n">
        <v>0.569444444444444</v>
      </c>
      <c r="E253" s="3" t="n">
        <v>0.645833333333333</v>
      </c>
      <c r="G253" s="1" t="s">
        <v>198</v>
      </c>
      <c r="H253" s="15" t="s">
        <v>190</v>
      </c>
      <c r="I253" s="4" t="n">
        <v>1732</v>
      </c>
      <c r="J253" s="4" t="n">
        <v>51810</v>
      </c>
      <c r="K253" s="5" t="n">
        <v>29.9133949191686</v>
      </c>
    </row>
    <row r="254" customFormat="false" ht="13.5" hidden="false" customHeight="false" outlineLevel="0" collapsed="false">
      <c r="A254" s="2" t="n">
        <v>2607</v>
      </c>
      <c r="B254" s="15" t="s">
        <v>19</v>
      </c>
      <c r="C254" s="15" t="s">
        <v>20</v>
      </c>
      <c r="D254" s="3" t="n">
        <v>0.569444444444444</v>
      </c>
      <c r="E254" s="3" t="n">
        <v>0.645833333333333</v>
      </c>
      <c r="G254" s="1" t="s">
        <v>198</v>
      </c>
      <c r="H254" s="15" t="s">
        <v>122</v>
      </c>
      <c r="I254" s="4" t="n">
        <v>1399</v>
      </c>
      <c r="J254" s="4" t="n">
        <v>19910</v>
      </c>
      <c r="K254" s="5" t="n">
        <v>14.2315939957112</v>
      </c>
    </row>
    <row r="255" customFormat="false" ht="13.5" hidden="false" customHeight="false" outlineLevel="0" collapsed="false">
      <c r="A255" s="2" t="n">
        <v>2608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98</v>
      </c>
      <c r="H255" s="15" t="s">
        <v>191</v>
      </c>
      <c r="I255" s="4" t="n">
        <v>1399</v>
      </c>
      <c r="J255" s="4" t="n">
        <v>33810</v>
      </c>
      <c r="K255" s="5" t="n">
        <v>24.1672623302359</v>
      </c>
    </row>
    <row r="256" customFormat="false" ht="13.5" hidden="false" customHeight="false" outlineLevel="0" collapsed="false">
      <c r="A256" s="2" t="n">
        <v>2609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22</v>
      </c>
      <c r="I256" s="4" t="n">
        <v>999</v>
      </c>
      <c r="J256" s="4" t="n">
        <v>10910</v>
      </c>
      <c r="K256" s="5" t="n">
        <v>10.9209209209209</v>
      </c>
    </row>
    <row r="257" customFormat="false" ht="13.5" hidden="false" customHeight="false" outlineLevel="0" collapsed="false">
      <c r="A257" s="2" t="n">
        <v>2610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92</v>
      </c>
      <c r="I257" s="4" t="n">
        <v>999</v>
      </c>
      <c r="J257" s="4" t="n">
        <v>11510</v>
      </c>
      <c r="K257" s="5" t="n">
        <v>11.5215215215215</v>
      </c>
    </row>
    <row r="258" customFormat="false" ht="13.5" hidden="false" customHeight="false" outlineLevel="0" collapsed="false">
      <c r="A258" s="2" t="n">
        <v>2611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3</v>
      </c>
      <c r="I258" s="4" t="n">
        <v>999</v>
      </c>
      <c r="J258" s="4" t="n">
        <v>11610</v>
      </c>
      <c r="K258" s="5" t="n">
        <v>11.6216216216216</v>
      </c>
    </row>
    <row r="259" customFormat="false" ht="13.5" hidden="false" customHeight="false" outlineLevel="0" collapsed="false">
      <c r="A259" s="2" t="n">
        <v>2612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194</v>
      </c>
      <c r="I259" s="4" t="n">
        <v>999</v>
      </c>
      <c r="J259" s="4" t="n">
        <v>13510</v>
      </c>
      <c r="K259" s="5" t="n">
        <v>13.5235235235235</v>
      </c>
    </row>
    <row r="260" customFormat="false" ht="13.5" hidden="false" customHeight="false" outlineLevel="0" collapsed="false">
      <c r="A260" s="2" t="n">
        <v>2613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5</v>
      </c>
      <c r="I260" s="4" t="n">
        <v>999</v>
      </c>
      <c r="J260" s="4" t="n">
        <v>14010</v>
      </c>
      <c r="K260" s="5" t="n">
        <v>14.024024024024</v>
      </c>
    </row>
    <row r="261" customFormat="false" ht="13.5" hidden="false" customHeight="false" outlineLevel="0" collapsed="false">
      <c r="A261" s="2" t="n">
        <v>2614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6</v>
      </c>
      <c r="I261" s="4" t="n">
        <v>2398</v>
      </c>
      <c r="J261" s="4" t="n">
        <v>67910</v>
      </c>
      <c r="K261" s="5" t="n">
        <v>28.3194328607173</v>
      </c>
    </row>
    <row r="262" customFormat="false" ht="13.5" hidden="false" customHeight="false" outlineLevel="0" collapsed="false">
      <c r="A262" s="2" t="n">
        <v>2615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7</v>
      </c>
      <c r="I262" s="4" t="n">
        <v>2065</v>
      </c>
      <c r="J262" s="4" t="n">
        <v>48210</v>
      </c>
      <c r="K262" s="5" t="n">
        <v>23.3462469733656</v>
      </c>
    </row>
    <row r="263" customFormat="false" ht="13.5" hidden="false" customHeight="false" outlineLevel="0" collapsed="false">
      <c r="A263" s="2" t="n">
        <v>2616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03</v>
      </c>
      <c r="I263" s="4" t="n">
        <v>2065</v>
      </c>
      <c r="J263" s="4" t="n">
        <v>36310</v>
      </c>
      <c r="K263" s="5" t="n">
        <v>17.5835351089588</v>
      </c>
    </row>
    <row r="264" customFormat="false" ht="13.5" hidden="false" customHeight="false" outlineLevel="0" collapsed="false">
      <c r="A264" s="2" t="n">
        <v>2617</v>
      </c>
      <c r="B264" s="15" t="s">
        <v>19</v>
      </c>
      <c r="C264" s="15" t="s">
        <v>20</v>
      </c>
      <c r="D264" s="3" t="n">
        <v>0.798611111111111</v>
      </c>
      <c r="E264" s="3" t="n">
        <v>0.875</v>
      </c>
      <c r="G264" s="1" t="s">
        <v>199</v>
      </c>
      <c r="H264" s="15" t="s">
        <v>190</v>
      </c>
      <c r="I264" s="4" t="n">
        <v>1732</v>
      </c>
      <c r="J264" s="4" t="n">
        <v>51810</v>
      </c>
      <c r="K264" s="5" t="n">
        <v>29.9133949191686</v>
      </c>
    </row>
    <row r="265" customFormat="false" ht="13.5" hidden="false" customHeight="false" outlineLevel="0" collapsed="false">
      <c r="A265" s="2" t="n">
        <v>2618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9</v>
      </c>
      <c r="H265" s="15" t="s">
        <v>122</v>
      </c>
      <c r="I265" s="4" t="n">
        <v>1399</v>
      </c>
      <c r="J265" s="4" t="n">
        <v>19910</v>
      </c>
      <c r="K265" s="5" t="n">
        <v>14.2315939957112</v>
      </c>
    </row>
    <row r="266" customFormat="false" ht="13.5" hidden="false" customHeight="false" outlineLevel="0" collapsed="false">
      <c r="A266" s="2" t="n">
        <v>2619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9</v>
      </c>
      <c r="H266" s="15" t="s">
        <v>191</v>
      </c>
      <c r="I266" s="4" t="n">
        <v>1399</v>
      </c>
      <c r="J266" s="4" t="n">
        <v>33810</v>
      </c>
      <c r="K266" s="5" t="n">
        <v>24.1672623302359</v>
      </c>
    </row>
    <row r="267" customFormat="false" ht="13.5" hidden="false" customHeight="false" outlineLevel="0" collapsed="false">
      <c r="A267" s="2" t="n">
        <v>2620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22</v>
      </c>
      <c r="I267" s="4" t="n">
        <v>999</v>
      </c>
      <c r="J267" s="4" t="n">
        <v>10910</v>
      </c>
      <c r="K267" s="5" t="n">
        <v>10.9209209209209</v>
      </c>
    </row>
    <row r="268" customFormat="false" ht="13.5" hidden="false" customHeight="false" outlineLevel="0" collapsed="false">
      <c r="A268" s="2" t="n">
        <v>2621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92</v>
      </c>
      <c r="I268" s="4" t="n">
        <v>999</v>
      </c>
      <c r="J268" s="4" t="n">
        <v>11510</v>
      </c>
      <c r="K268" s="5" t="n">
        <v>11.5215215215215</v>
      </c>
    </row>
    <row r="269" customFormat="false" ht="13.5" hidden="false" customHeight="false" outlineLevel="0" collapsed="false">
      <c r="A269" s="2" t="n">
        <v>2622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3</v>
      </c>
      <c r="I269" s="4" t="n">
        <v>999</v>
      </c>
      <c r="J269" s="4" t="n">
        <v>11610</v>
      </c>
      <c r="K269" s="5" t="n">
        <v>11.6216216216216</v>
      </c>
    </row>
    <row r="270" customFormat="false" ht="13.5" hidden="false" customHeight="false" outlineLevel="0" collapsed="false">
      <c r="A270" s="2" t="n">
        <v>2623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194</v>
      </c>
      <c r="I270" s="4" t="n">
        <v>999</v>
      </c>
      <c r="J270" s="4" t="n">
        <v>13510</v>
      </c>
      <c r="K270" s="5" t="n">
        <v>13.5235235235235</v>
      </c>
    </row>
    <row r="271" customFormat="false" ht="13.5" hidden="false" customHeight="false" outlineLevel="0" collapsed="false">
      <c r="A271" s="2" t="n">
        <v>2624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5</v>
      </c>
      <c r="I271" s="4" t="n">
        <v>999</v>
      </c>
      <c r="J271" s="4" t="n">
        <v>14010</v>
      </c>
      <c r="K271" s="5" t="n">
        <v>14.024024024024</v>
      </c>
    </row>
    <row r="272" customFormat="false" ht="13.5" hidden="false" customHeight="false" outlineLevel="0" collapsed="false">
      <c r="A272" s="2" t="n">
        <v>2625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6</v>
      </c>
      <c r="I272" s="4" t="n">
        <v>2398</v>
      </c>
      <c r="J272" s="4" t="n">
        <v>67910</v>
      </c>
      <c r="K272" s="5" t="n">
        <v>28.3194328607173</v>
      </c>
    </row>
    <row r="273" customFormat="false" ht="13.5" hidden="false" customHeight="false" outlineLevel="0" collapsed="false">
      <c r="A273" s="2" t="n">
        <v>2626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7</v>
      </c>
      <c r="I273" s="4" t="n">
        <v>2065</v>
      </c>
      <c r="J273" s="4" t="n">
        <v>48210</v>
      </c>
      <c r="K273" s="5" t="n">
        <v>23.3462469733656</v>
      </c>
    </row>
    <row r="274" customFormat="false" ht="13.5" hidden="false" customHeight="false" outlineLevel="0" collapsed="false">
      <c r="A274" s="2" t="n">
        <v>2627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03</v>
      </c>
      <c r="I274" s="4" t="n">
        <v>2065</v>
      </c>
      <c r="J274" s="4" t="n">
        <v>36310</v>
      </c>
      <c r="K274" s="5" t="n">
        <v>17.5835351089588</v>
      </c>
    </row>
    <row r="275" customFormat="false" ht="13.5" hidden="false" customHeight="false" outlineLevel="0" collapsed="false">
      <c r="A275" s="2" t="n">
        <v>2628</v>
      </c>
      <c r="B275" s="15" t="s">
        <v>19</v>
      </c>
      <c r="C275" s="15" t="s">
        <v>87</v>
      </c>
      <c r="D275" s="3" t="n">
        <v>0.298611111111111</v>
      </c>
      <c r="E275" s="3" t="n">
        <v>0.34375</v>
      </c>
      <c r="G275" s="1" t="s">
        <v>200</v>
      </c>
      <c r="H275" s="15" t="s">
        <v>190</v>
      </c>
      <c r="I275" s="4" t="n">
        <v>960</v>
      </c>
      <c r="J275" s="4" t="n">
        <v>28610</v>
      </c>
      <c r="K275" s="5" t="n">
        <v>29.8020833333333</v>
      </c>
    </row>
    <row r="276" customFormat="false" ht="13.5" hidden="false" customHeight="false" outlineLevel="0" collapsed="false">
      <c r="A276" s="2" t="n">
        <v>2629</v>
      </c>
      <c r="B276" s="15" t="s">
        <v>19</v>
      </c>
      <c r="C276" s="15" t="s">
        <v>87</v>
      </c>
      <c r="D276" s="3" t="n">
        <v>0.298611111111111</v>
      </c>
      <c r="E276" s="3" t="n">
        <v>0.34375</v>
      </c>
      <c r="G276" s="1" t="s">
        <v>200</v>
      </c>
      <c r="H276" s="15" t="s">
        <v>89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630</v>
      </c>
      <c r="B277" s="15" t="s">
        <v>19</v>
      </c>
      <c r="C277" s="15" t="s">
        <v>87</v>
      </c>
      <c r="D277" s="3" t="n">
        <v>0.298611111111111</v>
      </c>
      <c r="E277" s="3" t="n">
        <v>0.34375</v>
      </c>
      <c r="G277" s="1" t="s">
        <v>200</v>
      </c>
      <c r="H277" s="15" t="s">
        <v>191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631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22</v>
      </c>
      <c r="I278" s="4" t="n">
        <v>420</v>
      </c>
      <c r="J278" s="4" t="n">
        <v>7910</v>
      </c>
      <c r="K278" s="5" t="n">
        <v>18.8333333333333</v>
      </c>
    </row>
    <row r="279" customFormat="false" ht="13.5" hidden="false" customHeight="false" outlineLevel="0" collapsed="false">
      <c r="A279" s="2" t="n">
        <v>2632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192</v>
      </c>
      <c r="I279" s="4" t="n">
        <v>420</v>
      </c>
      <c r="J279" s="4" t="n">
        <v>8310</v>
      </c>
      <c r="K279" s="5" t="n">
        <v>19.7857142857143</v>
      </c>
    </row>
    <row r="280" customFormat="false" ht="13.5" hidden="false" customHeight="false" outlineLevel="0" collapsed="false">
      <c r="A280" s="2" t="n">
        <v>2633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3</v>
      </c>
      <c r="I280" s="4" t="n">
        <v>420</v>
      </c>
      <c r="J280" s="4" t="n">
        <v>8610</v>
      </c>
      <c r="K280" s="5" t="n">
        <v>20.5</v>
      </c>
    </row>
    <row r="281" customFormat="false" ht="13.5" hidden="false" customHeight="false" outlineLevel="0" collapsed="false">
      <c r="A281" s="2" t="n">
        <v>2634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194</v>
      </c>
      <c r="I281" s="4" t="n">
        <v>420</v>
      </c>
      <c r="J281" s="4" t="n">
        <v>9210</v>
      </c>
      <c r="K281" s="5" t="n">
        <v>21.9285714285714</v>
      </c>
    </row>
    <row r="282" customFormat="false" ht="13.5" hidden="false" customHeight="false" outlineLevel="0" collapsed="false">
      <c r="A282" s="2" t="n">
        <v>2635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6</v>
      </c>
      <c r="I282" s="4" t="n">
        <v>1240</v>
      </c>
      <c r="J282" s="4" t="n">
        <v>41010</v>
      </c>
      <c r="K282" s="5" t="n">
        <v>33.0725806451613</v>
      </c>
    </row>
    <row r="283" customFormat="false" ht="13.5" hidden="false" customHeight="false" outlineLevel="0" collapsed="false">
      <c r="A283" s="2" t="n">
        <v>2636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7</v>
      </c>
      <c r="I283" s="4" t="n">
        <v>1100</v>
      </c>
      <c r="J283" s="4" t="n">
        <v>24410</v>
      </c>
      <c r="K283" s="5" t="n">
        <v>22.1909090909091</v>
      </c>
    </row>
    <row r="284" customFormat="false" ht="13.5" hidden="false" customHeight="false" outlineLevel="0" collapsed="false">
      <c r="A284" s="2" t="n">
        <v>2637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03</v>
      </c>
      <c r="I284" s="4" t="n">
        <v>1100</v>
      </c>
      <c r="J284" s="4" t="n">
        <v>22310</v>
      </c>
      <c r="K284" s="5" t="n">
        <v>20.2818181818182</v>
      </c>
    </row>
    <row r="285" customFormat="false" ht="13.5" hidden="false" customHeight="false" outlineLevel="0" collapsed="false">
      <c r="A285" s="2" t="n">
        <v>2638</v>
      </c>
      <c r="B285" s="15" t="s">
        <v>19</v>
      </c>
      <c r="C285" s="15" t="s">
        <v>87</v>
      </c>
      <c r="D285" s="3" t="n">
        <v>0.350694444444444</v>
      </c>
      <c r="E285" s="3" t="n">
        <v>0.402777777777778</v>
      </c>
      <c r="G285" s="1" t="s">
        <v>201</v>
      </c>
      <c r="H285" s="15" t="s">
        <v>190</v>
      </c>
      <c r="I285" s="4" t="n">
        <v>960</v>
      </c>
      <c r="J285" s="4" t="n">
        <v>28610</v>
      </c>
      <c r="K285" s="5" t="n">
        <v>29.8020833333333</v>
      </c>
    </row>
    <row r="286" customFormat="false" ht="13.5" hidden="false" customHeight="false" outlineLevel="0" collapsed="false">
      <c r="A286" s="2" t="n">
        <v>2639</v>
      </c>
      <c r="B286" s="15" t="s">
        <v>19</v>
      </c>
      <c r="C286" s="15" t="s">
        <v>87</v>
      </c>
      <c r="D286" s="3" t="n">
        <v>0.350694444444444</v>
      </c>
      <c r="E286" s="3" t="n">
        <v>0.402777777777778</v>
      </c>
      <c r="G286" s="1" t="s">
        <v>201</v>
      </c>
      <c r="H286" s="15" t="s">
        <v>89</v>
      </c>
      <c r="I286" s="4" t="n">
        <v>820</v>
      </c>
      <c r="J286" s="4" t="n">
        <v>10710</v>
      </c>
      <c r="K286" s="5" t="n">
        <v>13.0609756097561</v>
      </c>
    </row>
    <row r="287" customFormat="false" ht="13.5" hidden="false" customHeight="false" outlineLevel="0" collapsed="false">
      <c r="A287" s="2" t="n">
        <v>2640</v>
      </c>
      <c r="B287" s="15" t="s">
        <v>19</v>
      </c>
      <c r="C287" s="15" t="s">
        <v>87</v>
      </c>
      <c r="D287" s="3" t="n">
        <v>0.350694444444444</v>
      </c>
      <c r="E287" s="3" t="n">
        <v>0.402777777777778</v>
      </c>
      <c r="G287" s="1" t="s">
        <v>201</v>
      </c>
      <c r="H287" s="15" t="s">
        <v>191</v>
      </c>
      <c r="I287" s="4" t="n">
        <v>820</v>
      </c>
      <c r="J287" s="4" t="n">
        <v>12710</v>
      </c>
      <c r="K287" s="5" t="n">
        <v>15.5</v>
      </c>
    </row>
    <row r="288" customFormat="false" ht="13.5" hidden="false" customHeight="false" outlineLevel="0" collapsed="false">
      <c r="A288" s="2" t="n">
        <v>2641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22</v>
      </c>
      <c r="I288" s="4" t="n">
        <v>420</v>
      </c>
      <c r="J288" s="4" t="n">
        <v>8410</v>
      </c>
      <c r="K288" s="5" t="n">
        <v>20.0238095238095</v>
      </c>
    </row>
    <row r="289" customFormat="false" ht="13.5" hidden="false" customHeight="false" outlineLevel="0" collapsed="false">
      <c r="A289" s="2" t="n">
        <v>2642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192</v>
      </c>
      <c r="I289" s="4" t="n">
        <v>420</v>
      </c>
      <c r="J289" s="4" t="n">
        <v>8810</v>
      </c>
      <c r="K289" s="5" t="n">
        <v>20.9761904761905</v>
      </c>
    </row>
    <row r="290" customFormat="false" ht="13.5" hidden="false" customHeight="false" outlineLevel="0" collapsed="false">
      <c r="A290" s="2" t="n">
        <v>2643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3</v>
      </c>
      <c r="I290" s="4" t="n">
        <v>420</v>
      </c>
      <c r="J290" s="4" t="n">
        <v>9110</v>
      </c>
      <c r="K290" s="5" t="n">
        <v>21.6904761904762</v>
      </c>
    </row>
    <row r="291" customFormat="false" ht="13.5" hidden="false" customHeight="false" outlineLevel="0" collapsed="false">
      <c r="A291" s="2" t="n">
        <v>2644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194</v>
      </c>
      <c r="I291" s="4" t="n">
        <v>420</v>
      </c>
      <c r="J291" s="4" t="n">
        <v>9710</v>
      </c>
      <c r="K291" s="5" t="n">
        <v>23.1190476190476</v>
      </c>
    </row>
    <row r="292" customFormat="false" ht="13.5" hidden="false" customHeight="false" outlineLevel="0" collapsed="false">
      <c r="A292" s="2" t="n">
        <v>2645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6</v>
      </c>
      <c r="I292" s="4" t="n">
        <v>1240</v>
      </c>
      <c r="J292" s="4" t="n">
        <v>41010</v>
      </c>
      <c r="K292" s="5" t="n">
        <v>33.0725806451613</v>
      </c>
    </row>
    <row r="293" customFormat="false" ht="13.5" hidden="false" customHeight="false" outlineLevel="0" collapsed="false">
      <c r="A293" s="2" t="n">
        <v>2646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7</v>
      </c>
      <c r="I293" s="4" t="n">
        <v>1100</v>
      </c>
      <c r="J293" s="4" t="n">
        <v>24410</v>
      </c>
      <c r="K293" s="5" t="n">
        <v>22.1909090909091</v>
      </c>
    </row>
    <row r="294" customFormat="false" ht="13.5" hidden="false" customHeight="false" outlineLevel="0" collapsed="false">
      <c r="A294" s="2" t="n">
        <v>2647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03</v>
      </c>
      <c r="I294" s="4" t="n">
        <v>1100</v>
      </c>
      <c r="J294" s="4" t="n">
        <v>22310</v>
      </c>
      <c r="K294" s="5" t="n">
        <v>20.2818181818182</v>
      </c>
    </row>
    <row r="295" customFormat="false" ht="13.5" hidden="false" customHeight="false" outlineLevel="0" collapsed="false">
      <c r="A295" s="2" t="n">
        <v>2648</v>
      </c>
      <c r="B295" s="15" t="s">
        <v>19</v>
      </c>
      <c r="C295" s="15" t="s">
        <v>87</v>
      </c>
      <c r="D295" s="3" t="n">
        <v>0.461805555555556</v>
      </c>
      <c r="E295" s="3" t="n">
        <v>0.513888888888889</v>
      </c>
      <c r="G295" s="1" t="s">
        <v>202</v>
      </c>
      <c r="H295" s="15" t="s">
        <v>190</v>
      </c>
      <c r="I295" s="4" t="n">
        <v>960</v>
      </c>
      <c r="J295" s="4" t="n">
        <v>28610</v>
      </c>
      <c r="K295" s="5" t="n">
        <v>29.8020833333333</v>
      </c>
    </row>
    <row r="296" customFormat="false" ht="13.5" hidden="false" customHeight="false" outlineLevel="0" collapsed="false">
      <c r="A296" s="2" t="n">
        <v>2649</v>
      </c>
      <c r="B296" s="15" t="s">
        <v>19</v>
      </c>
      <c r="C296" s="15" t="s">
        <v>87</v>
      </c>
      <c r="D296" s="3" t="n">
        <v>0.461805555555556</v>
      </c>
      <c r="E296" s="3" t="n">
        <v>0.513888888888889</v>
      </c>
      <c r="G296" s="1" t="s">
        <v>202</v>
      </c>
      <c r="H296" s="15" t="s">
        <v>89</v>
      </c>
      <c r="I296" s="4" t="n">
        <v>820</v>
      </c>
      <c r="J296" s="4" t="n">
        <v>10710</v>
      </c>
      <c r="K296" s="5" t="n">
        <v>13.0609756097561</v>
      </c>
    </row>
    <row r="297" customFormat="false" ht="13.5" hidden="false" customHeight="false" outlineLevel="0" collapsed="false">
      <c r="A297" s="2" t="n">
        <v>2650</v>
      </c>
      <c r="B297" s="15" t="s">
        <v>19</v>
      </c>
      <c r="C297" s="15" t="s">
        <v>87</v>
      </c>
      <c r="D297" s="3" t="n">
        <v>0.461805555555556</v>
      </c>
      <c r="E297" s="3" t="n">
        <v>0.513888888888889</v>
      </c>
      <c r="G297" s="1" t="s">
        <v>202</v>
      </c>
      <c r="H297" s="15" t="s">
        <v>191</v>
      </c>
      <c r="I297" s="4" t="n">
        <v>820</v>
      </c>
      <c r="J297" s="4" t="n">
        <v>12210</v>
      </c>
      <c r="K297" s="5" t="n">
        <v>14.890243902439</v>
      </c>
    </row>
    <row r="298" customFormat="false" ht="13.5" hidden="false" customHeight="false" outlineLevel="0" collapsed="false">
      <c r="A298" s="2" t="n">
        <v>2651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22</v>
      </c>
      <c r="I298" s="4" t="n">
        <v>420</v>
      </c>
      <c r="J298" s="4" t="n">
        <v>7910</v>
      </c>
      <c r="K298" s="5" t="n">
        <v>18.8333333333333</v>
      </c>
    </row>
    <row r="299" customFormat="false" ht="13.5" hidden="false" customHeight="false" outlineLevel="0" collapsed="false">
      <c r="A299" s="2" t="n">
        <v>2652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192</v>
      </c>
      <c r="I299" s="4" t="n">
        <v>420</v>
      </c>
      <c r="J299" s="4" t="n">
        <v>8310</v>
      </c>
      <c r="K299" s="5" t="n">
        <v>19.7857142857143</v>
      </c>
    </row>
    <row r="300" customFormat="false" ht="13.5" hidden="false" customHeight="false" outlineLevel="0" collapsed="false">
      <c r="A300" s="2" t="n">
        <v>2653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3</v>
      </c>
      <c r="I300" s="4" t="n">
        <v>420</v>
      </c>
      <c r="J300" s="4" t="n">
        <v>8610</v>
      </c>
      <c r="K300" s="5" t="n">
        <v>20.5</v>
      </c>
    </row>
    <row r="301" customFormat="false" ht="13.5" hidden="false" customHeight="false" outlineLevel="0" collapsed="false">
      <c r="A301" s="2" t="n">
        <v>2654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194</v>
      </c>
      <c r="I301" s="4" t="n">
        <v>420</v>
      </c>
      <c r="J301" s="4" t="n">
        <v>9210</v>
      </c>
      <c r="K301" s="5" t="n">
        <v>21.9285714285714</v>
      </c>
    </row>
    <row r="302" customFormat="false" ht="13.5" hidden="false" customHeight="false" outlineLevel="0" collapsed="false">
      <c r="A302" s="2" t="n">
        <v>2655</v>
      </c>
      <c r="B302" s="15" t="s">
        <v>19</v>
      </c>
      <c r="C302" s="15" t="s">
        <v>87</v>
      </c>
      <c r="D302" s="3" t="n">
        <v>0.590277777777778</v>
      </c>
      <c r="E302" s="3" t="n">
        <v>0.642361111111111</v>
      </c>
      <c r="G302" s="1" t="s">
        <v>203</v>
      </c>
      <c r="H302" s="15" t="s">
        <v>190</v>
      </c>
      <c r="I302" s="4" t="n">
        <v>960</v>
      </c>
      <c r="J302" s="4" t="n">
        <v>28610</v>
      </c>
      <c r="K302" s="5" t="n">
        <v>29.8020833333333</v>
      </c>
    </row>
    <row r="303" customFormat="false" ht="13.5" hidden="false" customHeight="false" outlineLevel="0" collapsed="false">
      <c r="A303" s="2" t="n">
        <v>2656</v>
      </c>
      <c r="B303" s="15" t="s">
        <v>19</v>
      </c>
      <c r="C303" s="15" t="s">
        <v>87</v>
      </c>
      <c r="D303" s="3" t="n">
        <v>0.590277777777778</v>
      </c>
      <c r="E303" s="3" t="n">
        <v>0.642361111111111</v>
      </c>
      <c r="G303" s="1" t="s">
        <v>203</v>
      </c>
      <c r="H303" s="15" t="s">
        <v>89</v>
      </c>
      <c r="I303" s="4" t="n">
        <v>820</v>
      </c>
      <c r="J303" s="4" t="n">
        <v>12710</v>
      </c>
      <c r="K303" s="5" t="n">
        <v>15.5</v>
      </c>
    </row>
    <row r="304" customFormat="false" ht="13.5" hidden="false" customHeight="false" outlineLevel="0" collapsed="false">
      <c r="A304" s="2" t="n">
        <v>2657</v>
      </c>
      <c r="B304" s="15" t="s">
        <v>19</v>
      </c>
      <c r="C304" s="15" t="s">
        <v>87</v>
      </c>
      <c r="D304" s="3" t="n">
        <v>0.590277777777778</v>
      </c>
      <c r="E304" s="3" t="n">
        <v>0.642361111111111</v>
      </c>
      <c r="G304" s="1" t="s">
        <v>203</v>
      </c>
      <c r="H304" s="15" t="s">
        <v>191</v>
      </c>
      <c r="I304" s="4" t="n">
        <v>820</v>
      </c>
      <c r="J304" s="4" t="n">
        <v>12810</v>
      </c>
      <c r="K304" s="5" t="n">
        <v>15.6219512195122</v>
      </c>
    </row>
    <row r="305" customFormat="false" ht="13.5" hidden="false" customHeight="false" outlineLevel="0" collapsed="false">
      <c r="A305" s="2" t="n">
        <v>2658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22</v>
      </c>
      <c r="I305" s="4" t="n">
        <v>420</v>
      </c>
      <c r="J305" s="4" t="n">
        <v>7910</v>
      </c>
      <c r="K305" s="5" t="n">
        <v>18.8333333333333</v>
      </c>
    </row>
    <row r="306" customFormat="false" ht="13.5" hidden="false" customHeight="false" outlineLevel="0" collapsed="false">
      <c r="A306" s="2" t="n">
        <v>2659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192</v>
      </c>
      <c r="I306" s="4" t="n">
        <v>420</v>
      </c>
      <c r="J306" s="4" t="n">
        <v>9410</v>
      </c>
      <c r="K306" s="5" t="n">
        <v>22.4047619047619</v>
      </c>
    </row>
    <row r="307" customFormat="false" ht="13.5" hidden="false" customHeight="false" outlineLevel="0" collapsed="false">
      <c r="A307" s="2" t="n">
        <v>2660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3</v>
      </c>
      <c r="I307" s="4" t="n">
        <v>420</v>
      </c>
      <c r="J307" s="4" t="n">
        <v>10010</v>
      </c>
      <c r="K307" s="5" t="n">
        <v>23.8333333333333</v>
      </c>
    </row>
    <row r="308" customFormat="false" ht="13.5" hidden="false" customHeight="false" outlineLevel="0" collapsed="false">
      <c r="A308" s="2" t="n">
        <v>2661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194</v>
      </c>
      <c r="I308" s="4" t="n">
        <v>420</v>
      </c>
      <c r="J308" s="4" t="n">
        <v>11010</v>
      </c>
      <c r="K308" s="5" t="n">
        <v>26.2142857142857</v>
      </c>
    </row>
    <row r="309" customFormat="false" ht="13.5" hidden="false" customHeight="false" outlineLevel="0" collapsed="false">
      <c r="A309" s="2" t="n">
        <v>2662</v>
      </c>
      <c r="B309" s="15" t="s">
        <v>19</v>
      </c>
      <c r="C309" s="15" t="s">
        <v>87</v>
      </c>
      <c r="D309" s="3" t="n">
        <v>0.652777777777778</v>
      </c>
      <c r="E309" s="3" t="n">
        <v>0.704861111111111</v>
      </c>
      <c r="G309" s="1" t="s">
        <v>204</v>
      </c>
      <c r="H309" s="15" t="s">
        <v>190</v>
      </c>
      <c r="I309" s="4" t="n">
        <v>960</v>
      </c>
      <c r="J309" s="4" t="n">
        <v>28610</v>
      </c>
      <c r="K309" s="5" t="n">
        <v>29.8020833333333</v>
      </c>
    </row>
    <row r="310" customFormat="false" ht="13.5" hidden="false" customHeight="false" outlineLevel="0" collapsed="false">
      <c r="A310" s="2" t="n">
        <v>2663</v>
      </c>
      <c r="B310" s="15" t="s">
        <v>19</v>
      </c>
      <c r="C310" s="15" t="s">
        <v>87</v>
      </c>
      <c r="D310" s="3" t="n">
        <v>0.652777777777778</v>
      </c>
      <c r="E310" s="3" t="n">
        <v>0.704861111111111</v>
      </c>
      <c r="G310" s="1" t="s">
        <v>204</v>
      </c>
      <c r="H310" s="15" t="s">
        <v>89</v>
      </c>
      <c r="I310" s="4" t="n">
        <v>820</v>
      </c>
      <c r="J310" s="4" t="n">
        <v>12710</v>
      </c>
      <c r="K310" s="5" t="n">
        <v>15.5</v>
      </c>
    </row>
    <row r="311" customFormat="false" ht="13.5" hidden="false" customHeight="false" outlineLevel="0" collapsed="false">
      <c r="A311" s="2" t="n">
        <v>2664</v>
      </c>
      <c r="B311" s="15" t="s">
        <v>19</v>
      </c>
      <c r="C311" s="15" t="s">
        <v>87</v>
      </c>
      <c r="D311" s="3" t="n">
        <v>0.652777777777778</v>
      </c>
      <c r="E311" s="3" t="n">
        <v>0.704861111111111</v>
      </c>
      <c r="G311" s="1" t="s">
        <v>204</v>
      </c>
      <c r="H311" s="15" t="s">
        <v>191</v>
      </c>
      <c r="I311" s="4" t="n">
        <v>820</v>
      </c>
      <c r="J311" s="4" t="n">
        <v>12810</v>
      </c>
      <c r="K311" s="5" t="n">
        <v>15.6219512195122</v>
      </c>
    </row>
    <row r="312" customFormat="false" ht="13.5" hidden="false" customHeight="false" outlineLevel="0" collapsed="false">
      <c r="A312" s="2" t="n">
        <v>2665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22</v>
      </c>
      <c r="I312" s="4" t="n">
        <v>420</v>
      </c>
      <c r="J312" s="4" t="n">
        <v>7910</v>
      </c>
      <c r="K312" s="5" t="n">
        <v>18.8333333333333</v>
      </c>
    </row>
    <row r="313" customFormat="false" ht="13.5" hidden="false" customHeight="false" outlineLevel="0" collapsed="false">
      <c r="A313" s="2" t="n">
        <v>2666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192</v>
      </c>
      <c r="I313" s="4" t="n">
        <v>420</v>
      </c>
      <c r="J313" s="4" t="n">
        <v>9410</v>
      </c>
      <c r="K313" s="5" t="n">
        <v>22.4047619047619</v>
      </c>
    </row>
    <row r="314" customFormat="false" ht="13.5" hidden="false" customHeight="false" outlineLevel="0" collapsed="false">
      <c r="A314" s="2" t="n">
        <v>2667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3</v>
      </c>
      <c r="I314" s="4" t="n">
        <v>420</v>
      </c>
      <c r="J314" s="4" t="n">
        <v>10010</v>
      </c>
      <c r="K314" s="5" t="n">
        <v>23.8333333333333</v>
      </c>
    </row>
    <row r="315" customFormat="false" ht="13.5" hidden="false" customHeight="false" outlineLevel="0" collapsed="false">
      <c r="A315" s="2" t="n">
        <v>2668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194</v>
      </c>
      <c r="I315" s="4" t="n">
        <v>420</v>
      </c>
      <c r="J315" s="4" t="n">
        <v>11010</v>
      </c>
      <c r="K315" s="5" t="n">
        <v>26.2142857142857</v>
      </c>
    </row>
    <row r="316" customFormat="false" ht="13.5" hidden="false" customHeight="false" outlineLevel="0" collapsed="false">
      <c r="A316" s="2" t="n">
        <v>2669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6</v>
      </c>
      <c r="I316" s="4" t="n">
        <v>1240</v>
      </c>
      <c r="J316" s="4" t="n">
        <v>41010</v>
      </c>
      <c r="K316" s="5" t="n">
        <v>33.0725806451613</v>
      </c>
    </row>
    <row r="317" customFormat="false" ht="13.5" hidden="false" customHeight="false" outlineLevel="0" collapsed="false">
      <c r="A317" s="2" t="n">
        <v>2670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7</v>
      </c>
      <c r="I317" s="4" t="n">
        <v>1100</v>
      </c>
      <c r="J317" s="4" t="n">
        <v>24410</v>
      </c>
      <c r="K317" s="5" t="n">
        <v>22.1909090909091</v>
      </c>
    </row>
    <row r="318" customFormat="false" ht="13.5" hidden="false" customHeight="false" outlineLevel="0" collapsed="false">
      <c r="A318" s="2" t="n">
        <v>2671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03</v>
      </c>
      <c r="I318" s="4" t="n">
        <v>1100</v>
      </c>
      <c r="J318" s="4" t="n">
        <v>22310</v>
      </c>
      <c r="K318" s="5" t="n">
        <v>20.2818181818182</v>
      </c>
    </row>
    <row r="319" customFormat="false" ht="13.5" hidden="false" customHeight="false" outlineLevel="0" collapsed="false">
      <c r="A319" s="2" t="n">
        <v>2672</v>
      </c>
      <c r="B319" s="15" t="s">
        <v>19</v>
      </c>
      <c r="C319" s="15" t="s">
        <v>87</v>
      </c>
      <c r="D319" s="3" t="n">
        <v>0.732638888888889</v>
      </c>
      <c r="E319" s="3" t="n">
        <v>0.784722222222222</v>
      </c>
      <c r="G319" s="1" t="s">
        <v>205</v>
      </c>
      <c r="H319" s="15" t="s">
        <v>190</v>
      </c>
      <c r="I319" s="4" t="n">
        <v>960</v>
      </c>
      <c r="J319" s="4" t="n">
        <v>28610</v>
      </c>
      <c r="K319" s="5" t="n">
        <v>29.8020833333333</v>
      </c>
    </row>
    <row r="320" customFormat="false" ht="13.5" hidden="false" customHeight="false" outlineLevel="0" collapsed="false">
      <c r="A320" s="2" t="n">
        <v>2673</v>
      </c>
      <c r="B320" s="15" t="s">
        <v>19</v>
      </c>
      <c r="C320" s="15" t="s">
        <v>87</v>
      </c>
      <c r="D320" s="3" t="n">
        <v>0.732638888888889</v>
      </c>
      <c r="E320" s="3" t="n">
        <v>0.784722222222222</v>
      </c>
      <c r="G320" s="1" t="s">
        <v>205</v>
      </c>
      <c r="H320" s="15" t="s">
        <v>89</v>
      </c>
      <c r="I320" s="4" t="n">
        <v>820</v>
      </c>
      <c r="J320" s="4" t="n">
        <v>12710</v>
      </c>
      <c r="K320" s="5" t="n">
        <v>15.5</v>
      </c>
    </row>
    <row r="321" customFormat="false" ht="13.5" hidden="false" customHeight="false" outlineLevel="0" collapsed="false">
      <c r="A321" s="2" t="n">
        <v>2674</v>
      </c>
      <c r="B321" s="15" t="s">
        <v>19</v>
      </c>
      <c r="C321" s="15" t="s">
        <v>87</v>
      </c>
      <c r="D321" s="3" t="n">
        <v>0.732638888888889</v>
      </c>
      <c r="E321" s="3" t="n">
        <v>0.784722222222222</v>
      </c>
      <c r="G321" s="1" t="s">
        <v>205</v>
      </c>
      <c r="H321" s="15" t="s">
        <v>191</v>
      </c>
      <c r="I321" s="4" t="n">
        <v>820</v>
      </c>
      <c r="J321" s="4" t="n">
        <v>12810</v>
      </c>
      <c r="K321" s="5" t="n">
        <v>15.6219512195122</v>
      </c>
    </row>
    <row r="322" customFormat="false" ht="13.5" hidden="false" customHeight="false" outlineLevel="0" collapsed="false">
      <c r="A322" s="2" t="n">
        <v>2675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22</v>
      </c>
      <c r="I322" s="4" t="n">
        <v>420</v>
      </c>
      <c r="J322" s="4" t="n">
        <v>7910</v>
      </c>
      <c r="K322" s="5" t="n">
        <v>18.8333333333333</v>
      </c>
    </row>
    <row r="323" customFormat="false" ht="13.5" hidden="false" customHeight="false" outlineLevel="0" collapsed="false">
      <c r="A323" s="2" t="n">
        <v>2676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192</v>
      </c>
      <c r="I323" s="4" t="n">
        <v>420</v>
      </c>
      <c r="J323" s="4" t="n">
        <v>9410</v>
      </c>
      <c r="K323" s="5" t="n">
        <v>22.4047619047619</v>
      </c>
    </row>
    <row r="324" customFormat="false" ht="13.5" hidden="false" customHeight="false" outlineLevel="0" collapsed="false">
      <c r="A324" s="2" t="n">
        <v>2677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3</v>
      </c>
      <c r="I324" s="4" t="n">
        <v>420</v>
      </c>
      <c r="J324" s="4" t="n">
        <v>10010</v>
      </c>
      <c r="K324" s="5" t="n">
        <v>23.8333333333333</v>
      </c>
    </row>
    <row r="325" customFormat="false" ht="13.5" hidden="false" customHeight="false" outlineLevel="0" collapsed="false">
      <c r="A325" s="2" t="n">
        <v>2678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194</v>
      </c>
      <c r="I325" s="4" t="n">
        <v>420</v>
      </c>
      <c r="J325" s="4" t="n">
        <v>11010</v>
      </c>
      <c r="K325" s="5" t="n">
        <v>26.2142857142857</v>
      </c>
    </row>
    <row r="326" customFormat="false" ht="13.5" hidden="false" customHeight="false" outlineLevel="0" collapsed="false">
      <c r="A326" s="2" t="n">
        <v>2679</v>
      </c>
      <c r="B326" s="15" t="s">
        <v>19</v>
      </c>
      <c r="C326" s="15" t="s">
        <v>87</v>
      </c>
      <c r="D326" s="3" t="n">
        <v>0.791666666666667</v>
      </c>
      <c r="E326" s="3" t="n">
        <v>0.84375</v>
      </c>
      <c r="G326" s="1" t="s">
        <v>206</v>
      </c>
      <c r="H326" s="15" t="s">
        <v>190</v>
      </c>
      <c r="I326" s="4" t="n">
        <v>960</v>
      </c>
      <c r="J326" s="4" t="n">
        <v>28610</v>
      </c>
      <c r="K326" s="5" t="n">
        <v>29.8020833333333</v>
      </c>
    </row>
    <row r="327" customFormat="false" ht="13.5" hidden="false" customHeight="false" outlineLevel="0" collapsed="false">
      <c r="A327" s="2" t="n">
        <v>2680</v>
      </c>
      <c r="B327" s="15" t="s">
        <v>19</v>
      </c>
      <c r="C327" s="15" t="s">
        <v>87</v>
      </c>
      <c r="D327" s="3" t="n">
        <v>0.791666666666667</v>
      </c>
      <c r="E327" s="3" t="n">
        <v>0.84375</v>
      </c>
      <c r="G327" s="1" t="s">
        <v>206</v>
      </c>
      <c r="H327" s="15" t="s">
        <v>89</v>
      </c>
      <c r="I327" s="4" t="n">
        <v>820</v>
      </c>
      <c r="J327" s="4" t="n">
        <v>14310</v>
      </c>
      <c r="K327" s="5" t="n">
        <v>17.4512195121951</v>
      </c>
    </row>
    <row r="328" customFormat="false" ht="13.5" hidden="false" customHeight="false" outlineLevel="0" collapsed="false">
      <c r="A328" s="2" t="n">
        <v>2681</v>
      </c>
      <c r="B328" s="15" t="s">
        <v>19</v>
      </c>
      <c r="C328" s="15" t="s">
        <v>87</v>
      </c>
      <c r="D328" s="3" t="n">
        <v>0.791666666666667</v>
      </c>
      <c r="E328" s="3" t="n">
        <v>0.84375</v>
      </c>
      <c r="G328" s="1" t="s">
        <v>206</v>
      </c>
      <c r="H328" s="15" t="s">
        <v>191</v>
      </c>
      <c r="I328" s="4" t="n">
        <v>820</v>
      </c>
      <c r="J328" s="4" t="n">
        <v>16010</v>
      </c>
      <c r="K328" s="5" t="n">
        <v>19.5243902439024</v>
      </c>
    </row>
    <row r="329" customFormat="false" ht="13.5" hidden="false" customHeight="false" outlineLevel="0" collapsed="false">
      <c r="A329" s="2" t="n">
        <v>2682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22</v>
      </c>
      <c r="I329" s="4" t="n">
        <v>420</v>
      </c>
      <c r="J329" s="4" t="n">
        <v>7910</v>
      </c>
      <c r="K329" s="5" t="n">
        <v>18.8333333333333</v>
      </c>
    </row>
    <row r="330" customFormat="false" ht="13.5" hidden="false" customHeight="false" outlineLevel="0" collapsed="false">
      <c r="A330" s="2" t="n">
        <v>2683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192</v>
      </c>
      <c r="I330" s="4" t="n">
        <v>420</v>
      </c>
      <c r="J330" s="4" t="n">
        <v>10510</v>
      </c>
      <c r="K330" s="5" t="n">
        <v>25.0238095238095</v>
      </c>
    </row>
    <row r="331" customFormat="false" ht="13.5" hidden="false" customHeight="false" outlineLevel="0" collapsed="false">
      <c r="A331" s="2" t="n">
        <v>2684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3</v>
      </c>
      <c r="I331" s="4" t="n">
        <v>420</v>
      </c>
      <c r="J331" s="4" t="n">
        <v>11710</v>
      </c>
      <c r="K331" s="5" t="n">
        <v>27.8809523809524</v>
      </c>
    </row>
    <row r="332" customFormat="false" ht="13.5" hidden="false" customHeight="false" outlineLevel="0" collapsed="false">
      <c r="A332" s="2" t="n">
        <v>2685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194</v>
      </c>
      <c r="I332" s="4" t="n">
        <v>420</v>
      </c>
      <c r="J332" s="4" t="n">
        <v>12710</v>
      </c>
      <c r="K332" s="5" t="n">
        <v>30.2619047619048</v>
      </c>
    </row>
    <row r="333" customFormat="false" ht="13.5" hidden="false" customHeight="false" outlineLevel="0" collapsed="false">
      <c r="A333" s="2" t="n">
        <v>2686</v>
      </c>
      <c r="B333" s="15" t="s">
        <v>19</v>
      </c>
      <c r="C333" s="15" t="s">
        <v>87</v>
      </c>
      <c r="D333" s="3" t="n">
        <v>0.878472222222222</v>
      </c>
      <c r="E333" s="3" t="n">
        <v>0.927083333333333</v>
      </c>
      <c r="G333" s="1" t="s">
        <v>207</v>
      </c>
      <c r="H333" s="15" t="s">
        <v>190</v>
      </c>
      <c r="I333" s="4" t="n">
        <v>960</v>
      </c>
      <c r="J333" s="4" t="n">
        <v>28610</v>
      </c>
      <c r="K333" s="5" t="n">
        <v>29.8020833333333</v>
      </c>
    </row>
    <row r="334" customFormat="false" ht="13.5" hidden="false" customHeight="false" outlineLevel="0" collapsed="false">
      <c r="A334" s="2" t="n">
        <v>2687</v>
      </c>
      <c r="B334" s="15" t="s">
        <v>19</v>
      </c>
      <c r="C334" s="15" t="s">
        <v>87</v>
      </c>
      <c r="D334" s="3" t="n">
        <v>0.878472222222222</v>
      </c>
      <c r="E334" s="3" t="n">
        <v>0.927083333333333</v>
      </c>
      <c r="G334" s="1" t="s">
        <v>207</v>
      </c>
      <c r="H334" s="15" t="s">
        <v>89</v>
      </c>
      <c r="I334" s="4" t="n">
        <v>820</v>
      </c>
      <c r="J334" s="4" t="n">
        <v>14310</v>
      </c>
      <c r="K334" s="5" t="n">
        <v>17.4512195121951</v>
      </c>
    </row>
    <row r="335" customFormat="false" ht="13.5" hidden="false" customHeight="false" outlineLevel="0" collapsed="false">
      <c r="A335" s="2" t="n">
        <v>2688</v>
      </c>
      <c r="B335" s="15" t="s">
        <v>19</v>
      </c>
      <c r="C335" s="15" t="s">
        <v>87</v>
      </c>
      <c r="D335" s="3" t="n">
        <v>0.878472222222222</v>
      </c>
      <c r="E335" s="3" t="n">
        <v>0.927083333333333</v>
      </c>
      <c r="G335" s="1" t="s">
        <v>207</v>
      </c>
      <c r="H335" s="15" t="s">
        <v>191</v>
      </c>
      <c r="I335" s="4" t="n">
        <v>820</v>
      </c>
      <c r="J335" s="4" t="n">
        <v>16010</v>
      </c>
      <c r="K335" s="5" t="n">
        <v>19.5243902439024</v>
      </c>
    </row>
    <row r="336" customFormat="false" ht="13.5" hidden="false" customHeight="false" outlineLevel="0" collapsed="false">
      <c r="A336" s="2" t="n">
        <v>2689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22</v>
      </c>
      <c r="I336" s="4" t="n">
        <v>420</v>
      </c>
      <c r="J336" s="4" t="n">
        <v>9310</v>
      </c>
      <c r="K336" s="5" t="n">
        <v>22.1666666666667</v>
      </c>
    </row>
    <row r="337" customFormat="false" ht="13.5" hidden="false" customHeight="false" outlineLevel="0" collapsed="false">
      <c r="A337" s="2" t="n">
        <v>2690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192</v>
      </c>
      <c r="I337" s="4" t="n">
        <v>420</v>
      </c>
      <c r="J337" s="4" t="n">
        <v>10510</v>
      </c>
      <c r="K337" s="5" t="n">
        <v>25.0238095238095</v>
      </c>
    </row>
    <row r="338" customFormat="false" ht="13.5" hidden="false" customHeight="false" outlineLevel="0" collapsed="false">
      <c r="A338" s="2" t="n">
        <v>2691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3</v>
      </c>
      <c r="I338" s="4" t="n">
        <v>420</v>
      </c>
      <c r="J338" s="4" t="n">
        <v>11710</v>
      </c>
      <c r="K338" s="5" t="n">
        <v>27.8809523809524</v>
      </c>
    </row>
    <row r="339" customFormat="false" ht="13.5" hidden="false" customHeight="false" outlineLevel="0" collapsed="false">
      <c r="A339" s="2" t="n">
        <v>2692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194</v>
      </c>
      <c r="I339" s="4" t="n">
        <v>420</v>
      </c>
      <c r="J339" s="4" t="n">
        <v>12710</v>
      </c>
      <c r="K339" s="5" t="n">
        <v>30.2619047619048</v>
      </c>
    </row>
    <row r="340" customFormat="false" ht="13.5" hidden="false" customHeight="false" outlineLevel="0" collapsed="false">
      <c r="A340" s="2" t="n">
        <v>2693</v>
      </c>
      <c r="B340" s="15" t="s">
        <v>19</v>
      </c>
      <c r="C340" s="15" t="s">
        <v>87</v>
      </c>
      <c r="D340" s="3" t="n">
        <v>0.934027777777778</v>
      </c>
      <c r="E340" s="3" t="n">
        <v>0.979166666666667</v>
      </c>
      <c r="G340" s="1" t="s">
        <v>208</v>
      </c>
      <c r="H340" s="15" t="s">
        <v>190</v>
      </c>
      <c r="I340" s="4" t="n">
        <v>960</v>
      </c>
      <c r="J340" s="4" t="n">
        <v>28610</v>
      </c>
      <c r="K340" s="5" t="n">
        <v>29.8020833333333</v>
      </c>
    </row>
    <row r="341" customFormat="false" ht="13.5" hidden="false" customHeight="false" outlineLevel="0" collapsed="false">
      <c r="A341" s="2" t="n">
        <v>2694</v>
      </c>
      <c r="B341" s="15" t="s">
        <v>19</v>
      </c>
      <c r="C341" s="15" t="s">
        <v>87</v>
      </c>
      <c r="D341" s="3" t="n">
        <v>0.934027777777778</v>
      </c>
      <c r="E341" s="3" t="n">
        <v>0.979166666666667</v>
      </c>
      <c r="G341" s="1" t="s">
        <v>208</v>
      </c>
      <c r="H341" s="15" t="s">
        <v>89</v>
      </c>
      <c r="I341" s="4" t="n">
        <v>820</v>
      </c>
      <c r="J341" s="4" t="n">
        <v>14310</v>
      </c>
      <c r="K341" s="5" t="n">
        <v>17.4512195121951</v>
      </c>
    </row>
    <row r="342" customFormat="false" ht="13.5" hidden="false" customHeight="false" outlineLevel="0" collapsed="false">
      <c r="A342" s="2" t="n">
        <v>2695</v>
      </c>
      <c r="B342" s="15" t="s">
        <v>19</v>
      </c>
      <c r="C342" s="15" t="s">
        <v>87</v>
      </c>
      <c r="D342" s="3" t="n">
        <v>0.934027777777778</v>
      </c>
      <c r="E342" s="3" t="n">
        <v>0.979166666666667</v>
      </c>
      <c r="G342" s="1" t="s">
        <v>208</v>
      </c>
      <c r="H342" s="15" t="s">
        <v>191</v>
      </c>
      <c r="I342" s="4" t="n">
        <v>820</v>
      </c>
      <c r="J342" s="4" t="n">
        <v>16010</v>
      </c>
      <c r="K342" s="5" t="n">
        <v>19.5243902439024</v>
      </c>
    </row>
    <row r="343" customFormat="false" ht="13.5" hidden="false" customHeight="false" outlineLevel="0" collapsed="false">
      <c r="A343" s="2" t="n">
        <v>2696</v>
      </c>
      <c r="B343" s="15" t="s">
        <v>19</v>
      </c>
      <c r="C343" s="15" t="s">
        <v>87</v>
      </c>
      <c r="D343" s="3" t="n">
        <v>0.934027777777778</v>
      </c>
      <c r="E343" s="3" t="n">
        <v>0.979166666666667</v>
      </c>
      <c r="G343" s="1" t="s">
        <v>208</v>
      </c>
      <c r="H343" s="15" t="s">
        <v>22</v>
      </c>
      <c r="I343" s="4" t="n">
        <v>420</v>
      </c>
      <c r="J343" s="4" t="n">
        <v>9310</v>
      </c>
      <c r="K343" s="5" t="n">
        <v>22.1666666666667</v>
      </c>
    </row>
    <row r="344" customFormat="false" ht="13.5" hidden="false" customHeight="false" outlineLevel="0" collapsed="false">
      <c r="A344" s="2" t="n">
        <v>2697</v>
      </c>
      <c r="B344" s="15" t="s">
        <v>19</v>
      </c>
      <c r="C344" s="15" t="s">
        <v>87</v>
      </c>
      <c r="D344" s="3" t="n">
        <v>0.934027777777778</v>
      </c>
      <c r="E344" s="3" t="n">
        <v>0.979166666666667</v>
      </c>
      <c r="G344" s="1" t="s">
        <v>208</v>
      </c>
      <c r="H344" s="15" t="s">
        <v>192</v>
      </c>
      <c r="I344" s="4" t="n">
        <v>420</v>
      </c>
      <c r="J344" s="4" t="n">
        <v>10510</v>
      </c>
      <c r="K344" s="5" t="n">
        <v>25.0238095238095</v>
      </c>
    </row>
    <row r="345" customFormat="false" ht="13.5" hidden="false" customHeight="false" outlineLevel="0" collapsed="false">
      <c r="A345" s="2" t="n">
        <v>2698</v>
      </c>
      <c r="B345" s="15" t="s">
        <v>19</v>
      </c>
      <c r="C345" s="15" t="s">
        <v>87</v>
      </c>
      <c r="D345" s="3" t="n">
        <v>0.934027777777778</v>
      </c>
      <c r="E345" s="3" t="n">
        <v>0.979166666666667</v>
      </c>
      <c r="G345" s="1" t="s">
        <v>208</v>
      </c>
      <c r="H345" s="15" t="s">
        <v>193</v>
      </c>
      <c r="I345" s="4" t="n">
        <v>420</v>
      </c>
      <c r="J345" s="4" t="n">
        <v>11710</v>
      </c>
      <c r="K345" s="5" t="n">
        <v>27.8809523809524</v>
      </c>
    </row>
    <row r="346" customFormat="false" ht="13.5" hidden="false" customHeight="false" outlineLevel="0" collapsed="false">
      <c r="A346" s="2" t="n">
        <v>2699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4</v>
      </c>
      <c r="I346" s="4" t="n">
        <v>420</v>
      </c>
      <c r="J346" s="4" t="n">
        <v>12710</v>
      </c>
      <c r="K346" s="5" t="n">
        <v>30.2619047619048</v>
      </c>
    </row>
    <row r="347" customFormat="false" ht="13.5" hidden="false" customHeight="false" outlineLevel="0" collapsed="false">
      <c r="A347" s="2" t="n">
        <v>2700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196</v>
      </c>
      <c r="I347" s="4" t="n">
        <v>1240</v>
      </c>
      <c r="J347" s="4" t="n">
        <v>41010</v>
      </c>
      <c r="K347" s="5" t="n">
        <v>33.0725806451613</v>
      </c>
    </row>
    <row r="348" customFormat="false" ht="13.5" hidden="false" customHeight="false" outlineLevel="0" collapsed="false">
      <c r="A348" s="2" t="n">
        <v>2701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7</v>
      </c>
      <c r="I348" s="4" t="n">
        <v>1100</v>
      </c>
      <c r="J348" s="4" t="n">
        <v>27010</v>
      </c>
      <c r="K348" s="5" t="n">
        <v>24.5545454545455</v>
      </c>
    </row>
    <row r="349" customFormat="false" ht="13.5" hidden="false" customHeight="false" outlineLevel="0" collapsed="false">
      <c r="A349" s="2" t="n">
        <v>2702</v>
      </c>
      <c r="B349" s="15" t="s">
        <v>19</v>
      </c>
      <c r="C349" s="15" t="s">
        <v>24</v>
      </c>
      <c r="D349" s="3" t="n">
        <v>0.333333333333333</v>
      </c>
      <c r="E349" s="3" t="n">
        <v>0.430555555555556</v>
      </c>
      <c r="G349" s="1" t="s">
        <v>209</v>
      </c>
      <c r="H349" s="15" t="s">
        <v>190</v>
      </c>
      <c r="I349" s="4" t="n">
        <v>1878</v>
      </c>
      <c r="J349" s="4" t="n">
        <v>42880</v>
      </c>
      <c r="K349" s="5" t="n">
        <v>22.8328008519702</v>
      </c>
    </row>
    <row r="350" customFormat="false" ht="13.5" hidden="false" customHeight="false" outlineLevel="0" collapsed="false">
      <c r="A350" s="2" t="n">
        <v>2703</v>
      </c>
      <c r="B350" s="15" t="s">
        <v>19</v>
      </c>
      <c r="C350" s="15" t="s">
        <v>24</v>
      </c>
      <c r="D350" s="3" t="n">
        <v>0.333333333333333</v>
      </c>
      <c r="E350" s="3" t="n">
        <v>0.430555555555556</v>
      </c>
      <c r="G350" s="1" t="s">
        <v>209</v>
      </c>
      <c r="H350" s="15" t="s">
        <v>122</v>
      </c>
      <c r="I350" s="4" t="n">
        <v>1508</v>
      </c>
      <c r="J350" s="4" t="n">
        <v>37280</v>
      </c>
      <c r="K350" s="5" t="n">
        <v>24.7214854111406</v>
      </c>
    </row>
    <row r="351" customFormat="false" ht="13.5" hidden="false" customHeight="false" outlineLevel="0" collapsed="false">
      <c r="A351" s="2" t="n">
        <v>2704</v>
      </c>
      <c r="B351" s="15" t="s">
        <v>19</v>
      </c>
      <c r="C351" s="15" t="s">
        <v>24</v>
      </c>
      <c r="D351" s="3" t="n">
        <v>0.333333333333333</v>
      </c>
      <c r="E351" s="3" t="n">
        <v>0.430555555555556</v>
      </c>
      <c r="G351" s="1" t="s">
        <v>209</v>
      </c>
      <c r="H351" s="15" t="s">
        <v>191</v>
      </c>
      <c r="I351" s="4" t="n">
        <v>1508</v>
      </c>
      <c r="J351" s="4" t="n">
        <v>38780</v>
      </c>
      <c r="K351" s="5" t="n">
        <v>25.7161803713528</v>
      </c>
    </row>
    <row r="352" customFormat="false" ht="13.5" hidden="false" customHeight="false" outlineLevel="0" collapsed="false">
      <c r="A352" s="2" t="n">
        <v>2705</v>
      </c>
      <c r="B352" s="15" t="s">
        <v>19</v>
      </c>
      <c r="C352" s="15" t="s">
        <v>24</v>
      </c>
      <c r="D352" s="3" t="n">
        <v>0.333333333333333</v>
      </c>
      <c r="E352" s="3" t="n">
        <v>0.430555555555556</v>
      </c>
      <c r="G352" s="1" t="s">
        <v>209</v>
      </c>
      <c r="H352" s="15" t="s">
        <v>22</v>
      </c>
      <c r="I352" s="4" t="n">
        <v>1108</v>
      </c>
      <c r="J352" s="4" t="n">
        <v>13280</v>
      </c>
      <c r="K352" s="5" t="n">
        <v>11.985559566787</v>
      </c>
    </row>
    <row r="353" customFormat="false" ht="13.5" hidden="false" customHeight="false" outlineLevel="0" collapsed="false">
      <c r="A353" s="2" t="n">
        <v>2706</v>
      </c>
      <c r="B353" s="15" t="s">
        <v>19</v>
      </c>
      <c r="C353" s="15" t="s">
        <v>24</v>
      </c>
      <c r="D353" s="3" t="n">
        <v>0.333333333333333</v>
      </c>
      <c r="E353" s="3" t="n">
        <v>0.430555555555556</v>
      </c>
      <c r="G353" s="1" t="s">
        <v>209</v>
      </c>
      <c r="H353" s="15" t="s">
        <v>192</v>
      </c>
      <c r="I353" s="4" t="n">
        <v>1108</v>
      </c>
      <c r="J353" s="4" t="n">
        <v>16880</v>
      </c>
      <c r="K353" s="5" t="n">
        <v>15.2346570397112</v>
      </c>
    </row>
    <row r="354" customFormat="false" ht="13.5" hidden="false" customHeight="false" outlineLevel="0" collapsed="false">
      <c r="A354" s="2" t="n">
        <v>2707</v>
      </c>
      <c r="B354" s="15" t="s">
        <v>19</v>
      </c>
      <c r="C354" s="15" t="s">
        <v>24</v>
      </c>
      <c r="D354" s="3" t="n">
        <v>0.333333333333333</v>
      </c>
      <c r="E354" s="3" t="n">
        <v>0.430555555555556</v>
      </c>
      <c r="G354" s="1" t="s">
        <v>209</v>
      </c>
      <c r="H354" s="15" t="s">
        <v>193</v>
      </c>
      <c r="I354" s="4" t="n">
        <v>1108</v>
      </c>
      <c r="J354" s="4" t="n">
        <v>19480</v>
      </c>
      <c r="K354" s="5" t="n">
        <v>17.5812274368231</v>
      </c>
    </row>
    <row r="355" customFormat="false" ht="13.5" hidden="false" customHeight="false" outlineLevel="0" collapsed="false">
      <c r="A355" s="2" t="n">
        <v>2708</v>
      </c>
      <c r="B355" s="15" t="s">
        <v>19</v>
      </c>
      <c r="C355" s="15" t="s">
        <v>24</v>
      </c>
      <c r="D355" s="3" t="n">
        <v>0.333333333333333</v>
      </c>
      <c r="E355" s="3" t="n">
        <v>0.430555555555556</v>
      </c>
      <c r="G355" s="1" t="s">
        <v>209</v>
      </c>
      <c r="H355" s="15" t="s">
        <v>194</v>
      </c>
      <c r="I355" s="4" t="n">
        <v>1108</v>
      </c>
      <c r="J355" s="4" t="n">
        <v>23580</v>
      </c>
      <c r="K355" s="5" t="n">
        <v>21.2815884476534</v>
      </c>
    </row>
    <row r="356" customFormat="false" ht="13.5" hidden="false" customHeight="false" outlineLevel="0" collapsed="false">
      <c r="A356" s="2" t="n">
        <v>2709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5</v>
      </c>
      <c r="I356" s="4" t="n">
        <v>1108</v>
      </c>
      <c r="J356" s="4" t="n">
        <v>25280</v>
      </c>
      <c r="K356" s="5" t="n">
        <v>22.8158844765343</v>
      </c>
    </row>
    <row r="357" customFormat="false" ht="13.5" hidden="false" customHeight="false" outlineLevel="0" collapsed="false">
      <c r="A357" s="2" t="n">
        <v>2710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96</v>
      </c>
      <c r="I357" s="4" t="n">
        <v>2617</v>
      </c>
      <c r="J357" s="4" t="n">
        <v>54980</v>
      </c>
      <c r="K357" s="5" t="n">
        <v>21.0087886893389</v>
      </c>
    </row>
    <row r="358" customFormat="false" ht="13.5" hidden="false" customHeight="false" outlineLevel="0" collapsed="false">
      <c r="A358" s="2" t="n">
        <v>2711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7</v>
      </c>
      <c r="I358" s="4" t="n">
        <v>2247</v>
      </c>
      <c r="J358" s="4" t="n">
        <v>47280</v>
      </c>
      <c r="K358" s="5" t="n">
        <v>21.041388518024</v>
      </c>
    </row>
    <row r="359" customFormat="false" ht="13.5" hidden="false" customHeight="false" outlineLevel="0" collapsed="false">
      <c r="A359" s="2" t="n">
        <v>2712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103</v>
      </c>
      <c r="I359" s="4" t="n">
        <v>2247</v>
      </c>
      <c r="J359" s="4" t="n">
        <v>34580</v>
      </c>
      <c r="K359" s="5" t="n">
        <v>15.3894080996885</v>
      </c>
    </row>
    <row r="360" customFormat="false" ht="13.5" hidden="false" customHeight="false" outlineLevel="0" collapsed="false">
      <c r="A360" s="2" t="n">
        <v>2713</v>
      </c>
      <c r="B360" s="15" t="s">
        <v>19</v>
      </c>
      <c r="C360" s="15" t="s">
        <v>24</v>
      </c>
      <c r="D360" s="3" t="n">
        <v>0.416666666666667</v>
      </c>
      <c r="E360" s="3" t="n">
        <v>0.517361111111111</v>
      </c>
      <c r="G360" s="1" t="s">
        <v>210</v>
      </c>
      <c r="H360" s="15" t="s">
        <v>190</v>
      </c>
      <c r="I360" s="4" t="n">
        <v>1878</v>
      </c>
      <c r="J360" s="4" t="n">
        <v>42880</v>
      </c>
      <c r="K360" s="5" t="n">
        <v>22.8328008519702</v>
      </c>
    </row>
    <row r="361" customFormat="false" ht="13.5" hidden="false" customHeight="false" outlineLevel="0" collapsed="false">
      <c r="A361" s="2" t="n">
        <v>2714</v>
      </c>
      <c r="B361" s="15" t="s">
        <v>19</v>
      </c>
      <c r="C361" s="15" t="s">
        <v>24</v>
      </c>
      <c r="D361" s="3" t="n">
        <v>0.416666666666667</v>
      </c>
      <c r="E361" s="3" t="n">
        <v>0.517361111111111</v>
      </c>
      <c r="G361" s="1" t="s">
        <v>210</v>
      </c>
      <c r="H361" s="15" t="s">
        <v>122</v>
      </c>
      <c r="I361" s="4" t="n">
        <v>1508</v>
      </c>
      <c r="J361" s="4" t="n">
        <v>37280</v>
      </c>
      <c r="K361" s="5" t="n">
        <v>24.7214854111406</v>
      </c>
    </row>
    <row r="362" customFormat="false" ht="13.5" hidden="false" customHeight="false" outlineLevel="0" collapsed="false">
      <c r="A362" s="2" t="n">
        <v>2715</v>
      </c>
      <c r="B362" s="15" t="s">
        <v>19</v>
      </c>
      <c r="C362" s="15" t="s">
        <v>24</v>
      </c>
      <c r="D362" s="3" t="n">
        <v>0.416666666666667</v>
      </c>
      <c r="E362" s="3" t="n">
        <v>0.517361111111111</v>
      </c>
      <c r="G362" s="1" t="s">
        <v>210</v>
      </c>
      <c r="H362" s="15" t="s">
        <v>191</v>
      </c>
      <c r="I362" s="4" t="n">
        <v>1508</v>
      </c>
      <c r="J362" s="4" t="n">
        <v>38780</v>
      </c>
      <c r="K362" s="5" t="n">
        <v>25.7161803713528</v>
      </c>
    </row>
    <row r="363" customFormat="false" ht="13.5" hidden="false" customHeight="false" outlineLevel="0" collapsed="false">
      <c r="A363" s="2" t="n">
        <v>2716</v>
      </c>
      <c r="B363" s="15" t="s">
        <v>19</v>
      </c>
      <c r="C363" s="15" t="s">
        <v>24</v>
      </c>
      <c r="D363" s="3" t="n">
        <v>0.416666666666667</v>
      </c>
      <c r="E363" s="3" t="n">
        <v>0.517361111111111</v>
      </c>
      <c r="G363" s="1" t="s">
        <v>210</v>
      </c>
      <c r="H363" s="15" t="s">
        <v>22</v>
      </c>
      <c r="I363" s="4" t="n">
        <v>1108</v>
      </c>
      <c r="J363" s="4" t="n">
        <v>11680</v>
      </c>
      <c r="K363" s="5" t="n">
        <v>10.5415162454874</v>
      </c>
    </row>
    <row r="364" customFormat="false" ht="13.5" hidden="false" customHeight="false" outlineLevel="0" collapsed="false">
      <c r="A364" s="2" t="n">
        <v>2717</v>
      </c>
      <c r="B364" s="15" t="s">
        <v>19</v>
      </c>
      <c r="C364" s="15" t="s">
        <v>24</v>
      </c>
      <c r="D364" s="3" t="n">
        <v>0.416666666666667</v>
      </c>
      <c r="E364" s="3" t="n">
        <v>0.517361111111111</v>
      </c>
      <c r="G364" s="1" t="s">
        <v>210</v>
      </c>
      <c r="H364" s="15" t="s">
        <v>192</v>
      </c>
      <c r="I364" s="4" t="n">
        <v>1108</v>
      </c>
      <c r="J364" s="4" t="n">
        <v>16480</v>
      </c>
      <c r="K364" s="5" t="n">
        <v>14.8736462093863</v>
      </c>
    </row>
    <row r="365" customFormat="false" ht="13.5" hidden="false" customHeight="false" outlineLevel="0" collapsed="false">
      <c r="A365" s="2" t="n">
        <v>2718</v>
      </c>
      <c r="B365" s="15" t="s">
        <v>19</v>
      </c>
      <c r="C365" s="15" t="s">
        <v>24</v>
      </c>
      <c r="D365" s="3" t="n">
        <v>0.416666666666667</v>
      </c>
      <c r="E365" s="3" t="n">
        <v>0.517361111111111</v>
      </c>
      <c r="G365" s="1" t="s">
        <v>210</v>
      </c>
      <c r="H365" s="15" t="s">
        <v>193</v>
      </c>
      <c r="I365" s="4" t="n">
        <v>1108</v>
      </c>
      <c r="J365" s="4" t="n">
        <v>18980</v>
      </c>
      <c r="K365" s="5" t="n">
        <v>17.129963898917</v>
      </c>
    </row>
    <row r="366" customFormat="false" ht="13.5" hidden="false" customHeight="false" outlineLevel="0" collapsed="false">
      <c r="A366" s="2" t="n">
        <v>2719</v>
      </c>
      <c r="B366" s="15" t="s">
        <v>19</v>
      </c>
      <c r="C366" s="15" t="s">
        <v>24</v>
      </c>
      <c r="D366" s="3" t="n">
        <v>0.416666666666667</v>
      </c>
      <c r="E366" s="3" t="n">
        <v>0.517361111111111</v>
      </c>
      <c r="G366" s="1" t="s">
        <v>210</v>
      </c>
      <c r="H366" s="15" t="s">
        <v>194</v>
      </c>
      <c r="I366" s="4" t="n">
        <v>1108</v>
      </c>
      <c r="J366" s="4" t="n">
        <v>22980</v>
      </c>
      <c r="K366" s="5" t="n">
        <v>20.7400722021661</v>
      </c>
    </row>
    <row r="367" customFormat="false" ht="13.5" hidden="false" customHeight="false" outlineLevel="0" collapsed="false">
      <c r="A367" s="2" t="n">
        <v>2720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5</v>
      </c>
      <c r="I367" s="4" t="n">
        <v>1108</v>
      </c>
      <c r="J367" s="4" t="n">
        <v>24580</v>
      </c>
      <c r="K367" s="5" t="n">
        <v>22.1841155234657</v>
      </c>
    </row>
    <row r="368" customFormat="false" ht="13.5" hidden="false" customHeight="false" outlineLevel="0" collapsed="false">
      <c r="A368" s="2" t="n">
        <v>2721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96</v>
      </c>
      <c r="I368" s="4" t="n">
        <v>2617</v>
      </c>
      <c r="J368" s="4" t="n">
        <v>54980</v>
      </c>
      <c r="K368" s="5" t="n">
        <v>21.0087886893389</v>
      </c>
    </row>
    <row r="369" customFormat="false" ht="13.5" hidden="false" customHeight="false" outlineLevel="0" collapsed="false">
      <c r="A369" s="2" t="n">
        <v>2722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7</v>
      </c>
      <c r="I369" s="4" t="n">
        <v>2247</v>
      </c>
      <c r="J369" s="4" t="n">
        <v>47280</v>
      </c>
      <c r="K369" s="5" t="n">
        <v>21.041388518024</v>
      </c>
    </row>
    <row r="370" customFormat="false" ht="13.5" hidden="false" customHeight="false" outlineLevel="0" collapsed="false">
      <c r="A370" s="2" t="n">
        <v>2723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103</v>
      </c>
      <c r="I370" s="4" t="n">
        <v>2247</v>
      </c>
      <c r="J370" s="4" t="n">
        <v>33980</v>
      </c>
      <c r="K370" s="5" t="n">
        <v>15.1223854027592</v>
      </c>
    </row>
    <row r="371" customFormat="false" ht="13.5" hidden="false" customHeight="false" outlineLevel="0" collapsed="false">
      <c r="A371" s="2" t="n">
        <v>2724</v>
      </c>
      <c r="B371" s="15" t="s">
        <v>19</v>
      </c>
      <c r="C371" s="15" t="s">
        <v>24</v>
      </c>
      <c r="D371" s="3" t="n">
        <v>0.5625</v>
      </c>
      <c r="E371" s="3" t="n">
        <v>0.659722222222222</v>
      </c>
      <c r="G371" s="1" t="s">
        <v>211</v>
      </c>
      <c r="H371" s="15" t="s">
        <v>190</v>
      </c>
      <c r="I371" s="4" t="n">
        <v>1878</v>
      </c>
      <c r="J371" s="4" t="n">
        <v>42880</v>
      </c>
      <c r="K371" s="5" t="n">
        <v>22.8328008519702</v>
      </c>
    </row>
    <row r="372" customFormat="false" ht="13.5" hidden="false" customHeight="false" outlineLevel="0" collapsed="false">
      <c r="A372" s="2" t="n">
        <v>2725</v>
      </c>
      <c r="B372" s="15" t="s">
        <v>19</v>
      </c>
      <c r="C372" s="15" t="s">
        <v>24</v>
      </c>
      <c r="D372" s="3" t="n">
        <v>0.5625</v>
      </c>
      <c r="E372" s="3" t="n">
        <v>0.659722222222222</v>
      </c>
      <c r="G372" s="1" t="s">
        <v>211</v>
      </c>
      <c r="H372" s="15" t="s">
        <v>122</v>
      </c>
      <c r="I372" s="4" t="n">
        <v>1508</v>
      </c>
      <c r="J372" s="4" t="n">
        <v>22580</v>
      </c>
      <c r="K372" s="5" t="n">
        <v>14.973474801061</v>
      </c>
    </row>
    <row r="373" customFormat="false" ht="13.5" hidden="false" customHeight="false" outlineLevel="0" collapsed="false">
      <c r="A373" s="2" t="n">
        <v>2726</v>
      </c>
      <c r="B373" s="15" t="s">
        <v>19</v>
      </c>
      <c r="C373" s="15" t="s">
        <v>24</v>
      </c>
      <c r="D373" s="3" t="n">
        <v>0.5625</v>
      </c>
      <c r="E373" s="3" t="n">
        <v>0.659722222222222</v>
      </c>
      <c r="G373" s="1" t="s">
        <v>211</v>
      </c>
      <c r="H373" s="15" t="s">
        <v>191</v>
      </c>
      <c r="I373" s="4" t="n">
        <v>1508</v>
      </c>
      <c r="J373" s="4" t="n">
        <v>38780</v>
      </c>
      <c r="K373" s="5" t="n">
        <v>25.7161803713528</v>
      </c>
    </row>
    <row r="374" customFormat="false" ht="13.5" hidden="false" customHeight="false" outlineLevel="0" collapsed="false">
      <c r="A374" s="2" t="n">
        <v>2727</v>
      </c>
      <c r="B374" s="15" t="s">
        <v>19</v>
      </c>
      <c r="C374" s="15" t="s">
        <v>24</v>
      </c>
      <c r="D374" s="3" t="n">
        <v>0.5625</v>
      </c>
      <c r="E374" s="3" t="n">
        <v>0.659722222222222</v>
      </c>
      <c r="G374" s="1" t="s">
        <v>211</v>
      </c>
      <c r="H374" s="15" t="s">
        <v>22</v>
      </c>
      <c r="I374" s="4" t="n">
        <v>1108</v>
      </c>
      <c r="J374" s="4" t="n">
        <v>11580</v>
      </c>
      <c r="K374" s="5" t="n">
        <v>10.4512635379061</v>
      </c>
    </row>
    <row r="375" customFormat="false" ht="13.5" hidden="false" customHeight="false" outlineLevel="0" collapsed="false">
      <c r="A375" s="2" t="n">
        <v>2728</v>
      </c>
      <c r="B375" s="15" t="s">
        <v>19</v>
      </c>
      <c r="C375" s="15" t="s">
        <v>24</v>
      </c>
      <c r="D375" s="3" t="n">
        <v>0.5625</v>
      </c>
      <c r="E375" s="3" t="n">
        <v>0.659722222222222</v>
      </c>
      <c r="G375" s="1" t="s">
        <v>211</v>
      </c>
      <c r="H375" s="15" t="s">
        <v>192</v>
      </c>
      <c r="I375" s="4" t="n">
        <v>1108</v>
      </c>
      <c r="J375" s="4" t="n">
        <v>13480</v>
      </c>
      <c r="K375" s="5" t="n">
        <v>12.1660649819495</v>
      </c>
    </row>
    <row r="376" customFormat="false" ht="13.5" hidden="false" customHeight="false" outlineLevel="0" collapsed="false">
      <c r="A376" s="2" t="n">
        <v>2729</v>
      </c>
      <c r="B376" s="15" t="s">
        <v>19</v>
      </c>
      <c r="C376" s="15" t="s">
        <v>24</v>
      </c>
      <c r="D376" s="3" t="n">
        <v>0.5625</v>
      </c>
      <c r="E376" s="3" t="n">
        <v>0.659722222222222</v>
      </c>
      <c r="G376" s="1" t="s">
        <v>211</v>
      </c>
      <c r="H376" s="15" t="s">
        <v>193</v>
      </c>
      <c r="I376" s="4" t="n">
        <v>1108</v>
      </c>
      <c r="J376" s="4" t="n">
        <v>15380</v>
      </c>
      <c r="K376" s="5" t="n">
        <v>13.8808664259928</v>
      </c>
    </row>
    <row r="377" customFormat="false" ht="13.5" hidden="false" customHeight="false" outlineLevel="0" collapsed="false">
      <c r="A377" s="2" t="n">
        <v>2730</v>
      </c>
      <c r="B377" s="15" t="s">
        <v>19</v>
      </c>
      <c r="C377" s="15" t="s">
        <v>24</v>
      </c>
      <c r="D377" s="3" t="n">
        <v>0.5625</v>
      </c>
      <c r="E377" s="3" t="n">
        <v>0.659722222222222</v>
      </c>
      <c r="G377" s="1" t="s">
        <v>211</v>
      </c>
      <c r="H377" s="15" t="s">
        <v>194</v>
      </c>
      <c r="I377" s="4" t="n">
        <v>1108</v>
      </c>
      <c r="J377" s="4" t="n">
        <v>18580</v>
      </c>
      <c r="K377" s="5" t="n">
        <v>16.7689530685921</v>
      </c>
    </row>
    <row r="378" customFormat="false" ht="13.5" hidden="false" customHeight="false" outlineLevel="0" collapsed="false">
      <c r="A378" s="2" t="n">
        <v>2731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5</v>
      </c>
      <c r="I378" s="4" t="n">
        <v>1108</v>
      </c>
      <c r="J378" s="4" t="n">
        <v>19780</v>
      </c>
      <c r="K378" s="5" t="n">
        <v>17.8519855595668</v>
      </c>
    </row>
    <row r="379" customFormat="false" ht="13.5" hidden="false" customHeight="false" outlineLevel="0" collapsed="false">
      <c r="A379" s="2" t="n">
        <v>2732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96</v>
      </c>
      <c r="I379" s="4" t="n">
        <v>2617</v>
      </c>
      <c r="J379" s="4" t="n">
        <v>54980</v>
      </c>
      <c r="K379" s="5" t="n">
        <v>21.0087886893389</v>
      </c>
    </row>
    <row r="380" customFormat="false" ht="13.5" hidden="false" customHeight="false" outlineLevel="0" collapsed="false">
      <c r="A380" s="2" t="n">
        <v>2733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7</v>
      </c>
      <c r="I380" s="4" t="n">
        <v>2247</v>
      </c>
      <c r="J380" s="4" t="n">
        <v>37980</v>
      </c>
      <c r="K380" s="5" t="n">
        <v>16.9025367156208</v>
      </c>
    </row>
    <row r="381" customFormat="false" ht="13.5" hidden="false" customHeight="false" outlineLevel="0" collapsed="false">
      <c r="A381" s="2" t="n">
        <v>2734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103</v>
      </c>
      <c r="I381" s="4" t="n">
        <v>2247</v>
      </c>
      <c r="J381" s="4" t="n">
        <v>29580</v>
      </c>
      <c r="K381" s="5" t="n">
        <v>13.1642189586115</v>
      </c>
    </row>
    <row r="382" customFormat="false" ht="13.5" hidden="false" customHeight="false" outlineLevel="0" collapsed="false">
      <c r="A382" s="2" t="n">
        <v>2735</v>
      </c>
      <c r="B382" s="15" t="s">
        <v>19</v>
      </c>
      <c r="C382" s="15" t="s">
        <v>24</v>
      </c>
      <c r="D382" s="3" t="n">
        <v>0.840277777777778</v>
      </c>
      <c r="E382" s="3" t="n">
        <v>0.934027777777778</v>
      </c>
      <c r="G382" s="1" t="s">
        <v>212</v>
      </c>
      <c r="H382" s="15" t="s">
        <v>190</v>
      </c>
      <c r="I382" s="4" t="n">
        <v>1878</v>
      </c>
      <c r="J382" s="4" t="n">
        <v>42880</v>
      </c>
      <c r="K382" s="5" t="n">
        <v>22.8328008519702</v>
      </c>
    </row>
    <row r="383" customFormat="false" ht="13.5" hidden="false" customHeight="false" outlineLevel="0" collapsed="false">
      <c r="A383" s="2" t="n">
        <v>2736</v>
      </c>
      <c r="B383" s="15" t="s">
        <v>19</v>
      </c>
      <c r="C383" s="15" t="s">
        <v>24</v>
      </c>
      <c r="D383" s="3" t="n">
        <v>0.840277777777778</v>
      </c>
      <c r="E383" s="3" t="n">
        <v>0.934027777777778</v>
      </c>
      <c r="G383" s="1" t="s">
        <v>212</v>
      </c>
      <c r="H383" s="15" t="s">
        <v>122</v>
      </c>
      <c r="I383" s="4" t="n">
        <v>1508</v>
      </c>
      <c r="J383" s="4" t="n">
        <v>28480</v>
      </c>
      <c r="K383" s="5" t="n">
        <v>18.8859416445623</v>
      </c>
    </row>
    <row r="384" customFormat="false" ht="13.5" hidden="false" customHeight="false" outlineLevel="0" collapsed="false">
      <c r="A384" s="2" t="n">
        <v>2737</v>
      </c>
      <c r="B384" s="15" t="s">
        <v>19</v>
      </c>
      <c r="C384" s="15" t="s">
        <v>24</v>
      </c>
      <c r="D384" s="3" t="n">
        <v>0.840277777777778</v>
      </c>
      <c r="E384" s="3" t="n">
        <v>0.934027777777778</v>
      </c>
      <c r="G384" s="1" t="s">
        <v>212</v>
      </c>
      <c r="H384" s="15" t="s">
        <v>191</v>
      </c>
      <c r="I384" s="4" t="n">
        <v>1508</v>
      </c>
      <c r="J384" s="4" t="n">
        <v>38780</v>
      </c>
      <c r="K384" s="5" t="n">
        <v>25.7161803713528</v>
      </c>
    </row>
    <row r="385" customFormat="false" ht="13.5" hidden="false" customHeight="false" outlineLevel="0" collapsed="false">
      <c r="A385" s="2" t="n">
        <v>2738</v>
      </c>
      <c r="B385" s="15" t="s">
        <v>19</v>
      </c>
      <c r="C385" s="15" t="s">
        <v>24</v>
      </c>
      <c r="D385" s="3" t="n">
        <v>0.840277777777778</v>
      </c>
      <c r="E385" s="3" t="n">
        <v>0.934027777777778</v>
      </c>
      <c r="G385" s="1" t="s">
        <v>212</v>
      </c>
      <c r="H385" s="15" t="s">
        <v>22</v>
      </c>
      <c r="I385" s="4" t="n">
        <v>1108</v>
      </c>
      <c r="J385" s="4" t="n">
        <v>12480</v>
      </c>
      <c r="K385" s="5" t="n">
        <v>11.2635379061372</v>
      </c>
    </row>
    <row r="386" customFormat="false" ht="13.5" hidden="false" customHeight="false" outlineLevel="0" collapsed="false">
      <c r="A386" s="2" t="n">
        <v>2739</v>
      </c>
      <c r="B386" s="15" t="s">
        <v>19</v>
      </c>
      <c r="C386" s="15" t="s">
        <v>24</v>
      </c>
      <c r="D386" s="3" t="n">
        <v>0.840277777777778</v>
      </c>
      <c r="E386" s="3" t="n">
        <v>0.934027777777778</v>
      </c>
      <c r="G386" s="1" t="s">
        <v>212</v>
      </c>
      <c r="H386" s="15" t="s">
        <v>192</v>
      </c>
      <c r="I386" s="4" t="n">
        <v>1108</v>
      </c>
      <c r="J386" s="4" t="n">
        <v>17080</v>
      </c>
      <c r="K386" s="5" t="n">
        <v>15.4151624548736</v>
      </c>
    </row>
    <row r="387" customFormat="false" ht="13.5" hidden="false" customHeight="false" outlineLevel="0" collapsed="false">
      <c r="A387" s="2" t="n">
        <v>2740</v>
      </c>
      <c r="B387" s="15" t="s">
        <v>19</v>
      </c>
      <c r="C387" s="15" t="s">
        <v>24</v>
      </c>
      <c r="D387" s="3" t="n">
        <v>0.840277777777778</v>
      </c>
      <c r="E387" s="3" t="n">
        <v>0.934027777777778</v>
      </c>
      <c r="G387" s="1" t="s">
        <v>212</v>
      </c>
      <c r="H387" s="15" t="s">
        <v>193</v>
      </c>
      <c r="I387" s="4" t="n">
        <v>1108</v>
      </c>
      <c r="J387" s="4" t="n">
        <v>19480</v>
      </c>
      <c r="K387" s="5" t="n">
        <v>17.5812274368231</v>
      </c>
    </row>
    <row r="388" customFormat="false" ht="13.5" hidden="false" customHeight="false" outlineLevel="0" collapsed="false">
      <c r="A388" s="2" t="n">
        <v>2741</v>
      </c>
      <c r="B388" s="15" t="s">
        <v>19</v>
      </c>
      <c r="C388" s="15" t="s">
        <v>24</v>
      </c>
      <c r="D388" s="3" t="n">
        <v>0.840277777777778</v>
      </c>
      <c r="E388" s="3" t="n">
        <v>0.934027777777778</v>
      </c>
      <c r="G388" s="1" t="s">
        <v>212</v>
      </c>
      <c r="H388" s="15" t="s">
        <v>194</v>
      </c>
      <c r="I388" s="4" t="n">
        <v>1108</v>
      </c>
      <c r="J388" s="4" t="n">
        <v>23280</v>
      </c>
      <c r="K388" s="5" t="n">
        <v>21.0108303249097</v>
      </c>
    </row>
    <row r="389" customFormat="false" ht="13.5" hidden="false" customHeight="false" outlineLevel="0" collapsed="false">
      <c r="A389" s="2" t="n">
        <v>2742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5</v>
      </c>
      <c r="I389" s="4" t="n">
        <v>1108</v>
      </c>
      <c r="J389" s="4" t="n">
        <v>24880</v>
      </c>
      <c r="K389" s="5" t="n">
        <v>22.4548736462094</v>
      </c>
    </row>
    <row r="390" customFormat="false" ht="13.5" hidden="false" customHeight="false" outlineLevel="0" collapsed="false">
      <c r="A390" s="2" t="n">
        <v>2743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96</v>
      </c>
      <c r="I390" s="4" t="n">
        <v>2617</v>
      </c>
      <c r="J390" s="4" t="n">
        <v>54980</v>
      </c>
      <c r="K390" s="5" t="n">
        <v>21.0087886893389</v>
      </c>
    </row>
    <row r="391" customFormat="false" ht="13.5" hidden="false" customHeight="false" outlineLevel="0" collapsed="false">
      <c r="A391" s="2" t="n">
        <v>2744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7</v>
      </c>
      <c r="I391" s="4" t="n">
        <v>2247</v>
      </c>
      <c r="J391" s="4" t="n">
        <v>39480</v>
      </c>
      <c r="K391" s="5" t="n">
        <v>17.5700934579439</v>
      </c>
    </row>
    <row r="392" customFormat="false" ht="13.5" hidden="false" customHeight="false" outlineLevel="0" collapsed="false">
      <c r="A392" s="2" t="n">
        <v>2745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103</v>
      </c>
      <c r="I392" s="4" t="n">
        <v>2247</v>
      </c>
      <c r="J392" s="4" t="n">
        <v>34280</v>
      </c>
      <c r="K392" s="5" t="n">
        <v>15.2558967512239</v>
      </c>
    </row>
    <row r="393" customFormat="false" ht="13.5" hidden="false" customHeight="false" outlineLevel="0" collapsed="false">
      <c r="A393" s="2" t="n">
        <v>2746</v>
      </c>
      <c r="B393" s="15" t="s">
        <v>19</v>
      </c>
      <c r="C393" s="15" t="s">
        <v>28</v>
      </c>
      <c r="D393" s="3" t="n">
        <v>0.4375</v>
      </c>
      <c r="E393" s="3" t="n">
        <v>0.552083333333333</v>
      </c>
      <c r="G393" s="1" t="s">
        <v>213</v>
      </c>
      <c r="H393" s="15" t="s">
        <v>190</v>
      </c>
      <c r="I393" s="4" t="n">
        <v>2212</v>
      </c>
      <c r="J393" s="4" t="n">
        <v>54640</v>
      </c>
      <c r="K393" s="5" t="n">
        <v>24.7016274864376</v>
      </c>
    </row>
    <row r="394" customFormat="false" ht="13.5" hidden="false" customHeight="false" outlineLevel="0" collapsed="false">
      <c r="A394" s="2" t="n">
        <v>2747</v>
      </c>
      <c r="B394" s="15" t="s">
        <v>19</v>
      </c>
      <c r="C394" s="15" t="s">
        <v>28</v>
      </c>
      <c r="D394" s="3" t="n">
        <v>0.4375</v>
      </c>
      <c r="E394" s="3" t="n">
        <v>0.552083333333333</v>
      </c>
      <c r="G394" s="1" t="s">
        <v>213</v>
      </c>
      <c r="H394" s="15" t="s">
        <v>122</v>
      </c>
      <c r="I394" s="4" t="n">
        <v>1759</v>
      </c>
      <c r="J394" s="4" t="n">
        <v>47040</v>
      </c>
      <c r="K394" s="5" t="n">
        <v>26.7424673109721</v>
      </c>
    </row>
    <row r="395" customFormat="false" ht="13.5" hidden="false" customHeight="false" outlineLevel="0" collapsed="false">
      <c r="A395" s="2" t="n">
        <v>2748</v>
      </c>
      <c r="B395" s="15" t="s">
        <v>19</v>
      </c>
      <c r="C395" s="15" t="s">
        <v>28</v>
      </c>
      <c r="D395" s="3" t="n">
        <v>0.4375</v>
      </c>
      <c r="E395" s="3" t="n">
        <v>0.552083333333333</v>
      </c>
      <c r="G395" s="1" t="s">
        <v>213</v>
      </c>
      <c r="H395" s="15" t="s">
        <v>191</v>
      </c>
      <c r="I395" s="4" t="n">
        <v>1759</v>
      </c>
      <c r="J395" s="4" t="n">
        <v>47140</v>
      </c>
      <c r="K395" s="5" t="n">
        <v>26.7993177942013</v>
      </c>
    </row>
    <row r="396" customFormat="false" ht="13.5" hidden="false" customHeight="false" outlineLevel="0" collapsed="false">
      <c r="A396" s="2" t="n">
        <v>2749</v>
      </c>
      <c r="B396" s="15" t="s">
        <v>19</v>
      </c>
      <c r="C396" s="15" t="s">
        <v>28</v>
      </c>
      <c r="D396" s="3" t="n">
        <v>0.4375</v>
      </c>
      <c r="E396" s="3" t="n">
        <v>0.552083333333333</v>
      </c>
      <c r="G396" s="1" t="s">
        <v>213</v>
      </c>
      <c r="H396" s="15" t="s">
        <v>22</v>
      </c>
      <c r="I396" s="4" t="n">
        <v>1359</v>
      </c>
      <c r="J396" s="4" t="n">
        <v>12340</v>
      </c>
      <c r="K396" s="5" t="n">
        <v>9.08020603384842</v>
      </c>
    </row>
    <row r="397" customFormat="false" ht="13.5" hidden="false" customHeight="false" outlineLevel="0" collapsed="false">
      <c r="A397" s="2" t="n">
        <v>2750</v>
      </c>
      <c r="B397" s="15" t="s">
        <v>19</v>
      </c>
      <c r="C397" s="15" t="s">
        <v>28</v>
      </c>
      <c r="D397" s="3" t="n">
        <v>0.4375</v>
      </c>
      <c r="E397" s="3" t="n">
        <v>0.552083333333333</v>
      </c>
      <c r="G397" s="1" t="s">
        <v>213</v>
      </c>
      <c r="H397" s="15" t="s">
        <v>192</v>
      </c>
      <c r="I397" s="4" t="n">
        <v>1359</v>
      </c>
      <c r="J397" s="4" t="n">
        <v>21040</v>
      </c>
      <c r="K397" s="5" t="n">
        <v>15.4819720382634</v>
      </c>
    </row>
    <row r="398" customFormat="false" ht="13.5" hidden="false" customHeight="false" outlineLevel="0" collapsed="false">
      <c r="A398" s="2" t="n">
        <v>2751</v>
      </c>
      <c r="B398" s="15" t="s">
        <v>19</v>
      </c>
      <c r="C398" s="15" t="s">
        <v>28</v>
      </c>
      <c r="D398" s="3" t="n">
        <v>0.4375</v>
      </c>
      <c r="E398" s="3" t="n">
        <v>0.552083333333333</v>
      </c>
      <c r="G398" s="1" t="s">
        <v>213</v>
      </c>
      <c r="H398" s="15" t="s">
        <v>193</v>
      </c>
      <c r="I398" s="4" t="n">
        <v>1359</v>
      </c>
      <c r="J398" s="4" t="n">
        <v>25540</v>
      </c>
      <c r="K398" s="5" t="n">
        <v>18.7932303164091</v>
      </c>
    </row>
    <row r="399" customFormat="false" ht="13.5" hidden="false" customHeight="false" outlineLevel="0" collapsed="false">
      <c r="A399" s="2" t="n">
        <v>2752</v>
      </c>
      <c r="B399" s="15" t="s">
        <v>19</v>
      </c>
      <c r="C399" s="15" t="s">
        <v>28</v>
      </c>
      <c r="D399" s="3" t="n">
        <v>0.4375</v>
      </c>
      <c r="E399" s="3" t="n">
        <v>0.552083333333333</v>
      </c>
      <c r="G399" s="1" t="s">
        <v>213</v>
      </c>
      <c r="H399" s="15" t="s">
        <v>194</v>
      </c>
      <c r="I399" s="4" t="n">
        <v>1359</v>
      </c>
      <c r="J399" s="4" t="n">
        <v>32740</v>
      </c>
      <c r="K399" s="5" t="n">
        <v>24.0912435614422</v>
      </c>
    </row>
    <row r="400" customFormat="false" ht="13.5" hidden="false" customHeight="false" outlineLevel="0" collapsed="false">
      <c r="A400" s="2" t="n">
        <v>2753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5</v>
      </c>
      <c r="I400" s="4" t="n">
        <v>1359</v>
      </c>
      <c r="J400" s="4" t="n">
        <v>35740</v>
      </c>
      <c r="K400" s="5" t="n">
        <v>26.298749080206</v>
      </c>
    </row>
    <row r="401" customFormat="false" ht="13.5" hidden="false" customHeight="false" outlineLevel="0" collapsed="false">
      <c r="A401" s="2" t="n">
        <v>2754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96</v>
      </c>
      <c r="I401" s="4" t="n">
        <v>3118</v>
      </c>
      <c r="J401" s="4" t="n">
        <v>68140</v>
      </c>
      <c r="K401" s="5" t="n">
        <v>21.8537524053881</v>
      </c>
    </row>
    <row r="402" customFormat="false" ht="13.5" hidden="false" customHeight="false" outlineLevel="0" collapsed="false">
      <c r="A402" s="2" t="n">
        <v>2755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7</v>
      </c>
      <c r="I402" s="4" t="n">
        <v>2665</v>
      </c>
      <c r="J402" s="4" t="n">
        <v>55340</v>
      </c>
      <c r="K402" s="5" t="n">
        <v>20.765478424015</v>
      </c>
    </row>
    <row r="403" customFormat="false" ht="13.5" hidden="false" customHeight="false" outlineLevel="0" collapsed="false">
      <c r="A403" s="2" t="n">
        <v>2756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103</v>
      </c>
      <c r="I403" s="4" t="n">
        <v>2665</v>
      </c>
      <c r="J403" s="4" t="n">
        <v>43740</v>
      </c>
      <c r="K403" s="5" t="n">
        <v>16.4127579737336</v>
      </c>
    </row>
    <row r="404" customFormat="false" ht="13.5" hidden="false" customHeight="false" outlineLevel="0" collapsed="false">
      <c r="A404" s="2" t="n">
        <v>2757</v>
      </c>
      <c r="B404" s="15" t="s">
        <v>19</v>
      </c>
      <c r="C404" s="15" t="s">
        <v>30</v>
      </c>
      <c r="D404" s="3" t="n">
        <v>0.409722222222222</v>
      </c>
      <c r="E404" s="3" t="n">
        <v>0.527777777777778</v>
      </c>
      <c r="G404" s="1" t="s">
        <v>214</v>
      </c>
      <c r="H404" s="15" t="s">
        <v>190</v>
      </c>
      <c r="I404" s="4" t="n">
        <v>2338</v>
      </c>
      <c r="J404" s="4" t="n">
        <v>58140</v>
      </c>
      <c r="K404" s="5" t="n">
        <v>24.8674080410607</v>
      </c>
    </row>
    <row r="405" customFormat="false" ht="13.5" hidden="false" customHeight="false" outlineLevel="0" collapsed="false">
      <c r="A405" s="2" t="n">
        <v>2758</v>
      </c>
      <c r="B405" s="15" t="s">
        <v>19</v>
      </c>
      <c r="C405" s="15" t="s">
        <v>30</v>
      </c>
      <c r="D405" s="3" t="n">
        <v>0.409722222222222</v>
      </c>
      <c r="E405" s="3" t="n">
        <v>0.527777777777778</v>
      </c>
      <c r="G405" s="1" t="s">
        <v>214</v>
      </c>
      <c r="H405" s="15" t="s">
        <v>122</v>
      </c>
      <c r="I405" s="4" t="n">
        <v>1853</v>
      </c>
      <c r="J405" s="4" t="n">
        <v>52740</v>
      </c>
      <c r="K405" s="5" t="n">
        <v>28.461953588775</v>
      </c>
    </row>
    <row r="406" customFormat="false" ht="13.5" hidden="false" customHeight="false" outlineLevel="0" collapsed="false">
      <c r="A406" s="2" t="n">
        <v>2759</v>
      </c>
      <c r="B406" s="15" t="s">
        <v>19</v>
      </c>
      <c r="C406" s="15" t="s">
        <v>30</v>
      </c>
      <c r="D406" s="3" t="n">
        <v>0.409722222222222</v>
      </c>
      <c r="E406" s="3" t="n">
        <v>0.527777777777778</v>
      </c>
      <c r="G406" s="1" t="s">
        <v>214</v>
      </c>
      <c r="H406" s="15" t="s">
        <v>191</v>
      </c>
      <c r="I406" s="4" t="n">
        <v>1853</v>
      </c>
      <c r="J406" s="4" t="n">
        <v>53240</v>
      </c>
      <c r="K406" s="5" t="n">
        <v>28.7317862924987</v>
      </c>
    </row>
    <row r="407" customFormat="false" ht="13.5" hidden="false" customHeight="false" outlineLevel="0" collapsed="false">
      <c r="A407" s="2" t="n">
        <v>2760</v>
      </c>
      <c r="B407" s="15" t="s">
        <v>19</v>
      </c>
      <c r="C407" s="15" t="s">
        <v>30</v>
      </c>
      <c r="D407" s="3" t="n">
        <v>0.409722222222222</v>
      </c>
      <c r="E407" s="3" t="n">
        <v>0.527777777777778</v>
      </c>
      <c r="G407" s="1" t="s">
        <v>214</v>
      </c>
      <c r="H407" s="15" t="s">
        <v>22</v>
      </c>
      <c r="I407" s="4" t="n">
        <v>1453</v>
      </c>
      <c r="J407" s="4" t="n">
        <v>13940</v>
      </c>
      <c r="K407" s="5" t="n">
        <v>9.59394356503785</v>
      </c>
    </row>
    <row r="408" customFormat="false" ht="13.5" hidden="false" customHeight="false" outlineLevel="0" collapsed="false">
      <c r="A408" s="2" t="n">
        <v>2761</v>
      </c>
      <c r="B408" s="15" t="s">
        <v>19</v>
      </c>
      <c r="C408" s="15" t="s">
        <v>30</v>
      </c>
      <c r="D408" s="3" t="n">
        <v>0.409722222222222</v>
      </c>
      <c r="E408" s="3" t="n">
        <v>0.527777777777778</v>
      </c>
      <c r="G408" s="1" t="s">
        <v>214</v>
      </c>
      <c r="H408" s="15" t="s">
        <v>192</v>
      </c>
      <c r="I408" s="4" t="n">
        <v>1453</v>
      </c>
      <c r="J408" s="4" t="n">
        <v>24340</v>
      </c>
      <c r="K408" s="5" t="n">
        <v>16.7515485203028</v>
      </c>
    </row>
    <row r="409" customFormat="false" ht="13.5" hidden="false" customHeight="false" outlineLevel="0" collapsed="false">
      <c r="A409" s="2" t="n">
        <v>2762</v>
      </c>
      <c r="B409" s="15" t="s">
        <v>19</v>
      </c>
      <c r="C409" s="15" t="s">
        <v>30</v>
      </c>
      <c r="D409" s="3" t="n">
        <v>0.409722222222222</v>
      </c>
      <c r="E409" s="3" t="n">
        <v>0.527777777777778</v>
      </c>
      <c r="G409" s="1" t="s">
        <v>214</v>
      </c>
      <c r="H409" s="15" t="s">
        <v>193</v>
      </c>
      <c r="I409" s="4" t="n">
        <v>1453</v>
      </c>
      <c r="J409" s="4" t="n">
        <v>29840</v>
      </c>
      <c r="K409" s="5" t="n">
        <v>20.5368203716449</v>
      </c>
    </row>
    <row r="410" customFormat="false" ht="13.5" hidden="false" customHeight="false" outlineLevel="0" collapsed="false">
      <c r="A410" s="2" t="n">
        <v>2763</v>
      </c>
      <c r="B410" s="15" t="s">
        <v>19</v>
      </c>
      <c r="C410" s="15" t="s">
        <v>30</v>
      </c>
      <c r="D410" s="3" t="n">
        <v>0.409722222222222</v>
      </c>
      <c r="E410" s="3" t="n">
        <v>0.527777777777778</v>
      </c>
      <c r="G410" s="1" t="s">
        <v>214</v>
      </c>
      <c r="H410" s="15" t="s">
        <v>194</v>
      </c>
      <c r="I410" s="4" t="n">
        <v>1453</v>
      </c>
      <c r="J410" s="4" t="n">
        <v>38440</v>
      </c>
      <c r="K410" s="5" t="n">
        <v>26.4556090846524</v>
      </c>
    </row>
    <row r="411" customFormat="false" ht="13.5" hidden="false" customHeight="false" outlineLevel="0" collapsed="false">
      <c r="A411" s="2" t="n">
        <v>2764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5</v>
      </c>
      <c r="I411" s="4" t="n">
        <v>1453</v>
      </c>
      <c r="J411" s="4" t="n">
        <v>42040</v>
      </c>
      <c r="K411" s="5" t="n">
        <v>28.9332415691672</v>
      </c>
    </row>
    <row r="412" customFormat="false" ht="13.5" hidden="false" customHeight="false" outlineLevel="0" collapsed="false">
      <c r="A412" s="2" t="n">
        <v>2765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96</v>
      </c>
      <c r="I412" s="4" t="n">
        <v>3307</v>
      </c>
      <c r="J412" s="4" t="n">
        <v>71840</v>
      </c>
      <c r="K412" s="5" t="n">
        <v>21.7236165709102</v>
      </c>
    </row>
    <row r="413" customFormat="false" ht="13.5" hidden="false" customHeight="false" outlineLevel="0" collapsed="false">
      <c r="A413" s="2" t="n">
        <v>2766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7</v>
      </c>
      <c r="I413" s="4" t="n">
        <v>2822</v>
      </c>
      <c r="J413" s="4" t="n">
        <v>61040</v>
      </c>
      <c r="K413" s="5" t="n">
        <v>21.6300496102055</v>
      </c>
    </row>
    <row r="414" customFormat="false" ht="13.5" hidden="false" customHeight="false" outlineLevel="0" collapsed="false">
      <c r="A414" s="2" t="n">
        <v>2767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103</v>
      </c>
      <c r="I414" s="4" t="n">
        <v>2822</v>
      </c>
      <c r="J414" s="4" t="n">
        <v>47040</v>
      </c>
      <c r="K414" s="5" t="n">
        <v>16.6690290574061</v>
      </c>
    </row>
    <row r="415" customFormat="false" ht="13.5" hidden="false" customHeight="false" outlineLevel="0" collapsed="false">
      <c r="A415" s="31" t="s">
        <v>215</v>
      </c>
    </row>
    <row r="416" customFormat="false" ht="13.5" hidden="false" customHeight="false" outlineLevel="0" collapsed="false">
      <c r="A416" s="2" t="n">
        <v>435</v>
      </c>
      <c r="B416" s="15" t="s">
        <v>20</v>
      </c>
      <c r="C416" s="15" t="s">
        <v>19</v>
      </c>
      <c r="D416" s="3" t="n">
        <v>0.3125</v>
      </c>
      <c r="E416" s="3" t="n">
        <v>0.409722222222222</v>
      </c>
      <c r="G416" s="1" t="s">
        <v>216</v>
      </c>
      <c r="H416" s="15" t="s">
        <v>190</v>
      </c>
      <c r="I416" s="4" t="n">
        <v>1732</v>
      </c>
      <c r="J416" s="4" t="n">
        <v>51810</v>
      </c>
      <c r="K416" s="5" t="n">
        <v>29.9133949191686</v>
      </c>
    </row>
    <row r="417" customFormat="false" ht="13.5" hidden="false" customHeight="false" outlineLevel="0" collapsed="false">
      <c r="A417" s="2" t="n">
        <v>436</v>
      </c>
      <c r="B417" s="15" t="s">
        <v>20</v>
      </c>
      <c r="C417" s="15" t="s">
        <v>19</v>
      </c>
      <c r="D417" s="3" t="n">
        <v>0.3125</v>
      </c>
      <c r="E417" s="3" t="n">
        <v>0.409722222222222</v>
      </c>
      <c r="G417" s="1" t="s">
        <v>216</v>
      </c>
      <c r="H417" s="15" t="s">
        <v>122</v>
      </c>
      <c r="I417" s="4" t="n">
        <v>1399</v>
      </c>
      <c r="J417" s="4" t="n">
        <v>21410</v>
      </c>
      <c r="K417" s="5" t="n">
        <v>15.3037884203002</v>
      </c>
    </row>
    <row r="418" customFormat="false" ht="13.5" hidden="false" customHeight="false" outlineLevel="0" collapsed="false">
      <c r="A418" s="2" t="n">
        <v>437</v>
      </c>
      <c r="B418" s="15" t="s">
        <v>20</v>
      </c>
      <c r="C418" s="15" t="s">
        <v>19</v>
      </c>
      <c r="D418" s="3" t="n">
        <v>0.3125</v>
      </c>
      <c r="E418" s="3" t="n">
        <v>0.409722222222222</v>
      </c>
      <c r="G418" s="1" t="s">
        <v>216</v>
      </c>
      <c r="H418" s="15" t="s">
        <v>191</v>
      </c>
      <c r="I418" s="4" t="n">
        <v>1399</v>
      </c>
      <c r="J418" s="4" t="n">
        <v>34510</v>
      </c>
      <c r="K418" s="5" t="n">
        <v>24.6676197283774</v>
      </c>
    </row>
    <row r="419" customFormat="false" ht="13.5" hidden="false" customHeight="false" outlineLevel="0" collapsed="false">
      <c r="A419" s="2" t="n">
        <v>438</v>
      </c>
      <c r="B419" s="15" t="s">
        <v>20</v>
      </c>
      <c r="C419" s="15" t="s">
        <v>19</v>
      </c>
      <c r="D419" s="3" t="n">
        <v>0.3125</v>
      </c>
      <c r="E419" s="3" t="n">
        <v>0.409722222222222</v>
      </c>
      <c r="G419" s="1" t="s">
        <v>216</v>
      </c>
      <c r="H419" s="15" t="s">
        <v>22</v>
      </c>
      <c r="I419" s="4" t="n">
        <v>999</v>
      </c>
      <c r="J419" s="4" t="n">
        <v>9910</v>
      </c>
      <c r="K419" s="5" t="n">
        <v>9.91991991991992</v>
      </c>
    </row>
    <row r="420" customFormat="false" ht="13.5" hidden="false" customHeight="false" outlineLevel="0" collapsed="false">
      <c r="A420" s="2" t="n">
        <v>439</v>
      </c>
      <c r="B420" s="15" t="s">
        <v>20</v>
      </c>
      <c r="C420" s="15" t="s">
        <v>19</v>
      </c>
      <c r="D420" s="3" t="n">
        <v>0.3125</v>
      </c>
      <c r="E420" s="3" t="n">
        <v>0.409722222222222</v>
      </c>
      <c r="G420" s="1" t="s">
        <v>216</v>
      </c>
      <c r="H420" s="15" t="s">
        <v>192</v>
      </c>
      <c r="I420" s="4" t="n">
        <v>999</v>
      </c>
      <c r="J420" s="4" t="n">
        <v>11310</v>
      </c>
      <c r="K420" s="5" t="n">
        <v>11.3213213213213</v>
      </c>
    </row>
    <row r="421" customFormat="false" ht="13.5" hidden="false" customHeight="false" outlineLevel="0" collapsed="false">
      <c r="A421" s="2" t="n">
        <v>440</v>
      </c>
      <c r="B421" s="15" t="s">
        <v>20</v>
      </c>
      <c r="C421" s="15" t="s">
        <v>19</v>
      </c>
      <c r="D421" s="3" t="n">
        <v>0.3125</v>
      </c>
      <c r="E421" s="3" t="n">
        <v>0.409722222222222</v>
      </c>
      <c r="G421" s="1" t="s">
        <v>216</v>
      </c>
      <c r="H421" s="15" t="s">
        <v>193</v>
      </c>
      <c r="I421" s="4" t="n">
        <v>999</v>
      </c>
      <c r="J421" s="4" t="n">
        <v>11410</v>
      </c>
      <c r="K421" s="5" t="n">
        <v>11.4214214214214</v>
      </c>
    </row>
    <row r="422" customFormat="false" ht="13.5" hidden="false" customHeight="false" outlineLevel="0" collapsed="false">
      <c r="A422" s="2" t="n">
        <v>441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16</v>
      </c>
      <c r="H422" s="15" t="s">
        <v>194</v>
      </c>
      <c r="I422" s="4" t="n">
        <v>999</v>
      </c>
      <c r="J422" s="4" t="n">
        <v>13110</v>
      </c>
      <c r="K422" s="5" t="n">
        <v>13.1231231231231</v>
      </c>
    </row>
    <row r="423" customFormat="false" ht="13.5" hidden="false" customHeight="false" outlineLevel="0" collapsed="false">
      <c r="A423" s="2" t="n">
        <v>442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5</v>
      </c>
      <c r="I423" s="4" t="n">
        <v>999</v>
      </c>
      <c r="J423" s="4" t="n">
        <v>13610</v>
      </c>
      <c r="K423" s="5" t="n">
        <v>13.6236236236236</v>
      </c>
    </row>
    <row r="424" customFormat="false" ht="13.5" hidden="false" customHeight="false" outlineLevel="0" collapsed="false">
      <c r="A424" s="2" t="n">
        <v>443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96</v>
      </c>
      <c r="I424" s="4" t="n">
        <v>2398</v>
      </c>
      <c r="J424" s="4" t="n">
        <v>67910</v>
      </c>
      <c r="K424" s="5" t="n">
        <v>28.3194328607173</v>
      </c>
    </row>
    <row r="425" customFormat="false" ht="13.5" hidden="false" customHeight="false" outlineLevel="0" collapsed="false">
      <c r="A425" s="2" t="n">
        <v>444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7</v>
      </c>
      <c r="I425" s="4" t="n">
        <v>2065</v>
      </c>
      <c r="J425" s="4" t="n">
        <v>48210</v>
      </c>
      <c r="K425" s="5" t="n">
        <v>23.3462469733656</v>
      </c>
    </row>
    <row r="426" customFormat="false" ht="13.5" hidden="false" customHeight="false" outlineLevel="0" collapsed="false">
      <c r="A426" s="2" t="n">
        <v>445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103</v>
      </c>
      <c r="I426" s="4" t="n">
        <v>2065</v>
      </c>
      <c r="J426" s="4" t="n">
        <v>36310</v>
      </c>
      <c r="K426" s="5" t="n">
        <v>17.5835351089588</v>
      </c>
    </row>
    <row r="427" customFormat="false" ht="13.5" hidden="false" customHeight="false" outlineLevel="0" collapsed="false">
      <c r="A427" s="2" t="n">
        <v>446</v>
      </c>
      <c r="B427" s="15" t="s">
        <v>20</v>
      </c>
      <c r="C427" s="15" t="s">
        <v>19</v>
      </c>
      <c r="D427" s="3" t="n">
        <v>0.4375</v>
      </c>
      <c r="E427" s="3" t="n">
        <v>0.534722222222222</v>
      </c>
      <c r="G427" s="1" t="s">
        <v>217</v>
      </c>
      <c r="H427" s="15" t="s">
        <v>190</v>
      </c>
      <c r="I427" s="4" t="n">
        <v>1732</v>
      </c>
      <c r="J427" s="4" t="n">
        <v>51810</v>
      </c>
      <c r="K427" s="5" t="n">
        <v>29.9133949191686</v>
      </c>
    </row>
    <row r="428" customFormat="false" ht="13.5" hidden="false" customHeight="false" outlineLevel="0" collapsed="false">
      <c r="A428" s="2" t="n">
        <v>447</v>
      </c>
      <c r="B428" s="15" t="s">
        <v>20</v>
      </c>
      <c r="C428" s="15" t="s">
        <v>19</v>
      </c>
      <c r="D428" s="3" t="n">
        <v>0.4375</v>
      </c>
      <c r="E428" s="3" t="n">
        <v>0.534722222222222</v>
      </c>
      <c r="G428" s="1" t="s">
        <v>217</v>
      </c>
      <c r="H428" s="15" t="s">
        <v>122</v>
      </c>
      <c r="I428" s="4" t="n">
        <v>1399</v>
      </c>
      <c r="J428" s="4" t="n">
        <v>22410</v>
      </c>
      <c r="K428" s="5" t="n">
        <v>16.0185847033595</v>
      </c>
    </row>
    <row r="429" customFormat="false" ht="13.5" hidden="false" customHeight="false" outlineLevel="0" collapsed="false">
      <c r="A429" s="2" t="n">
        <v>448</v>
      </c>
      <c r="B429" s="15" t="s">
        <v>20</v>
      </c>
      <c r="C429" s="15" t="s">
        <v>19</v>
      </c>
      <c r="D429" s="3" t="n">
        <v>0.4375</v>
      </c>
      <c r="E429" s="3" t="n">
        <v>0.534722222222222</v>
      </c>
      <c r="G429" s="1" t="s">
        <v>217</v>
      </c>
      <c r="H429" s="15" t="s">
        <v>191</v>
      </c>
      <c r="I429" s="4" t="n">
        <v>1399</v>
      </c>
      <c r="J429" s="4" t="n">
        <v>35010</v>
      </c>
      <c r="K429" s="5" t="n">
        <v>25.0250178699071</v>
      </c>
    </row>
    <row r="430" customFormat="false" ht="13.5" hidden="false" customHeight="false" outlineLevel="0" collapsed="false">
      <c r="A430" s="2" t="n">
        <v>449</v>
      </c>
      <c r="B430" s="15" t="s">
        <v>20</v>
      </c>
      <c r="C430" s="15" t="s">
        <v>19</v>
      </c>
      <c r="D430" s="3" t="n">
        <v>0.4375</v>
      </c>
      <c r="E430" s="3" t="n">
        <v>0.534722222222222</v>
      </c>
      <c r="G430" s="1" t="s">
        <v>217</v>
      </c>
      <c r="H430" s="15" t="s">
        <v>22</v>
      </c>
      <c r="I430" s="4" t="n">
        <v>999</v>
      </c>
      <c r="J430" s="4" t="n">
        <v>9910</v>
      </c>
      <c r="K430" s="5" t="n">
        <v>9.91991991991992</v>
      </c>
    </row>
    <row r="431" customFormat="false" ht="13.5" hidden="false" customHeight="false" outlineLevel="0" collapsed="false">
      <c r="A431" s="2" t="n">
        <v>450</v>
      </c>
      <c r="B431" s="15" t="s">
        <v>20</v>
      </c>
      <c r="C431" s="15" t="s">
        <v>19</v>
      </c>
      <c r="D431" s="3" t="n">
        <v>0.4375</v>
      </c>
      <c r="E431" s="3" t="n">
        <v>0.534722222222222</v>
      </c>
      <c r="G431" s="1" t="s">
        <v>217</v>
      </c>
      <c r="H431" s="15" t="s">
        <v>192</v>
      </c>
      <c r="I431" s="4" t="n">
        <v>999</v>
      </c>
      <c r="J431" s="4" t="n">
        <v>11310</v>
      </c>
      <c r="K431" s="5" t="n">
        <v>11.3213213213213</v>
      </c>
    </row>
    <row r="432" customFormat="false" ht="13.5" hidden="false" customHeight="false" outlineLevel="0" collapsed="false">
      <c r="A432" s="2" t="n">
        <v>451</v>
      </c>
      <c r="B432" s="15" t="s">
        <v>20</v>
      </c>
      <c r="C432" s="15" t="s">
        <v>19</v>
      </c>
      <c r="D432" s="3" t="n">
        <v>0.4375</v>
      </c>
      <c r="E432" s="3" t="n">
        <v>0.534722222222222</v>
      </c>
      <c r="G432" s="1" t="s">
        <v>217</v>
      </c>
      <c r="H432" s="15" t="s">
        <v>193</v>
      </c>
      <c r="I432" s="4" t="n">
        <v>999</v>
      </c>
      <c r="J432" s="4" t="n">
        <v>11410</v>
      </c>
      <c r="K432" s="5" t="n">
        <v>11.4214214214214</v>
      </c>
    </row>
    <row r="433" customFormat="false" ht="13.5" hidden="false" customHeight="false" outlineLevel="0" collapsed="false">
      <c r="A433" s="2" t="n">
        <v>452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17</v>
      </c>
      <c r="H433" s="15" t="s">
        <v>194</v>
      </c>
      <c r="I433" s="4" t="n">
        <v>999</v>
      </c>
      <c r="J433" s="4" t="n">
        <v>13110</v>
      </c>
      <c r="K433" s="5" t="n">
        <v>13.1231231231231</v>
      </c>
    </row>
    <row r="434" customFormat="false" ht="13.5" hidden="false" customHeight="false" outlineLevel="0" collapsed="false">
      <c r="A434" s="2" t="n">
        <v>453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5</v>
      </c>
      <c r="I434" s="4" t="n">
        <v>999</v>
      </c>
      <c r="J434" s="4" t="n">
        <v>13610</v>
      </c>
      <c r="K434" s="5" t="n">
        <v>13.6236236236236</v>
      </c>
    </row>
    <row r="435" customFormat="false" ht="13.5" hidden="false" customHeight="false" outlineLevel="0" collapsed="false">
      <c r="A435" s="2" t="n">
        <v>454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96</v>
      </c>
      <c r="I435" s="4" t="n">
        <v>2398</v>
      </c>
      <c r="J435" s="4" t="n">
        <v>67910</v>
      </c>
      <c r="K435" s="5" t="n">
        <v>28.3194328607173</v>
      </c>
    </row>
    <row r="436" customFormat="false" ht="13.5" hidden="false" customHeight="false" outlineLevel="0" collapsed="false">
      <c r="A436" s="2" t="n">
        <v>455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7</v>
      </c>
      <c r="I436" s="4" t="n">
        <v>2065</v>
      </c>
      <c r="J436" s="4" t="n">
        <v>48210</v>
      </c>
      <c r="K436" s="5" t="n">
        <v>23.3462469733656</v>
      </c>
    </row>
    <row r="437" customFormat="false" ht="13.5" hidden="false" customHeight="false" outlineLevel="0" collapsed="false">
      <c r="A437" s="2" t="n">
        <v>456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103</v>
      </c>
      <c r="I437" s="4" t="n">
        <v>2065</v>
      </c>
      <c r="J437" s="4" t="n">
        <v>36310</v>
      </c>
      <c r="K437" s="5" t="n">
        <v>17.5835351089588</v>
      </c>
    </row>
    <row r="438" customFormat="false" ht="13.5" hidden="false" customHeight="false" outlineLevel="0" collapsed="false">
      <c r="A438" s="2" t="n">
        <v>457</v>
      </c>
      <c r="B438" s="15" t="s">
        <v>20</v>
      </c>
      <c r="C438" s="15" t="s">
        <v>19</v>
      </c>
      <c r="D438" s="3" t="n">
        <v>0.673611111111111</v>
      </c>
      <c r="E438" s="3" t="n">
        <v>0.770833333333333</v>
      </c>
      <c r="G438" s="1" t="s">
        <v>218</v>
      </c>
      <c r="H438" s="15" t="s">
        <v>190</v>
      </c>
      <c r="I438" s="4" t="n">
        <v>1732</v>
      </c>
      <c r="J438" s="4" t="n">
        <v>51810</v>
      </c>
      <c r="K438" s="5" t="n">
        <v>29.9133949191686</v>
      </c>
    </row>
    <row r="439" customFormat="false" ht="13.5" hidden="false" customHeight="false" outlineLevel="0" collapsed="false">
      <c r="A439" s="2" t="n">
        <v>458</v>
      </c>
      <c r="B439" s="15" t="s">
        <v>20</v>
      </c>
      <c r="C439" s="15" t="s">
        <v>19</v>
      </c>
      <c r="D439" s="3" t="n">
        <v>0.673611111111111</v>
      </c>
      <c r="E439" s="3" t="n">
        <v>0.770833333333333</v>
      </c>
      <c r="G439" s="1" t="s">
        <v>218</v>
      </c>
      <c r="H439" s="15" t="s">
        <v>122</v>
      </c>
      <c r="I439" s="4" t="n">
        <v>1399</v>
      </c>
      <c r="J439" s="4" t="n">
        <v>40010</v>
      </c>
      <c r="K439" s="5" t="n">
        <v>28.5989992852037</v>
      </c>
    </row>
    <row r="440" customFormat="false" ht="13.5" hidden="false" customHeight="false" outlineLevel="0" collapsed="false">
      <c r="A440" s="2" t="n">
        <v>459</v>
      </c>
      <c r="B440" s="15" t="s">
        <v>20</v>
      </c>
      <c r="C440" s="15" t="s">
        <v>19</v>
      </c>
      <c r="D440" s="3" t="n">
        <v>0.673611111111111</v>
      </c>
      <c r="E440" s="3" t="n">
        <v>0.770833333333333</v>
      </c>
      <c r="G440" s="1" t="s">
        <v>218</v>
      </c>
      <c r="H440" s="15" t="s">
        <v>191</v>
      </c>
      <c r="I440" s="4" t="n">
        <v>1399</v>
      </c>
      <c r="J440" s="4" t="n">
        <v>43810</v>
      </c>
      <c r="K440" s="5" t="n">
        <v>31.3152251608292</v>
      </c>
    </row>
    <row r="441" customFormat="false" ht="13.5" hidden="false" customHeight="false" outlineLevel="0" collapsed="false">
      <c r="A441" s="2" t="n">
        <v>460</v>
      </c>
      <c r="B441" s="15" t="s">
        <v>20</v>
      </c>
      <c r="C441" s="15" t="s">
        <v>19</v>
      </c>
      <c r="D441" s="3" t="n">
        <v>0.673611111111111</v>
      </c>
      <c r="E441" s="3" t="n">
        <v>0.770833333333333</v>
      </c>
      <c r="G441" s="1" t="s">
        <v>218</v>
      </c>
      <c r="H441" s="15" t="s">
        <v>22</v>
      </c>
      <c r="I441" s="4" t="n">
        <v>999</v>
      </c>
      <c r="J441" s="4" t="n">
        <v>17510</v>
      </c>
      <c r="K441" s="5" t="n">
        <v>17.5275275275275</v>
      </c>
    </row>
    <row r="442" customFormat="false" ht="13.5" hidden="false" customHeight="false" outlineLevel="0" collapsed="false">
      <c r="A442" s="2" t="n">
        <v>461</v>
      </c>
      <c r="B442" s="15" t="s">
        <v>20</v>
      </c>
      <c r="C442" s="15" t="s">
        <v>19</v>
      </c>
      <c r="D442" s="3" t="n">
        <v>0.673611111111111</v>
      </c>
      <c r="E442" s="3" t="n">
        <v>0.770833333333333</v>
      </c>
      <c r="G442" s="1" t="s">
        <v>218</v>
      </c>
      <c r="H442" s="15" t="s">
        <v>192</v>
      </c>
      <c r="I442" s="4" t="n">
        <v>999</v>
      </c>
      <c r="J442" s="4" t="n">
        <v>19610</v>
      </c>
      <c r="K442" s="5" t="n">
        <v>19.6296296296296</v>
      </c>
    </row>
    <row r="443" customFormat="false" ht="13.5" hidden="false" customHeight="false" outlineLevel="0" collapsed="false">
      <c r="A443" s="2" t="n">
        <v>462</v>
      </c>
      <c r="B443" s="15" t="s">
        <v>20</v>
      </c>
      <c r="C443" s="15" t="s">
        <v>19</v>
      </c>
      <c r="D443" s="3" t="n">
        <v>0.673611111111111</v>
      </c>
      <c r="E443" s="3" t="n">
        <v>0.770833333333333</v>
      </c>
      <c r="G443" s="1" t="s">
        <v>218</v>
      </c>
      <c r="H443" s="15" t="s">
        <v>193</v>
      </c>
      <c r="I443" s="4" t="n">
        <v>999</v>
      </c>
      <c r="J443" s="4" t="n">
        <v>21510</v>
      </c>
      <c r="K443" s="5" t="n">
        <v>21.5315315315315</v>
      </c>
    </row>
    <row r="444" customFormat="false" ht="13.5" hidden="false" customHeight="false" outlineLevel="0" collapsed="false">
      <c r="A444" s="2" t="n">
        <v>463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18</v>
      </c>
      <c r="H444" s="15" t="s">
        <v>194</v>
      </c>
      <c r="I444" s="4" t="n">
        <v>999</v>
      </c>
      <c r="J444" s="4" t="n">
        <v>22510</v>
      </c>
      <c r="K444" s="5" t="n">
        <v>22.5325325325325</v>
      </c>
    </row>
    <row r="445" customFormat="false" ht="13.5" hidden="false" customHeight="false" outlineLevel="0" collapsed="false">
      <c r="A445" s="2" t="n">
        <v>464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5</v>
      </c>
      <c r="I445" s="4" t="n">
        <v>999</v>
      </c>
      <c r="J445" s="4" t="n">
        <v>29710</v>
      </c>
      <c r="K445" s="5" t="n">
        <v>29.7397397397397</v>
      </c>
    </row>
    <row r="446" customFormat="false" ht="13.5" hidden="false" customHeight="false" outlineLevel="0" collapsed="false">
      <c r="A446" s="2" t="n">
        <v>465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96</v>
      </c>
      <c r="I446" s="4" t="n">
        <v>2398</v>
      </c>
      <c r="J446" s="4" t="n">
        <v>67910</v>
      </c>
      <c r="K446" s="5" t="n">
        <v>28.3194328607173</v>
      </c>
    </row>
    <row r="447" customFormat="false" ht="13.5" hidden="false" customHeight="false" outlineLevel="0" collapsed="false">
      <c r="A447" s="2" t="n">
        <v>466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7</v>
      </c>
      <c r="I447" s="4" t="n">
        <v>2065</v>
      </c>
      <c r="J447" s="4" t="n">
        <v>55010</v>
      </c>
      <c r="K447" s="5" t="n">
        <v>26.6392251815981</v>
      </c>
    </row>
    <row r="448" customFormat="false" ht="13.5" hidden="false" customHeight="false" outlineLevel="0" collapsed="false">
      <c r="A448" s="2" t="n">
        <v>467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103</v>
      </c>
      <c r="I448" s="4" t="n">
        <v>2065</v>
      </c>
      <c r="J448" s="4" t="n">
        <v>37510</v>
      </c>
      <c r="K448" s="5" t="n">
        <v>18.1646489104116</v>
      </c>
    </row>
    <row r="449" customFormat="false" ht="13.5" hidden="false" customHeight="false" outlineLevel="0" collapsed="false">
      <c r="A449" s="2" t="n">
        <v>1129</v>
      </c>
      <c r="B449" s="15" t="s">
        <v>87</v>
      </c>
      <c r="C449" s="15" t="s">
        <v>19</v>
      </c>
      <c r="D449" s="3" t="n">
        <v>0.302083333333333</v>
      </c>
      <c r="E449" s="3" t="n">
        <v>0.361111111111111</v>
      </c>
      <c r="G449" s="1" t="s">
        <v>219</v>
      </c>
      <c r="H449" s="15" t="s">
        <v>190</v>
      </c>
      <c r="I449" s="4" t="n">
        <v>960</v>
      </c>
      <c r="J449" s="4" t="n">
        <v>28610</v>
      </c>
      <c r="K449" s="5" t="n">
        <v>29.8020833333333</v>
      </c>
    </row>
    <row r="450" customFormat="false" ht="13.5" hidden="false" customHeight="false" outlineLevel="0" collapsed="false">
      <c r="A450" s="2" t="n">
        <v>1130</v>
      </c>
      <c r="B450" s="15" t="s">
        <v>87</v>
      </c>
      <c r="C450" s="15" t="s">
        <v>19</v>
      </c>
      <c r="D450" s="3" t="n">
        <v>0.302083333333333</v>
      </c>
      <c r="E450" s="3" t="n">
        <v>0.361111111111111</v>
      </c>
      <c r="G450" s="1" t="s">
        <v>219</v>
      </c>
      <c r="H450" s="15" t="s">
        <v>89</v>
      </c>
      <c r="I450" s="4" t="n">
        <v>820</v>
      </c>
      <c r="J450" s="4" t="n">
        <v>12610</v>
      </c>
      <c r="K450" s="5" t="n">
        <v>15.3780487804878</v>
      </c>
    </row>
    <row r="451" customFormat="false" ht="13.5" hidden="false" customHeight="false" outlineLevel="0" collapsed="false">
      <c r="A451" s="2" t="n">
        <v>1131</v>
      </c>
      <c r="B451" s="15" t="s">
        <v>87</v>
      </c>
      <c r="C451" s="15" t="s">
        <v>19</v>
      </c>
      <c r="D451" s="3" t="n">
        <v>0.302083333333333</v>
      </c>
      <c r="E451" s="3" t="n">
        <v>0.361111111111111</v>
      </c>
      <c r="G451" s="1" t="s">
        <v>219</v>
      </c>
      <c r="H451" s="15" t="s">
        <v>191</v>
      </c>
      <c r="I451" s="4" t="n">
        <v>820</v>
      </c>
      <c r="J451" s="4" t="n">
        <v>14110</v>
      </c>
      <c r="K451" s="5" t="n">
        <v>17.2073170731707</v>
      </c>
    </row>
    <row r="452" customFormat="false" ht="13.5" hidden="false" customHeight="false" outlineLevel="0" collapsed="false">
      <c r="A452" s="2" t="n">
        <v>1132</v>
      </c>
      <c r="B452" s="15" t="s">
        <v>87</v>
      </c>
      <c r="C452" s="15" t="s">
        <v>19</v>
      </c>
      <c r="D452" s="3" t="n">
        <v>0.302083333333333</v>
      </c>
      <c r="E452" s="3" t="n">
        <v>0.361111111111111</v>
      </c>
      <c r="G452" s="1" t="s">
        <v>219</v>
      </c>
      <c r="H452" s="15" t="s">
        <v>22</v>
      </c>
      <c r="I452" s="4" t="n">
        <v>420</v>
      </c>
      <c r="J452" s="4" t="n">
        <v>7910</v>
      </c>
      <c r="K452" s="5" t="n">
        <v>18.8333333333333</v>
      </c>
    </row>
    <row r="453" customFormat="false" ht="13.5" hidden="false" customHeight="false" outlineLevel="0" collapsed="false">
      <c r="A453" s="2" t="n">
        <v>1133</v>
      </c>
      <c r="B453" s="15" t="s">
        <v>87</v>
      </c>
      <c r="C453" s="15" t="s">
        <v>19</v>
      </c>
      <c r="D453" s="3" t="n">
        <v>0.302083333333333</v>
      </c>
      <c r="E453" s="3" t="n">
        <v>0.361111111111111</v>
      </c>
      <c r="G453" s="1" t="s">
        <v>219</v>
      </c>
      <c r="H453" s="15" t="s">
        <v>192</v>
      </c>
      <c r="I453" s="4" t="n">
        <v>420</v>
      </c>
      <c r="J453" s="4" t="n">
        <v>9910</v>
      </c>
      <c r="K453" s="5" t="n">
        <v>23.5952380952381</v>
      </c>
    </row>
    <row r="454" customFormat="false" ht="13.5" hidden="false" customHeight="false" outlineLevel="0" collapsed="false">
      <c r="A454" s="2" t="n">
        <v>1134</v>
      </c>
      <c r="B454" s="15" t="s">
        <v>87</v>
      </c>
      <c r="C454" s="15" t="s">
        <v>19</v>
      </c>
      <c r="D454" s="3" t="n">
        <v>0.302083333333333</v>
      </c>
      <c r="E454" s="3" t="n">
        <v>0.361111111111111</v>
      </c>
      <c r="G454" s="1" t="s">
        <v>219</v>
      </c>
      <c r="H454" s="15" t="s">
        <v>193</v>
      </c>
      <c r="I454" s="4" t="n">
        <v>420</v>
      </c>
      <c r="J454" s="4" t="n">
        <v>10410</v>
      </c>
      <c r="K454" s="5" t="n">
        <v>24.7857142857143</v>
      </c>
    </row>
    <row r="455" customFormat="false" ht="13.5" hidden="false" customHeight="false" outlineLevel="0" collapsed="false">
      <c r="A455" s="2" t="n">
        <v>1135</v>
      </c>
      <c r="B455" s="15" t="s">
        <v>87</v>
      </c>
      <c r="C455" s="15" t="s">
        <v>19</v>
      </c>
      <c r="D455" s="3" t="n">
        <v>0.302083333333333</v>
      </c>
      <c r="E455" s="3" t="n">
        <v>0.361111111111111</v>
      </c>
      <c r="G455" s="1" t="s">
        <v>219</v>
      </c>
      <c r="H455" s="15" t="s">
        <v>194</v>
      </c>
      <c r="I455" s="4" t="n">
        <v>420</v>
      </c>
      <c r="J455" s="4" t="n">
        <v>10910</v>
      </c>
      <c r="K455" s="5" t="n">
        <v>25.9761904761905</v>
      </c>
    </row>
    <row r="456" customFormat="false" ht="13.5" hidden="false" customHeight="false" outlineLevel="0" collapsed="false">
      <c r="A456" s="2" t="n">
        <v>1136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6</v>
      </c>
      <c r="I456" s="4" t="n">
        <v>1240</v>
      </c>
      <c r="J456" s="4" t="n">
        <v>41010</v>
      </c>
      <c r="K456" s="5" t="n">
        <v>33.0725806451613</v>
      </c>
    </row>
    <row r="457" customFormat="false" ht="13.5" hidden="false" customHeight="false" outlineLevel="0" collapsed="false">
      <c r="A457" s="2" t="n">
        <v>1137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197</v>
      </c>
      <c r="I457" s="4" t="n">
        <v>1100</v>
      </c>
      <c r="J457" s="4" t="n">
        <v>24410</v>
      </c>
      <c r="K457" s="5" t="n">
        <v>22.1909090909091</v>
      </c>
    </row>
    <row r="458" customFormat="false" ht="13.5" hidden="false" customHeight="false" outlineLevel="0" collapsed="false">
      <c r="A458" s="2" t="n">
        <v>1138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03</v>
      </c>
      <c r="I458" s="4" t="n">
        <v>1100</v>
      </c>
      <c r="J458" s="4" t="n">
        <v>22310</v>
      </c>
      <c r="K458" s="5" t="n">
        <v>20.2818181818182</v>
      </c>
    </row>
    <row r="459" customFormat="false" ht="13.5" hidden="false" customHeight="false" outlineLevel="0" collapsed="false">
      <c r="A459" s="2" t="n">
        <v>1139</v>
      </c>
      <c r="B459" s="15" t="s">
        <v>87</v>
      </c>
      <c r="C459" s="15" t="s">
        <v>19</v>
      </c>
      <c r="D459" s="3" t="n">
        <v>0.364583333333333</v>
      </c>
      <c r="E459" s="3" t="n">
        <v>0.423611111111111</v>
      </c>
      <c r="G459" s="1" t="s">
        <v>220</v>
      </c>
      <c r="H459" s="15" t="s">
        <v>190</v>
      </c>
      <c r="I459" s="4" t="n">
        <v>960</v>
      </c>
      <c r="J459" s="4" t="n">
        <v>28610</v>
      </c>
      <c r="K459" s="5" t="n">
        <v>29.8020833333333</v>
      </c>
    </row>
    <row r="460" customFormat="false" ht="13.5" hidden="false" customHeight="false" outlineLevel="0" collapsed="false">
      <c r="A460" s="2" t="n">
        <v>1140</v>
      </c>
      <c r="B460" s="15" t="s">
        <v>87</v>
      </c>
      <c r="C460" s="15" t="s">
        <v>19</v>
      </c>
      <c r="D460" s="3" t="n">
        <v>0.364583333333333</v>
      </c>
      <c r="E460" s="3" t="n">
        <v>0.423611111111111</v>
      </c>
      <c r="G460" s="1" t="s">
        <v>220</v>
      </c>
      <c r="H460" s="15" t="s">
        <v>89</v>
      </c>
      <c r="I460" s="4" t="n">
        <v>820</v>
      </c>
      <c r="J460" s="4" t="n">
        <v>12610</v>
      </c>
      <c r="K460" s="5" t="n">
        <v>15.3780487804878</v>
      </c>
    </row>
    <row r="461" customFormat="false" ht="13.5" hidden="false" customHeight="false" outlineLevel="0" collapsed="false">
      <c r="A461" s="2" t="n">
        <v>1141</v>
      </c>
      <c r="B461" s="15" t="s">
        <v>87</v>
      </c>
      <c r="C461" s="15" t="s">
        <v>19</v>
      </c>
      <c r="D461" s="3" t="n">
        <v>0.364583333333333</v>
      </c>
      <c r="E461" s="3" t="n">
        <v>0.423611111111111</v>
      </c>
      <c r="G461" s="1" t="s">
        <v>220</v>
      </c>
      <c r="H461" s="15" t="s">
        <v>191</v>
      </c>
      <c r="I461" s="4" t="n">
        <v>820</v>
      </c>
      <c r="J461" s="4" t="n">
        <v>14110</v>
      </c>
      <c r="K461" s="5" t="n">
        <v>17.2073170731707</v>
      </c>
    </row>
    <row r="462" customFormat="false" ht="13.5" hidden="false" customHeight="false" outlineLevel="0" collapsed="false">
      <c r="A462" s="2" t="n">
        <v>1142</v>
      </c>
      <c r="B462" s="15" t="s">
        <v>87</v>
      </c>
      <c r="C462" s="15" t="s">
        <v>19</v>
      </c>
      <c r="D462" s="3" t="n">
        <v>0.364583333333333</v>
      </c>
      <c r="E462" s="3" t="n">
        <v>0.423611111111111</v>
      </c>
      <c r="G462" s="1" t="s">
        <v>220</v>
      </c>
      <c r="H462" s="15" t="s">
        <v>22</v>
      </c>
      <c r="I462" s="4" t="n">
        <v>420</v>
      </c>
      <c r="J462" s="4" t="n">
        <v>7910</v>
      </c>
      <c r="K462" s="5" t="n">
        <v>18.8333333333333</v>
      </c>
    </row>
    <row r="463" customFormat="false" ht="13.5" hidden="false" customHeight="false" outlineLevel="0" collapsed="false">
      <c r="A463" s="2" t="n">
        <v>1143</v>
      </c>
      <c r="B463" s="15" t="s">
        <v>87</v>
      </c>
      <c r="C463" s="15" t="s">
        <v>19</v>
      </c>
      <c r="D463" s="3" t="n">
        <v>0.364583333333333</v>
      </c>
      <c r="E463" s="3" t="n">
        <v>0.423611111111111</v>
      </c>
      <c r="G463" s="1" t="s">
        <v>220</v>
      </c>
      <c r="H463" s="15" t="s">
        <v>192</v>
      </c>
      <c r="I463" s="4" t="n">
        <v>420</v>
      </c>
      <c r="J463" s="4" t="n">
        <v>9910</v>
      </c>
      <c r="K463" s="5" t="n">
        <v>23.5952380952381</v>
      </c>
    </row>
    <row r="464" customFormat="false" ht="13.5" hidden="false" customHeight="false" outlineLevel="0" collapsed="false">
      <c r="A464" s="2" t="n">
        <v>1144</v>
      </c>
      <c r="B464" s="15" t="s">
        <v>87</v>
      </c>
      <c r="C464" s="15" t="s">
        <v>19</v>
      </c>
      <c r="D464" s="3" t="n">
        <v>0.364583333333333</v>
      </c>
      <c r="E464" s="3" t="n">
        <v>0.423611111111111</v>
      </c>
      <c r="G464" s="1" t="s">
        <v>220</v>
      </c>
      <c r="H464" s="15" t="s">
        <v>193</v>
      </c>
      <c r="I464" s="4" t="n">
        <v>420</v>
      </c>
      <c r="J464" s="4" t="n">
        <v>10410</v>
      </c>
      <c r="K464" s="5" t="n">
        <v>24.7857142857143</v>
      </c>
    </row>
    <row r="465" customFormat="false" ht="13.5" hidden="false" customHeight="false" outlineLevel="0" collapsed="false">
      <c r="A465" s="2" t="n">
        <v>1145</v>
      </c>
      <c r="B465" s="15" t="s">
        <v>87</v>
      </c>
      <c r="C465" s="15" t="s">
        <v>19</v>
      </c>
      <c r="D465" s="3" t="n">
        <v>0.364583333333333</v>
      </c>
      <c r="E465" s="3" t="n">
        <v>0.423611111111111</v>
      </c>
      <c r="G465" s="1" t="s">
        <v>220</v>
      </c>
      <c r="H465" s="15" t="s">
        <v>194</v>
      </c>
      <c r="I465" s="4" t="n">
        <v>420</v>
      </c>
      <c r="J465" s="4" t="n">
        <v>10910</v>
      </c>
      <c r="K465" s="5" t="n">
        <v>25.9761904761905</v>
      </c>
    </row>
    <row r="466" customFormat="false" ht="13.5" hidden="false" customHeight="false" outlineLevel="0" collapsed="false">
      <c r="A466" s="2" t="n">
        <v>1146</v>
      </c>
      <c r="B466" s="15" t="s">
        <v>87</v>
      </c>
      <c r="C466" s="15" t="s">
        <v>19</v>
      </c>
      <c r="D466" s="3" t="n">
        <v>0.5</v>
      </c>
      <c r="E466" s="3" t="n">
        <v>0.559027777777778</v>
      </c>
      <c r="G466" s="1" t="s">
        <v>221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47</v>
      </c>
      <c r="B467" s="15" t="s">
        <v>87</v>
      </c>
      <c r="C467" s="15" t="s">
        <v>19</v>
      </c>
      <c r="D467" s="3" t="n">
        <v>0.5</v>
      </c>
      <c r="E467" s="3" t="n">
        <v>0.559027777777778</v>
      </c>
      <c r="G467" s="1" t="s">
        <v>221</v>
      </c>
      <c r="H467" s="15" t="s">
        <v>89</v>
      </c>
      <c r="I467" s="4" t="n">
        <v>820</v>
      </c>
      <c r="J467" s="4" t="n">
        <v>12910</v>
      </c>
      <c r="K467" s="5" t="n">
        <v>15.7439024390244</v>
      </c>
    </row>
    <row r="468" customFormat="false" ht="13.5" hidden="false" customHeight="false" outlineLevel="0" collapsed="false">
      <c r="A468" s="2" t="n">
        <v>1148</v>
      </c>
      <c r="B468" s="15" t="s">
        <v>87</v>
      </c>
      <c r="C468" s="15" t="s">
        <v>19</v>
      </c>
      <c r="D468" s="3" t="n">
        <v>0.5</v>
      </c>
      <c r="E468" s="3" t="n">
        <v>0.559027777777778</v>
      </c>
      <c r="G468" s="1" t="s">
        <v>221</v>
      </c>
      <c r="H468" s="15" t="s">
        <v>191</v>
      </c>
      <c r="I468" s="4" t="n">
        <v>820</v>
      </c>
      <c r="J468" s="4" t="n">
        <v>14510</v>
      </c>
      <c r="K468" s="5" t="n">
        <v>17.6951219512195</v>
      </c>
    </row>
    <row r="469" customFormat="false" ht="13.5" hidden="false" customHeight="false" outlineLevel="0" collapsed="false">
      <c r="A469" s="2" t="n">
        <v>1149</v>
      </c>
      <c r="B469" s="15" t="s">
        <v>87</v>
      </c>
      <c r="C469" s="15" t="s">
        <v>19</v>
      </c>
      <c r="D469" s="3" t="n">
        <v>0.5</v>
      </c>
      <c r="E469" s="3" t="n">
        <v>0.559027777777778</v>
      </c>
      <c r="G469" s="1" t="s">
        <v>221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50</v>
      </c>
      <c r="B470" s="15" t="s">
        <v>87</v>
      </c>
      <c r="C470" s="15" t="s">
        <v>19</v>
      </c>
      <c r="D470" s="3" t="n">
        <v>0.5</v>
      </c>
      <c r="E470" s="3" t="n">
        <v>0.559027777777778</v>
      </c>
      <c r="G470" s="1" t="s">
        <v>221</v>
      </c>
      <c r="H470" s="15" t="s">
        <v>192</v>
      </c>
      <c r="I470" s="4" t="n">
        <v>420</v>
      </c>
      <c r="J470" s="4" t="n">
        <v>10510</v>
      </c>
      <c r="K470" s="5" t="n">
        <v>25.0238095238095</v>
      </c>
    </row>
    <row r="471" customFormat="false" ht="13.5" hidden="false" customHeight="false" outlineLevel="0" collapsed="false">
      <c r="A471" s="2" t="n">
        <v>1151</v>
      </c>
      <c r="B471" s="15" t="s">
        <v>87</v>
      </c>
      <c r="C471" s="15" t="s">
        <v>19</v>
      </c>
      <c r="D471" s="3" t="n">
        <v>0.5</v>
      </c>
      <c r="E471" s="3" t="n">
        <v>0.559027777777778</v>
      </c>
      <c r="G471" s="1" t="s">
        <v>221</v>
      </c>
      <c r="H471" s="15" t="s">
        <v>193</v>
      </c>
      <c r="I471" s="4" t="n">
        <v>420</v>
      </c>
      <c r="J471" s="4" t="n">
        <v>10810</v>
      </c>
      <c r="K471" s="5" t="n">
        <v>25.7380952380952</v>
      </c>
    </row>
    <row r="472" customFormat="false" ht="13.5" hidden="false" customHeight="false" outlineLevel="0" collapsed="false">
      <c r="A472" s="2" t="n">
        <v>1152</v>
      </c>
      <c r="B472" s="15" t="s">
        <v>87</v>
      </c>
      <c r="C472" s="15" t="s">
        <v>19</v>
      </c>
      <c r="D472" s="3" t="n">
        <v>0.5</v>
      </c>
      <c r="E472" s="3" t="n">
        <v>0.559027777777778</v>
      </c>
      <c r="G472" s="1" t="s">
        <v>221</v>
      </c>
      <c r="H472" s="15" t="s">
        <v>194</v>
      </c>
      <c r="I472" s="4" t="n">
        <v>420</v>
      </c>
      <c r="J472" s="4" t="n">
        <v>11310</v>
      </c>
      <c r="K472" s="5" t="n">
        <v>26.9285714285714</v>
      </c>
    </row>
    <row r="473" customFormat="false" ht="13.5" hidden="false" customHeight="false" outlineLevel="0" collapsed="false">
      <c r="A473" s="2" t="n">
        <v>1153</v>
      </c>
      <c r="B473" s="15" t="s">
        <v>87</v>
      </c>
      <c r="C473" s="15" t="s">
        <v>19</v>
      </c>
      <c r="D473" s="3" t="n">
        <v>0.5625</v>
      </c>
      <c r="E473" s="3" t="n">
        <v>0.621527777777778</v>
      </c>
      <c r="G473" s="1" t="s">
        <v>222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54</v>
      </c>
      <c r="B474" s="15" t="s">
        <v>87</v>
      </c>
      <c r="C474" s="15" t="s">
        <v>19</v>
      </c>
      <c r="D474" s="3" t="n">
        <v>0.5625</v>
      </c>
      <c r="E474" s="3" t="n">
        <v>0.621527777777778</v>
      </c>
      <c r="G474" s="1" t="s">
        <v>222</v>
      </c>
      <c r="H474" s="15" t="s">
        <v>89</v>
      </c>
      <c r="I474" s="4" t="n">
        <v>820</v>
      </c>
      <c r="J474" s="4" t="n">
        <v>12910</v>
      </c>
      <c r="K474" s="5" t="n">
        <v>15.7439024390244</v>
      </c>
    </row>
    <row r="475" customFormat="false" ht="13.5" hidden="false" customHeight="false" outlineLevel="0" collapsed="false">
      <c r="A475" s="2" t="n">
        <v>1155</v>
      </c>
      <c r="B475" s="15" t="s">
        <v>87</v>
      </c>
      <c r="C475" s="15" t="s">
        <v>19</v>
      </c>
      <c r="D475" s="3" t="n">
        <v>0.5625</v>
      </c>
      <c r="E475" s="3" t="n">
        <v>0.621527777777778</v>
      </c>
      <c r="G475" s="1" t="s">
        <v>222</v>
      </c>
      <c r="H475" s="15" t="s">
        <v>191</v>
      </c>
      <c r="I475" s="4" t="n">
        <v>820</v>
      </c>
      <c r="J475" s="4" t="n">
        <v>14510</v>
      </c>
      <c r="K475" s="5" t="n">
        <v>17.6951219512195</v>
      </c>
    </row>
    <row r="476" customFormat="false" ht="13.5" hidden="false" customHeight="false" outlineLevel="0" collapsed="false">
      <c r="A476" s="2" t="n">
        <v>1156</v>
      </c>
      <c r="B476" s="15" t="s">
        <v>87</v>
      </c>
      <c r="C476" s="15" t="s">
        <v>19</v>
      </c>
      <c r="D476" s="3" t="n">
        <v>0.5625</v>
      </c>
      <c r="E476" s="3" t="n">
        <v>0.621527777777778</v>
      </c>
      <c r="G476" s="1" t="s">
        <v>222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57</v>
      </c>
      <c r="B477" s="15" t="s">
        <v>87</v>
      </c>
      <c r="C477" s="15" t="s">
        <v>19</v>
      </c>
      <c r="D477" s="3" t="n">
        <v>0.5625</v>
      </c>
      <c r="E477" s="3" t="n">
        <v>0.621527777777778</v>
      </c>
      <c r="G477" s="1" t="s">
        <v>222</v>
      </c>
      <c r="H477" s="15" t="s">
        <v>192</v>
      </c>
      <c r="I477" s="4" t="n">
        <v>420</v>
      </c>
      <c r="J477" s="4" t="n">
        <v>10510</v>
      </c>
      <c r="K477" s="5" t="n">
        <v>25.0238095238095</v>
      </c>
    </row>
    <row r="478" customFormat="false" ht="13.5" hidden="false" customHeight="false" outlineLevel="0" collapsed="false">
      <c r="A478" s="2" t="n">
        <v>1158</v>
      </c>
      <c r="B478" s="15" t="s">
        <v>87</v>
      </c>
      <c r="C478" s="15" t="s">
        <v>19</v>
      </c>
      <c r="D478" s="3" t="n">
        <v>0.5625</v>
      </c>
      <c r="E478" s="3" t="n">
        <v>0.621527777777778</v>
      </c>
      <c r="G478" s="1" t="s">
        <v>222</v>
      </c>
      <c r="H478" s="15" t="s">
        <v>193</v>
      </c>
      <c r="I478" s="4" t="n">
        <v>420</v>
      </c>
      <c r="J478" s="4" t="n">
        <v>10810</v>
      </c>
      <c r="K478" s="5" t="n">
        <v>25.7380952380952</v>
      </c>
    </row>
    <row r="479" customFormat="false" ht="13.5" hidden="false" customHeight="false" outlineLevel="0" collapsed="false">
      <c r="A479" s="2" t="n">
        <v>1159</v>
      </c>
      <c r="B479" s="15" t="s">
        <v>87</v>
      </c>
      <c r="C479" s="15" t="s">
        <v>19</v>
      </c>
      <c r="D479" s="3" t="n">
        <v>0.5625</v>
      </c>
      <c r="E479" s="3" t="n">
        <v>0.621527777777778</v>
      </c>
      <c r="G479" s="1" t="s">
        <v>222</v>
      </c>
      <c r="H479" s="15" t="s">
        <v>194</v>
      </c>
      <c r="I479" s="4" t="n">
        <v>420</v>
      </c>
      <c r="J479" s="4" t="n">
        <v>11310</v>
      </c>
      <c r="K479" s="5" t="n">
        <v>26.9285714285714</v>
      </c>
    </row>
    <row r="480" customFormat="false" ht="13.5" hidden="false" customHeight="false" outlineLevel="0" collapsed="false">
      <c r="A480" s="2" t="n">
        <v>1160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6</v>
      </c>
      <c r="I480" s="4" t="n">
        <v>1240</v>
      </c>
      <c r="J480" s="4" t="n">
        <v>41010</v>
      </c>
      <c r="K480" s="5" t="n">
        <v>33.0725806451613</v>
      </c>
    </row>
    <row r="481" customFormat="false" ht="13.5" hidden="false" customHeight="false" outlineLevel="0" collapsed="false">
      <c r="A481" s="2" t="n">
        <v>1161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197</v>
      </c>
      <c r="I481" s="4" t="n">
        <v>1100</v>
      </c>
      <c r="J481" s="4" t="n">
        <v>24410</v>
      </c>
      <c r="K481" s="5" t="n">
        <v>22.1909090909091</v>
      </c>
    </row>
    <row r="482" customFormat="false" ht="13.5" hidden="false" customHeight="false" outlineLevel="0" collapsed="false">
      <c r="A482" s="2" t="n">
        <v>1162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03</v>
      </c>
      <c r="I482" s="4" t="n">
        <v>1100</v>
      </c>
      <c r="J482" s="4" t="n">
        <v>22310</v>
      </c>
      <c r="K482" s="5" t="n">
        <v>20.2818181818182</v>
      </c>
    </row>
    <row r="483" customFormat="false" ht="13.5" hidden="false" customHeight="false" outlineLevel="0" collapsed="false">
      <c r="A483" s="2" t="n">
        <v>1163</v>
      </c>
      <c r="B483" s="15" t="s">
        <v>87</v>
      </c>
      <c r="C483" s="15" t="s">
        <v>19</v>
      </c>
      <c r="D483" s="3" t="n">
        <v>0.642361111111111</v>
      </c>
      <c r="E483" s="3" t="n">
        <v>0.704861111111111</v>
      </c>
      <c r="G483" s="1" t="s">
        <v>223</v>
      </c>
      <c r="H483" s="15" t="s">
        <v>190</v>
      </c>
      <c r="I483" s="4" t="n">
        <v>960</v>
      </c>
      <c r="J483" s="4" t="n">
        <v>28610</v>
      </c>
      <c r="K483" s="5" t="n">
        <v>29.8020833333333</v>
      </c>
    </row>
    <row r="484" customFormat="false" ht="13.5" hidden="false" customHeight="false" outlineLevel="0" collapsed="false">
      <c r="A484" s="2" t="n">
        <v>1164</v>
      </c>
      <c r="B484" s="15" t="s">
        <v>87</v>
      </c>
      <c r="C484" s="15" t="s">
        <v>19</v>
      </c>
      <c r="D484" s="3" t="n">
        <v>0.642361111111111</v>
      </c>
      <c r="E484" s="3" t="n">
        <v>0.704861111111111</v>
      </c>
      <c r="G484" s="1" t="s">
        <v>223</v>
      </c>
      <c r="H484" s="15" t="s">
        <v>89</v>
      </c>
      <c r="I484" s="4" t="n">
        <v>820</v>
      </c>
      <c r="J484" s="4" t="n">
        <v>12910</v>
      </c>
      <c r="K484" s="5" t="n">
        <v>15.7439024390244</v>
      </c>
    </row>
    <row r="485" customFormat="false" ht="13.5" hidden="false" customHeight="false" outlineLevel="0" collapsed="false">
      <c r="A485" s="2" t="n">
        <v>1165</v>
      </c>
      <c r="B485" s="15" t="s">
        <v>87</v>
      </c>
      <c r="C485" s="15" t="s">
        <v>19</v>
      </c>
      <c r="D485" s="3" t="n">
        <v>0.642361111111111</v>
      </c>
      <c r="E485" s="3" t="n">
        <v>0.704861111111111</v>
      </c>
      <c r="G485" s="1" t="s">
        <v>223</v>
      </c>
      <c r="H485" s="15" t="s">
        <v>191</v>
      </c>
      <c r="I485" s="4" t="n">
        <v>820</v>
      </c>
      <c r="J485" s="4" t="n">
        <v>14510</v>
      </c>
      <c r="K485" s="5" t="n">
        <v>17.6951219512195</v>
      </c>
    </row>
    <row r="486" customFormat="false" ht="13.5" hidden="false" customHeight="false" outlineLevel="0" collapsed="false">
      <c r="A486" s="2" t="n">
        <v>1166</v>
      </c>
      <c r="B486" s="15" t="s">
        <v>87</v>
      </c>
      <c r="C486" s="15" t="s">
        <v>19</v>
      </c>
      <c r="D486" s="3" t="n">
        <v>0.642361111111111</v>
      </c>
      <c r="E486" s="3" t="n">
        <v>0.704861111111111</v>
      </c>
      <c r="G486" s="1" t="s">
        <v>223</v>
      </c>
      <c r="H486" s="15" t="s">
        <v>22</v>
      </c>
      <c r="I486" s="4" t="n">
        <v>420</v>
      </c>
      <c r="J486" s="4" t="n">
        <v>7910</v>
      </c>
      <c r="K486" s="5" t="n">
        <v>18.8333333333333</v>
      </c>
    </row>
    <row r="487" customFormat="false" ht="13.5" hidden="false" customHeight="false" outlineLevel="0" collapsed="false">
      <c r="A487" s="2" t="n">
        <v>1167</v>
      </c>
      <c r="B487" s="15" t="s">
        <v>87</v>
      </c>
      <c r="C487" s="15" t="s">
        <v>19</v>
      </c>
      <c r="D487" s="3" t="n">
        <v>0.642361111111111</v>
      </c>
      <c r="E487" s="3" t="n">
        <v>0.704861111111111</v>
      </c>
      <c r="G487" s="1" t="s">
        <v>223</v>
      </c>
      <c r="H487" s="15" t="s">
        <v>192</v>
      </c>
      <c r="I487" s="4" t="n">
        <v>420</v>
      </c>
      <c r="J487" s="4" t="n">
        <v>10510</v>
      </c>
      <c r="K487" s="5" t="n">
        <v>25.0238095238095</v>
      </c>
    </row>
    <row r="488" customFormat="false" ht="13.5" hidden="false" customHeight="false" outlineLevel="0" collapsed="false">
      <c r="A488" s="2" t="n">
        <v>1168</v>
      </c>
      <c r="B488" s="15" t="s">
        <v>87</v>
      </c>
      <c r="C488" s="15" t="s">
        <v>19</v>
      </c>
      <c r="D488" s="3" t="n">
        <v>0.642361111111111</v>
      </c>
      <c r="E488" s="3" t="n">
        <v>0.704861111111111</v>
      </c>
      <c r="G488" s="1" t="s">
        <v>223</v>
      </c>
      <c r="H488" s="15" t="s">
        <v>193</v>
      </c>
      <c r="I488" s="4" t="n">
        <v>420</v>
      </c>
      <c r="J488" s="4" t="n">
        <v>10810</v>
      </c>
      <c r="K488" s="5" t="n">
        <v>25.7380952380952</v>
      </c>
    </row>
    <row r="489" customFormat="false" ht="13.5" hidden="false" customHeight="false" outlineLevel="0" collapsed="false">
      <c r="A489" s="2" t="n">
        <v>1169</v>
      </c>
      <c r="B489" s="15" t="s">
        <v>87</v>
      </c>
      <c r="C489" s="15" t="s">
        <v>19</v>
      </c>
      <c r="D489" s="3" t="n">
        <v>0.642361111111111</v>
      </c>
      <c r="E489" s="3" t="n">
        <v>0.704861111111111</v>
      </c>
      <c r="G489" s="1" t="s">
        <v>223</v>
      </c>
      <c r="H489" s="15" t="s">
        <v>194</v>
      </c>
      <c r="I489" s="4" t="n">
        <v>420</v>
      </c>
      <c r="J489" s="4" t="n">
        <v>11310</v>
      </c>
      <c r="K489" s="5" t="n">
        <v>26.9285714285714</v>
      </c>
    </row>
    <row r="490" customFormat="false" ht="13.5" hidden="false" customHeight="false" outlineLevel="0" collapsed="false">
      <c r="A490" s="2" t="n">
        <v>1170</v>
      </c>
      <c r="B490" s="15" t="s">
        <v>87</v>
      </c>
      <c r="C490" s="15" t="s">
        <v>19</v>
      </c>
      <c r="D490" s="3" t="n">
        <v>0.697916666666667</v>
      </c>
      <c r="E490" s="3" t="n">
        <v>0.760416666666667</v>
      </c>
      <c r="G490" s="1" t="s">
        <v>224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71</v>
      </c>
      <c r="B491" s="15" t="s">
        <v>87</v>
      </c>
      <c r="C491" s="15" t="s">
        <v>19</v>
      </c>
      <c r="D491" s="3" t="n">
        <v>0.697916666666667</v>
      </c>
      <c r="E491" s="3" t="n">
        <v>0.760416666666667</v>
      </c>
      <c r="G491" s="1" t="s">
        <v>224</v>
      </c>
      <c r="H491" s="15" t="s">
        <v>89</v>
      </c>
      <c r="I491" s="4" t="n">
        <v>820</v>
      </c>
      <c r="J491" s="4" t="n">
        <v>12910</v>
      </c>
      <c r="K491" s="5" t="n">
        <v>15.7439024390244</v>
      </c>
    </row>
    <row r="492" customFormat="false" ht="13.5" hidden="false" customHeight="false" outlineLevel="0" collapsed="false">
      <c r="A492" s="2" t="n">
        <v>1172</v>
      </c>
      <c r="B492" s="15" t="s">
        <v>87</v>
      </c>
      <c r="C492" s="15" t="s">
        <v>19</v>
      </c>
      <c r="D492" s="3" t="n">
        <v>0.697916666666667</v>
      </c>
      <c r="E492" s="3" t="n">
        <v>0.760416666666667</v>
      </c>
      <c r="G492" s="1" t="s">
        <v>224</v>
      </c>
      <c r="H492" s="15" t="s">
        <v>191</v>
      </c>
      <c r="I492" s="4" t="n">
        <v>820</v>
      </c>
      <c r="J492" s="4" t="n">
        <v>14510</v>
      </c>
      <c r="K492" s="5" t="n">
        <v>17.6951219512195</v>
      </c>
    </row>
    <row r="493" customFormat="false" ht="13.5" hidden="false" customHeight="false" outlineLevel="0" collapsed="false">
      <c r="A493" s="2" t="n">
        <v>1173</v>
      </c>
      <c r="B493" s="15" t="s">
        <v>87</v>
      </c>
      <c r="C493" s="15" t="s">
        <v>19</v>
      </c>
      <c r="D493" s="3" t="n">
        <v>0.697916666666667</v>
      </c>
      <c r="E493" s="3" t="n">
        <v>0.760416666666667</v>
      </c>
      <c r="G493" s="1" t="s">
        <v>224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74</v>
      </c>
      <c r="B494" s="15" t="s">
        <v>87</v>
      </c>
      <c r="C494" s="15" t="s">
        <v>19</v>
      </c>
      <c r="D494" s="3" t="n">
        <v>0.697916666666667</v>
      </c>
      <c r="E494" s="3" t="n">
        <v>0.760416666666667</v>
      </c>
      <c r="G494" s="1" t="s">
        <v>224</v>
      </c>
      <c r="H494" s="15" t="s">
        <v>192</v>
      </c>
      <c r="I494" s="4" t="n">
        <v>420</v>
      </c>
      <c r="J494" s="4" t="n">
        <v>10510</v>
      </c>
      <c r="K494" s="5" t="n">
        <v>25.0238095238095</v>
      </c>
    </row>
    <row r="495" customFormat="false" ht="13.5" hidden="false" customHeight="false" outlineLevel="0" collapsed="false">
      <c r="A495" s="2" t="n">
        <v>1175</v>
      </c>
      <c r="B495" s="15" t="s">
        <v>87</v>
      </c>
      <c r="C495" s="15" t="s">
        <v>19</v>
      </c>
      <c r="D495" s="3" t="n">
        <v>0.697916666666667</v>
      </c>
      <c r="E495" s="3" t="n">
        <v>0.760416666666667</v>
      </c>
      <c r="G495" s="1" t="s">
        <v>224</v>
      </c>
      <c r="H495" s="15" t="s">
        <v>193</v>
      </c>
      <c r="I495" s="4" t="n">
        <v>420</v>
      </c>
      <c r="J495" s="4" t="n">
        <v>10810</v>
      </c>
      <c r="K495" s="5" t="n">
        <v>25.7380952380952</v>
      </c>
    </row>
    <row r="496" customFormat="false" ht="13.5" hidden="false" customHeight="false" outlineLevel="0" collapsed="false">
      <c r="A496" s="2" t="n">
        <v>1176</v>
      </c>
      <c r="B496" s="15" t="s">
        <v>87</v>
      </c>
      <c r="C496" s="15" t="s">
        <v>19</v>
      </c>
      <c r="D496" s="3" t="n">
        <v>0.697916666666667</v>
      </c>
      <c r="E496" s="3" t="n">
        <v>0.760416666666667</v>
      </c>
      <c r="G496" s="1" t="s">
        <v>224</v>
      </c>
      <c r="H496" s="15" t="s">
        <v>194</v>
      </c>
      <c r="I496" s="4" t="n">
        <v>420</v>
      </c>
      <c r="J496" s="4" t="n">
        <v>11310</v>
      </c>
      <c r="K496" s="5" t="n">
        <v>26.9285714285714</v>
      </c>
    </row>
    <row r="497" customFormat="false" ht="13.5" hidden="false" customHeight="false" outlineLevel="0" collapsed="false">
      <c r="A497" s="2" t="n">
        <v>1177</v>
      </c>
      <c r="B497" s="15" t="s">
        <v>87</v>
      </c>
      <c r="C497" s="15" t="s">
        <v>19</v>
      </c>
      <c r="D497" s="3" t="n">
        <v>0.753472222222222</v>
      </c>
      <c r="E497" s="3" t="n">
        <v>0.8125</v>
      </c>
      <c r="G497" s="1" t="s">
        <v>225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78</v>
      </c>
      <c r="B498" s="15" t="s">
        <v>87</v>
      </c>
      <c r="C498" s="15" t="s">
        <v>19</v>
      </c>
      <c r="D498" s="3" t="n">
        <v>0.753472222222222</v>
      </c>
      <c r="E498" s="3" t="n">
        <v>0.8125</v>
      </c>
      <c r="G498" s="1" t="s">
        <v>225</v>
      </c>
      <c r="H498" s="15" t="s">
        <v>89</v>
      </c>
      <c r="I498" s="4" t="n">
        <v>820</v>
      </c>
      <c r="J498" s="4" t="n">
        <v>14810</v>
      </c>
      <c r="K498" s="5" t="n">
        <v>18.0609756097561</v>
      </c>
    </row>
    <row r="499" customFormat="false" ht="13.5" hidden="false" customHeight="false" outlineLevel="0" collapsed="false">
      <c r="A499" s="2" t="n">
        <v>1179</v>
      </c>
      <c r="B499" s="15" t="s">
        <v>87</v>
      </c>
      <c r="C499" s="15" t="s">
        <v>19</v>
      </c>
      <c r="D499" s="3" t="n">
        <v>0.753472222222222</v>
      </c>
      <c r="E499" s="3" t="n">
        <v>0.8125</v>
      </c>
      <c r="G499" s="1" t="s">
        <v>225</v>
      </c>
      <c r="H499" s="15" t="s">
        <v>191</v>
      </c>
      <c r="I499" s="4" t="n">
        <v>820</v>
      </c>
      <c r="J499" s="4" t="n">
        <v>16410</v>
      </c>
      <c r="K499" s="5" t="n">
        <v>20.0121951219512</v>
      </c>
    </row>
    <row r="500" customFormat="false" ht="13.5" hidden="false" customHeight="false" outlineLevel="0" collapsed="false">
      <c r="A500" s="2" t="n">
        <v>1180</v>
      </c>
      <c r="B500" s="15" t="s">
        <v>87</v>
      </c>
      <c r="C500" s="15" t="s">
        <v>19</v>
      </c>
      <c r="D500" s="3" t="n">
        <v>0.753472222222222</v>
      </c>
      <c r="E500" s="3" t="n">
        <v>0.8125</v>
      </c>
      <c r="G500" s="1" t="s">
        <v>225</v>
      </c>
      <c r="H500" s="15" t="s">
        <v>22</v>
      </c>
      <c r="I500" s="4" t="n">
        <v>420</v>
      </c>
      <c r="J500" s="4" t="n">
        <v>9310</v>
      </c>
      <c r="K500" s="5" t="n">
        <v>22.1666666666667</v>
      </c>
    </row>
    <row r="501" customFormat="false" ht="13.5" hidden="false" customHeight="false" outlineLevel="0" collapsed="false">
      <c r="A501" s="2" t="n">
        <v>1181</v>
      </c>
      <c r="B501" s="15" t="s">
        <v>87</v>
      </c>
      <c r="C501" s="15" t="s">
        <v>19</v>
      </c>
      <c r="D501" s="3" t="n">
        <v>0.753472222222222</v>
      </c>
      <c r="E501" s="3" t="n">
        <v>0.8125</v>
      </c>
      <c r="G501" s="1" t="s">
        <v>225</v>
      </c>
      <c r="H501" s="15" t="s">
        <v>192</v>
      </c>
      <c r="I501" s="4" t="n">
        <v>420</v>
      </c>
      <c r="J501" s="4" t="n">
        <v>12110</v>
      </c>
      <c r="K501" s="5" t="n">
        <v>28.8333333333333</v>
      </c>
    </row>
    <row r="502" customFormat="false" ht="13.5" hidden="false" customHeight="false" outlineLevel="0" collapsed="false">
      <c r="A502" s="2" t="n">
        <v>1182</v>
      </c>
      <c r="B502" s="15" t="s">
        <v>87</v>
      </c>
      <c r="C502" s="15" t="s">
        <v>19</v>
      </c>
      <c r="D502" s="3" t="n">
        <v>0.753472222222222</v>
      </c>
      <c r="E502" s="3" t="n">
        <v>0.8125</v>
      </c>
      <c r="G502" s="1" t="s">
        <v>225</v>
      </c>
      <c r="H502" s="15" t="s">
        <v>193</v>
      </c>
      <c r="I502" s="4" t="n">
        <v>420</v>
      </c>
      <c r="J502" s="4" t="n">
        <v>12610</v>
      </c>
      <c r="K502" s="5" t="n">
        <v>30.0238095238095</v>
      </c>
    </row>
    <row r="503" customFormat="false" ht="13.5" hidden="false" customHeight="false" outlineLevel="0" collapsed="false">
      <c r="A503" s="2" t="n">
        <v>1183</v>
      </c>
      <c r="B503" s="15" t="s">
        <v>87</v>
      </c>
      <c r="C503" s="15" t="s">
        <v>19</v>
      </c>
      <c r="D503" s="3" t="n">
        <v>0.753472222222222</v>
      </c>
      <c r="E503" s="3" t="n">
        <v>0.8125</v>
      </c>
      <c r="G503" s="1" t="s">
        <v>225</v>
      </c>
      <c r="H503" s="15" t="s">
        <v>194</v>
      </c>
      <c r="I503" s="4" t="n">
        <v>420</v>
      </c>
      <c r="J503" s="4" t="n">
        <v>13110</v>
      </c>
      <c r="K503" s="5" t="n">
        <v>31.2142857142857</v>
      </c>
    </row>
    <row r="504" customFormat="false" ht="13.5" hidden="false" customHeight="false" outlineLevel="0" collapsed="false">
      <c r="A504" s="2" t="n">
        <v>1184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6</v>
      </c>
      <c r="I504" s="4" t="n">
        <v>1240</v>
      </c>
      <c r="J504" s="4" t="n">
        <v>41010</v>
      </c>
      <c r="K504" s="5" t="n">
        <v>33.0725806451613</v>
      </c>
    </row>
    <row r="505" customFormat="false" ht="13.5" hidden="false" customHeight="false" outlineLevel="0" collapsed="false">
      <c r="A505" s="2" t="n">
        <v>1185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197</v>
      </c>
      <c r="I505" s="4" t="n">
        <v>1100</v>
      </c>
      <c r="J505" s="4" t="n">
        <v>26110</v>
      </c>
      <c r="K505" s="5" t="n">
        <v>23.7363636363636</v>
      </c>
    </row>
    <row r="506" customFormat="false" ht="13.5" hidden="false" customHeight="false" outlineLevel="0" collapsed="false">
      <c r="A506" s="2" t="n">
        <v>1186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03</v>
      </c>
      <c r="I506" s="4" t="n">
        <v>1100</v>
      </c>
      <c r="J506" s="4" t="n">
        <v>25110</v>
      </c>
      <c r="K506" s="5" t="n">
        <v>22.8272727272727</v>
      </c>
    </row>
    <row r="507" customFormat="false" ht="13.5" hidden="false" customHeight="false" outlineLevel="0" collapsed="false">
      <c r="A507" s="2" t="n">
        <v>1187</v>
      </c>
      <c r="B507" s="15" t="s">
        <v>87</v>
      </c>
      <c r="C507" s="15" t="s">
        <v>19</v>
      </c>
      <c r="D507" s="3" t="n">
        <v>0.847222222222222</v>
      </c>
      <c r="E507" s="3" t="n">
        <v>0.902777777777778</v>
      </c>
      <c r="G507" s="1" t="s">
        <v>226</v>
      </c>
      <c r="H507" s="15" t="s">
        <v>190</v>
      </c>
      <c r="I507" s="4" t="n">
        <v>960</v>
      </c>
      <c r="J507" s="4" t="n">
        <v>28610</v>
      </c>
      <c r="K507" s="5" t="n">
        <v>29.8020833333333</v>
      </c>
    </row>
    <row r="508" customFormat="false" ht="13.5" hidden="false" customHeight="false" outlineLevel="0" collapsed="false">
      <c r="A508" s="2" t="n">
        <v>1188</v>
      </c>
      <c r="B508" s="15" t="s">
        <v>87</v>
      </c>
      <c r="C508" s="15" t="s">
        <v>19</v>
      </c>
      <c r="D508" s="3" t="n">
        <v>0.847222222222222</v>
      </c>
      <c r="E508" s="3" t="n">
        <v>0.902777777777778</v>
      </c>
      <c r="G508" s="1" t="s">
        <v>226</v>
      </c>
      <c r="H508" s="15" t="s">
        <v>89</v>
      </c>
      <c r="I508" s="4" t="n">
        <v>820</v>
      </c>
      <c r="J508" s="4" t="n">
        <v>14810</v>
      </c>
      <c r="K508" s="5" t="n">
        <v>18.0609756097561</v>
      </c>
    </row>
    <row r="509" customFormat="false" ht="13.5" hidden="false" customHeight="false" outlineLevel="0" collapsed="false">
      <c r="A509" s="2" t="n">
        <v>1189</v>
      </c>
      <c r="B509" s="15" t="s">
        <v>87</v>
      </c>
      <c r="C509" s="15" t="s">
        <v>19</v>
      </c>
      <c r="D509" s="3" t="n">
        <v>0.847222222222222</v>
      </c>
      <c r="E509" s="3" t="n">
        <v>0.902777777777778</v>
      </c>
      <c r="G509" s="1" t="s">
        <v>226</v>
      </c>
      <c r="H509" s="15" t="s">
        <v>191</v>
      </c>
      <c r="I509" s="4" t="n">
        <v>820</v>
      </c>
      <c r="J509" s="4" t="n">
        <v>16410</v>
      </c>
      <c r="K509" s="5" t="n">
        <v>20.0121951219512</v>
      </c>
    </row>
    <row r="510" customFormat="false" ht="13.5" hidden="false" customHeight="false" outlineLevel="0" collapsed="false">
      <c r="A510" s="2" t="n">
        <v>1190</v>
      </c>
      <c r="B510" s="15" t="s">
        <v>87</v>
      </c>
      <c r="C510" s="15" t="s">
        <v>19</v>
      </c>
      <c r="D510" s="3" t="n">
        <v>0.847222222222222</v>
      </c>
      <c r="E510" s="3" t="n">
        <v>0.902777777777778</v>
      </c>
      <c r="G510" s="1" t="s">
        <v>226</v>
      </c>
      <c r="H510" s="15" t="s">
        <v>22</v>
      </c>
      <c r="I510" s="4" t="n">
        <v>420</v>
      </c>
      <c r="J510" s="4" t="n">
        <v>7910</v>
      </c>
      <c r="K510" s="5" t="n">
        <v>18.8333333333333</v>
      </c>
    </row>
    <row r="511" customFormat="false" ht="13.5" hidden="false" customHeight="false" outlineLevel="0" collapsed="false">
      <c r="A511" s="2" t="n">
        <v>1191</v>
      </c>
      <c r="B511" s="15" t="s">
        <v>87</v>
      </c>
      <c r="C511" s="15" t="s">
        <v>19</v>
      </c>
      <c r="D511" s="3" t="n">
        <v>0.847222222222222</v>
      </c>
      <c r="E511" s="3" t="n">
        <v>0.902777777777778</v>
      </c>
      <c r="G511" s="1" t="s">
        <v>226</v>
      </c>
      <c r="H511" s="15" t="s">
        <v>192</v>
      </c>
      <c r="I511" s="4" t="n">
        <v>420</v>
      </c>
      <c r="J511" s="4" t="n">
        <v>12110</v>
      </c>
      <c r="K511" s="5" t="n">
        <v>28.8333333333333</v>
      </c>
    </row>
    <row r="512" customFormat="false" ht="13.5" hidden="false" customHeight="false" outlineLevel="0" collapsed="false">
      <c r="A512" s="2" t="n">
        <v>1192</v>
      </c>
      <c r="B512" s="15" t="s">
        <v>87</v>
      </c>
      <c r="C512" s="15" t="s">
        <v>19</v>
      </c>
      <c r="D512" s="3" t="n">
        <v>0.847222222222222</v>
      </c>
      <c r="E512" s="3" t="n">
        <v>0.902777777777778</v>
      </c>
      <c r="G512" s="1" t="s">
        <v>226</v>
      </c>
      <c r="H512" s="15" t="s">
        <v>193</v>
      </c>
      <c r="I512" s="4" t="n">
        <v>420</v>
      </c>
      <c r="J512" s="4" t="n">
        <v>12610</v>
      </c>
      <c r="K512" s="5" t="n">
        <v>30.0238095238095</v>
      </c>
    </row>
    <row r="513" customFormat="false" ht="13.5" hidden="false" customHeight="false" outlineLevel="0" collapsed="false">
      <c r="A513" s="2" t="n">
        <v>1193</v>
      </c>
      <c r="B513" s="15" t="s">
        <v>87</v>
      </c>
      <c r="C513" s="15" t="s">
        <v>19</v>
      </c>
      <c r="D513" s="3" t="n">
        <v>0.847222222222222</v>
      </c>
      <c r="E513" s="3" t="n">
        <v>0.902777777777778</v>
      </c>
      <c r="G513" s="1" t="s">
        <v>226</v>
      </c>
      <c r="H513" s="15" t="s">
        <v>194</v>
      </c>
      <c r="I513" s="4" t="n">
        <v>420</v>
      </c>
      <c r="J513" s="4" t="n">
        <v>13110</v>
      </c>
      <c r="K513" s="5" t="n">
        <v>31.2142857142857</v>
      </c>
    </row>
    <row r="514" customFormat="false" ht="13.5" hidden="false" customHeight="false" outlineLevel="0" collapsed="false">
      <c r="A514" s="2" t="n">
        <v>1194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6</v>
      </c>
      <c r="I514" s="4" t="n">
        <v>1240</v>
      </c>
      <c r="J514" s="4" t="n">
        <v>41010</v>
      </c>
      <c r="K514" s="5" t="n">
        <v>33.0725806451613</v>
      </c>
    </row>
    <row r="515" customFormat="false" ht="13.5" hidden="false" customHeight="false" outlineLevel="0" collapsed="false">
      <c r="A515" s="2" t="n">
        <v>1195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197</v>
      </c>
      <c r="I515" s="4" t="n">
        <v>1100</v>
      </c>
      <c r="J515" s="4" t="n">
        <v>26110</v>
      </c>
      <c r="K515" s="5" t="n">
        <v>23.7363636363636</v>
      </c>
    </row>
    <row r="516" customFormat="false" ht="13.5" hidden="false" customHeight="false" outlineLevel="0" collapsed="false">
      <c r="A516" s="2" t="n">
        <v>1196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03</v>
      </c>
      <c r="I516" s="4" t="n">
        <v>1100</v>
      </c>
      <c r="J516" s="4" t="n">
        <v>24110</v>
      </c>
      <c r="K516" s="5" t="n">
        <v>21.9181818181818</v>
      </c>
    </row>
    <row r="517" customFormat="false" ht="13.5" hidden="false" customHeight="false" outlineLevel="0" collapsed="false">
      <c r="A517" s="2" t="n">
        <v>1197</v>
      </c>
      <c r="B517" s="15" t="s">
        <v>87</v>
      </c>
      <c r="C517" s="15" t="s">
        <v>19</v>
      </c>
      <c r="D517" s="3" t="n">
        <v>0.875</v>
      </c>
      <c r="E517" s="3" t="n">
        <v>0.930555555555555</v>
      </c>
      <c r="G517" s="1" t="s">
        <v>227</v>
      </c>
      <c r="H517" s="15" t="s">
        <v>190</v>
      </c>
      <c r="I517" s="4" t="n">
        <v>960</v>
      </c>
      <c r="J517" s="4" t="n">
        <v>28610</v>
      </c>
      <c r="K517" s="5" t="n">
        <v>29.8020833333333</v>
      </c>
    </row>
    <row r="518" customFormat="false" ht="13.5" hidden="false" customHeight="false" outlineLevel="0" collapsed="false">
      <c r="A518" s="2" t="n">
        <v>1198</v>
      </c>
      <c r="B518" s="15" t="s">
        <v>87</v>
      </c>
      <c r="C518" s="15" t="s">
        <v>19</v>
      </c>
      <c r="D518" s="3" t="n">
        <v>0.875</v>
      </c>
      <c r="E518" s="3" t="n">
        <v>0.930555555555555</v>
      </c>
      <c r="G518" s="1" t="s">
        <v>227</v>
      </c>
      <c r="H518" s="15" t="s">
        <v>89</v>
      </c>
      <c r="I518" s="4" t="n">
        <v>820</v>
      </c>
      <c r="J518" s="4" t="n">
        <v>14810</v>
      </c>
      <c r="K518" s="5" t="n">
        <v>18.0609756097561</v>
      </c>
    </row>
    <row r="519" customFormat="false" ht="13.5" hidden="false" customHeight="false" outlineLevel="0" collapsed="false">
      <c r="A519" s="2" t="n">
        <v>1199</v>
      </c>
      <c r="B519" s="15" t="s">
        <v>87</v>
      </c>
      <c r="C519" s="15" t="s">
        <v>19</v>
      </c>
      <c r="D519" s="3" t="n">
        <v>0.875</v>
      </c>
      <c r="E519" s="3" t="n">
        <v>0.930555555555555</v>
      </c>
      <c r="G519" s="1" t="s">
        <v>227</v>
      </c>
      <c r="H519" s="15" t="s">
        <v>191</v>
      </c>
      <c r="I519" s="4" t="n">
        <v>820</v>
      </c>
      <c r="J519" s="4" t="n">
        <v>16410</v>
      </c>
      <c r="K519" s="5" t="n">
        <v>20.0121951219512</v>
      </c>
    </row>
    <row r="520" customFormat="false" ht="13.5" hidden="false" customHeight="false" outlineLevel="0" collapsed="false">
      <c r="A520" s="2" t="n">
        <v>1200</v>
      </c>
      <c r="B520" s="15" t="s">
        <v>87</v>
      </c>
      <c r="C520" s="15" t="s">
        <v>19</v>
      </c>
      <c r="D520" s="3" t="n">
        <v>0.875</v>
      </c>
      <c r="E520" s="3" t="n">
        <v>0.930555555555555</v>
      </c>
      <c r="G520" s="1" t="s">
        <v>227</v>
      </c>
      <c r="H520" s="15" t="s">
        <v>22</v>
      </c>
      <c r="I520" s="4" t="n">
        <v>420</v>
      </c>
      <c r="J520" s="4" t="n">
        <v>7910</v>
      </c>
      <c r="K520" s="5" t="n">
        <v>18.8333333333333</v>
      </c>
    </row>
    <row r="521" customFormat="false" ht="13.5" hidden="false" customHeight="false" outlineLevel="0" collapsed="false">
      <c r="A521" s="2" t="n">
        <v>1201</v>
      </c>
      <c r="B521" s="15" t="s">
        <v>87</v>
      </c>
      <c r="C521" s="15" t="s">
        <v>19</v>
      </c>
      <c r="D521" s="3" t="n">
        <v>0.875</v>
      </c>
      <c r="E521" s="3" t="n">
        <v>0.930555555555555</v>
      </c>
      <c r="G521" s="1" t="s">
        <v>227</v>
      </c>
      <c r="H521" s="15" t="s">
        <v>192</v>
      </c>
      <c r="I521" s="4" t="n">
        <v>420</v>
      </c>
      <c r="J521" s="4" t="n">
        <v>12110</v>
      </c>
      <c r="K521" s="5" t="n">
        <v>28.8333333333333</v>
      </c>
    </row>
    <row r="522" customFormat="false" ht="13.5" hidden="false" customHeight="false" outlineLevel="0" collapsed="false">
      <c r="A522" s="2" t="n">
        <v>1202</v>
      </c>
      <c r="B522" s="15" t="s">
        <v>87</v>
      </c>
      <c r="C522" s="15" t="s">
        <v>19</v>
      </c>
      <c r="D522" s="3" t="n">
        <v>0.875</v>
      </c>
      <c r="E522" s="3" t="n">
        <v>0.930555555555555</v>
      </c>
      <c r="G522" s="1" t="s">
        <v>227</v>
      </c>
      <c r="H522" s="15" t="s">
        <v>193</v>
      </c>
      <c r="I522" s="4" t="n">
        <v>420</v>
      </c>
      <c r="J522" s="4" t="n">
        <v>12610</v>
      </c>
      <c r="K522" s="5" t="n">
        <v>30.0238095238095</v>
      </c>
    </row>
    <row r="523" customFormat="false" ht="13.5" hidden="false" customHeight="false" outlineLevel="0" collapsed="false">
      <c r="A523" s="2" t="n">
        <v>1203</v>
      </c>
      <c r="B523" s="15" t="s">
        <v>87</v>
      </c>
      <c r="C523" s="15" t="s">
        <v>19</v>
      </c>
      <c r="D523" s="3" t="n">
        <v>0.875</v>
      </c>
      <c r="E523" s="3" t="n">
        <v>0.930555555555555</v>
      </c>
      <c r="G523" s="1" t="s">
        <v>227</v>
      </c>
      <c r="H523" s="15" t="s">
        <v>194</v>
      </c>
      <c r="I523" s="4" t="n">
        <v>420</v>
      </c>
      <c r="J523" s="4" t="n">
        <v>13110</v>
      </c>
      <c r="K523" s="5" t="n">
        <v>31.2142857142857</v>
      </c>
    </row>
    <row r="524" customFormat="false" ht="13.5" hidden="false" customHeight="false" outlineLevel="0" collapsed="false">
      <c r="A524" s="2" t="n">
        <v>1204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6</v>
      </c>
      <c r="I524" s="4" t="n">
        <v>1240</v>
      </c>
      <c r="J524" s="4" t="n">
        <v>41010</v>
      </c>
      <c r="K524" s="5" t="n">
        <v>33.0725806451613</v>
      </c>
    </row>
    <row r="525" customFormat="false" ht="13.5" hidden="false" customHeight="false" outlineLevel="0" collapsed="false">
      <c r="A525" s="2" t="n">
        <v>1205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197</v>
      </c>
      <c r="I525" s="4" t="n">
        <v>1100</v>
      </c>
      <c r="J525" s="4" t="n">
        <v>26110</v>
      </c>
      <c r="K525" s="5" t="n">
        <v>23.7363636363636</v>
      </c>
    </row>
    <row r="526" customFormat="false" ht="13.5" hidden="false" customHeight="false" outlineLevel="0" collapsed="false">
      <c r="A526" s="2" t="n">
        <v>1206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03</v>
      </c>
      <c r="I526" s="4" t="n">
        <v>1100</v>
      </c>
      <c r="J526" s="4" t="n">
        <v>24110</v>
      </c>
      <c r="K526" s="5" t="n">
        <v>21.9181818181818</v>
      </c>
    </row>
    <row r="527" customFormat="false" ht="13.5" hidden="false" customHeight="false" outlineLevel="0" collapsed="false">
      <c r="A527" s="2" t="n">
        <v>3867</v>
      </c>
      <c r="B527" s="15" t="s">
        <v>24</v>
      </c>
      <c r="C527" s="15" t="s">
        <v>19</v>
      </c>
      <c r="D527" s="3" t="n">
        <v>0.3125</v>
      </c>
      <c r="E527" s="3" t="n">
        <v>0.388888888888889</v>
      </c>
      <c r="G527" s="1" t="s">
        <v>228</v>
      </c>
      <c r="H527" s="15" t="s">
        <v>190</v>
      </c>
      <c r="I527" s="4" t="n">
        <v>1878</v>
      </c>
      <c r="J527" s="4" t="n">
        <v>42880</v>
      </c>
      <c r="K527" s="5" t="n">
        <v>22.8328008519702</v>
      </c>
    </row>
    <row r="528" customFormat="false" ht="13.5" hidden="false" customHeight="false" outlineLevel="0" collapsed="false">
      <c r="A528" s="2" t="n">
        <v>3868</v>
      </c>
      <c r="B528" s="15" t="s">
        <v>24</v>
      </c>
      <c r="C528" s="15" t="s">
        <v>19</v>
      </c>
      <c r="D528" s="3" t="n">
        <v>0.3125</v>
      </c>
      <c r="E528" s="3" t="n">
        <v>0.388888888888889</v>
      </c>
      <c r="G528" s="1" t="s">
        <v>228</v>
      </c>
      <c r="H528" s="15" t="s">
        <v>122</v>
      </c>
      <c r="I528" s="4" t="n">
        <v>1508</v>
      </c>
      <c r="J528" s="4" t="n">
        <v>28480</v>
      </c>
      <c r="K528" s="5" t="n">
        <v>18.8859416445623</v>
      </c>
    </row>
    <row r="529" customFormat="false" ht="13.5" hidden="false" customHeight="false" outlineLevel="0" collapsed="false">
      <c r="A529" s="2" t="n">
        <v>3869</v>
      </c>
      <c r="B529" s="15" t="s">
        <v>24</v>
      </c>
      <c r="C529" s="15" t="s">
        <v>19</v>
      </c>
      <c r="D529" s="3" t="n">
        <v>0.3125</v>
      </c>
      <c r="E529" s="3" t="n">
        <v>0.388888888888889</v>
      </c>
      <c r="G529" s="1" t="s">
        <v>228</v>
      </c>
      <c r="H529" s="15" t="s">
        <v>191</v>
      </c>
      <c r="I529" s="4" t="n">
        <v>1508</v>
      </c>
      <c r="J529" s="4" t="n">
        <v>38780</v>
      </c>
      <c r="K529" s="5" t="n">
        <v>25.7161803713528</v>
      </c>
    </row>
    <row r="530" customFormat="false" ht="13.5" hidden="false" customHeight="false" outlineLevel="0" collapsed="false">
      <c r="A530" s="2" t="n">
        <v>3870</v>
      </c>
      <c r="B530" s="15" t="s">
        <v>24</v>
      </c>
      <c r="C530" s="15" t="s">
        <v>19</v>
      </c>
      <c r="D530" s="3" t="n">
        <v>0.3125</v>
      </c>
      <c r="E530" s="3" t="n">
        <v>0.388888888888889</v>
      </c>
      <c r="G530" s="1" t="s">
        <v>228</v>
      </c>
      <c r="H530" s="15" t="s">
        <v>22</v>
      </c>
      <c r="I530" s="4" t="n">
        <v>1108</v>
      </c>
      <c r="J530" s="4" t="n">
        <v>12480</v>
      </c>
      <c r="K530" s="5" t="n">
        <v>11.2635379061372</v>
      </c>
    </row>
    <row r="531" customFormat="false" ht="13.5" hidden="false" customHeight="false" outlineLevel="0" collapsed="false">
      <c r="A531" s="2" t="n">
        <v>3871</v>
      </c>
      <c r="B531" s="15" t="s">
        <v>24</v>
      </c>
      <c r="C531" s="15" t="s">
        <v>19</v>
      </c>
      <c r="D531" s="3" t="n">
        <v>0.3125</v>
      </c>
      <c r="E531" s="3" t="n">
        <v>0.388888888888889</v>
      </c>
      <c r="G531" s="1" t="s">
        <v>228</v>
      </c>
      <c r="H531" s="15" t="s">
        <v>192</v>
      </c>
      <c r="I531" s="4" t="n">
        <v>1108</v>
      </c>
      <c r="J531" s="4" t="n">
        <v>17080</v>
      </c>
      <c r="K531" s="5" t="n">
        <v>15.4151624548736</v>
      </c>
    </row>
    <row r="532" customFormat="false" ht="13.5" hidden="false" customHeight="false" outlineLevel="0" collapsed="false">
      <c r="A532" s="2" t="n">
        <v>3872</v>
      </c>
      <c r="B532" s="15" t="s">
        <v>24</v>
      </c>
      <c r="C532" s="15" t="s">
        <v>19</v>
      </c>
      <c r="D532" s="3" t="n">
        <v>0.3125</v>
      </c>
      <c r="E532" s="3" t="n">
        <v>0.388888888888889</v>
      </c>
      <c r="G532" s="1" t="s">
        <v>228</v>
      </c>
      <c r="H532" s="15" t="s">
        <v>193</v>
      </c>
      <c r="I532" s="4" t="n">
        <v>1108</v>
      </c>
      <c r="J532" s="4" t="n">
        <v>19480</v>
      </c>
      <c r="K532" s="5" t="n">
        <v>17.5812274368231</v>
      </c>
    </row>
    <row r="533" customFormat="false" ht="13.5" hidden="false" customHeight="false" outlineLevel="0" collapsed="false">
      <c r="A533" s="2" t="n">
        <v>3873</v>
      </c>
      <c r="B533" s="15" t="s">
        <v>24</v>
      </c>
      <c r="C533" s="15" t="s">
        <v>19</v>
      </c>
      <c r="D533" s="3" t="n">
        <v>0.3125</v>
      </c>
      <c r="E533" s="3" t="n">
        <v>0.388888888888889</v>
      </c>
      <c r="G533" s="1" t="s">
        <v>228</v>
      </c>
      <c r="H533" s="15" t="s">
        <v>194</v>
      </c>
      <c r="I533" s="4" t="n">
        <v>1108</v>
      </c>
      <c r="J533" s="4" t="n">
        <v>23280</v>
      </c>
      <c r="K533" s="5" t="n">
        <v>21.0108303249097</v>
      </c>
    </row>
    <row r="534" customFormat="false" ht="13.5" hidden="false" customHeight="false" outlineLevel="0" collapsed="false">
      <c r="A534" s="2" t="n">
        <v>3874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5</v>
      </c>
      <c r="I534" s="4" t="n">
        <v>1108</v>
      </c>
      <c r="J534" s="4" t="n">
        <v>24880</v>
      </c>
      <c r="K534" s="5" t="n">
        <v>22.4548736462094</v>
      </c>
    </row>
    <row r="535" customFormat="false" ht="13.5" hidden="false" customHeight="false" outlineLevel="0" collapsed="false">
      <c r="A535" s="2" t="n">
        <v>3875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96</v>
      </c>
      <c r="I535" s="4" t="n">
        <v>2617</v>
      </c>
      <c r="J535" s="4" t="n">
        <v>54980</v>
      </c>
      <c r="K535" s="5" t="n">
        <v>21.0087886893389</v>
      </c>
    </row>
    <row r="536" customFormat="false" ht="13.5" hidden="false" customHeight="false" outlineLevel="0" collapsed="false">
      <c r="A536" s="2" t="n">
        <v>3876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7</v>
      </c>
      <c r="I536" s="4" t="n">
        <v>2247</v>
      </c>
      <c r="J536" s="4" t="n">
        <v>39480</v>
      </c>
      <c r="K536" s="5" t="n">
        <v>17.5700934579439</v>
      </c>
    </row>
    <row r="537" customFormat="false" ht="13.5" hidden="false" customHeight="false" outlineLevel="0" collapsed="false">
      <c r="A537" s="2" t="n">
        <v>3877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103</v>
      </c>
      <c r="I537" s="4" t="n">
        <v>2247</v>
      </c>
      <c r="J537" s="4" t="n">
        <v>34280</v>
      </c>
      <c r="K537" s="5" t="n">
        <v>15.2558967512239</v>
      </c>
    </row>
    <row r="538" customFormat="false" ht="13.5" hidden="false" customHeight="false" outlineLevel="0" collapsed="false">
      <c r="A538" s="2" t="n">
        <v>3878</v>
      </c>
      <c r="B538" s="15" t="s">
        <v>24</v>
      </c>
      <c r="C538" s="15" t="s">
        <v>19</v>
      </c>
      <c r="D538" s="3" t="n">
        <v>0.461805555555556</v>
      </c>
      <c r="E538" s="3" t="n">
        <v>0.541666666666667</v>
      </c>
      <c r="G538" s="1" t="s">
        <v>229</v>
      </c>
      <c r="H538" s="15" t="s">
        <v>190</v>
      </c>
      <c r="I538" s="4" t="n">
        <v>1878</v>
      </c>
      <c r="J538" s="4" t="n">
        <v>42880</v>
      </c>
      <c r="K538" s="5" t="n">
        <v>22.8328008519702</v>
      </c>
    </row>
    <row r="539" customFormat="false" ht="13.5" hidden="false" customHeight="false" outlineLevel="0" collapsed="false">
      <c r="A539" s="2" t="n">
        <v>3879</v>
      </c>
      <c r="B539" s="15" t="s">
        <v>24</v>
      </c>
      <c r="C539" s="15" t="s">
        <v>19</v>
      </c>
      <c r="D539" s="3" t="n">
        <v>0.461805555555556</v>
      </c>
      <c r="E539" s="3" t="n">
        <v>0.541666666666667</v>
      </c>
      <c r="G539" s="1" t="s">
        <v>229</v>
      </c>
      <c r="H539" s="15" t="s">
        <v>122</v>
      </c>
      <c r="I539" s="4" t="n">
        <v>1508</v>
      </c>
      <c r="J539" s="4" t="n">
        <v>22580</v>
      </c>
      <c r="K539" s="5" t="n">
        <v>14.973474801061</v>
      </c>
    </row>
    <row r="540" customFormat="false" ht="13.5" hidden="false" customHeight="false" outlineLevel="0" collapsed="false">
      <c r="A540" s="2" t="n">
        <v>3880</v>
      </c>
      <c r="B540" s="15" t="s">
        <v>24</v>
      </c>
      <c r="C540" s="15" t="s">
        <v>19</v>
      </c>
      <c r="D540" s="3" t="n">
        <v>0.461805555555556</v>
      </c>
      <c r="E540" s="3" t="n">
        <v>0.541666666666667</v>
      </c>
      <c r="G540" s="1" t="s">
        <v>229</v>
      </c>
      <c r="H540" s="15" t="s">
        <v>191</v>
      </c>
      <c r="I540" s="4" t="n">
        <v>1508</v>
      </c>
      <c r="J540" s="4" t="n">
        <v>38780</v>
      </c>
      <c r="K540" s="5" t="n">
        <v>25.7161803713528</v>
      </c>
    </row>
    <row r="541" customFormat="false" ht="13.5" hidden="false" customHeight="false" outlineLevel="0" collapsed="false">
      <c r="A541" s="2" t="n">
        <v>3881</v>
      </c>
      <c r="B541" s="15" t="s">
        <v>24</v>
      </c>
      <c r="C541" s="15" t="s">
        <v>19</v>
      </c>
      <c r="D541" s="3" t="n">
        <v>0.461805555555556</v>
      </c>
      <c r="E541" s="3" t="n">
        <v>0.541666666666667</v>
      </c>
      <c r="G541" s="1" t="s">
        <v>229</v>
      </c>
      <c r="H541" s="15" t="s">
        <v>22</v>
      </c>
      <c r="I541" s="4" t="n">
        <v>1108</v>
      </c>
      <c r="J541" s="4" t="n">
        <v>11580</v>
      </c>
      <c r="K541" s="5" t="n">
        <v>10.4512635379061</v>
      </c>
    </row>
    <row r="542" customFormat="false" ht="13.5" hidden="false" customHeight="false" outlineLevel="0" collapsed="false">
      <c r="A542" s="2" t="n">
        <v>3882</v>
      </c>
      <c r="B542" s="15" t="s">
        <v>24</v>
      </c>
      <c r="C542" s="15" t="s">
        <v>19</v>
      </c>
      <c r="D542" s="3" t="n">
        <v>0.461805555555556</v>
      </c>
      <c r="E542" s="3" t="n">
        <v>0.541666666666667</v>
      </c>
      <c r="G542" s="1" t="s">
        <v>229</v>
      </c>
      <c r="H542" s="15" t="s">
        <v>192</v>
      </c>
      <c r="I542" s="4" t="n">
        <v>1108</v>
      </c>
      <c r="J542" s="4" t="n">
        <v>13480</v>
      </c>
      <c r="K542" s="5" t="n">
        <v>12.1660649819495</v>
      </c>
    </row>
    <row r="543" customFormat="false" ht="13.5" hidden="false" customHeight="false" outlineLevel="0" collapsed="false">
      <c r="A543" s="2" t="n">
        <v>3883</v>
      </c>
      <c r="B543" s="15" t="s">
        <v>24</v>
      </c>
      <c r="C543" s="15" t="s">
        <v>19</v>
      </c>
      <c r="D543" s="3" t="n">
        <v>0.461805555555556</v>
      </c>
      <c r="E543" s="3" t="n">
        <v>0.541666666666667</v>
      </c>
      <c r="G543" s="1" t="s">
        <v>229</v>
      </c>
      <c r="H543" s="15" t="s">
        <v>193</v>
      </c>
      <c r="I543" s="4" t="n">
        <v>1108</v>
      </c>
      <c r="J543" s="4" t="n">
        <v>15380</v>
      </c>
      <c r="K543" s="5" t="n">
        <v>13.8808664259928</v>
      </c>
    </row>
    <row r="544" customFormat="false" ht="13.5" hidden="false" customHeight="false" outlineLevel="0" collapsed="false">
      <c r="A544" s="2" t="n">
        <v>3884</v>
      </c>
      <c r="B544" s="15" t="s">
        <v>24</v>
      </c>
      <c r="C544" s="15" t="s">
        <v>19</v>
      </c>
      <c r="D544" s="3" t="n">
        <v>0.461805555555556</v>
      </c>
      <c r="E544" s="3" t="n">
        <v>0.541666666666667</v>
      </c>
      <c r="G544" s="1" t="s">
        <v>229</v>
      </c>
      <c r="H544" s="15" t="s">
        <v>194</v>
      </c>
      <c r="I544" s="4" t="n">
        <v>1108</v>
      </c>
      <c r="J544" s="4" t="n">
        <v>18580</v>
      </c>
      <c r="K544" s="5" t="n">
        <v>16.7689530685921</v>
      </c>
    </row>
    <row r="545" customFormat="false" ht="13.5" hidden="false" customHeight="false" outlineLevel="0" collapsed="false">
      <c r="A545" s="2" t="n">
        <v>3885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5</v>
      </c>
      <c r="I545" s="4" t="n">
        <v>1108</v>
      </c>
      <c r="J545" s="4" t="n">
        <v>19780</v>
      </c>
      <c r="K545" s="5" t="n">
        <v>17.8519855595668</v>
      </c>
    </row>
    <row r="546" customFormat="false" ht="13.5" hidden="false" customHeight="false" outlineLevel="0" collapsed="false">
      <c r="A546" s="2" t="n">
        <v>3886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96</v>
      </c>
      <c r="I546" s="4" t="n">
        <v>2617</v>
      </c>
      <c r="J546" s="4" t="n">
        <v>54980</v>
      </c>
      <c r="K546" s="5" t="n">
        <v>21.0087886893389</v>
      </c>
    </row>
    <row r="547" customFormat="false" ht="13.5" hidden="false" customHeight="false" outlineLevel="0" collapsed="false">
      <c r="A547" s="2" t="n">
        <v>3887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7</v>
      </c>
      <c r="I547" s="4" t="n">
        <v>2247</v>
      </c>
      <c r="J547" s="4" t="n">
        <v>37980</v>
      </c>
      <c r="K547" s="5" t="n">
        <v>16.9025367156208</v>
      </c>
    </row>
    <row r="548" customFormat="false" ht="13.5" hidden="false" customHeight="false" outlineLevel="0" collapsed="false">
      <c r="A548" s="2" t="n">
        <v>3888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103</v>
      </c>
      <c r="I548" s="4" t="n">
        <v>2247</v>
      </c>
      <c r="J548" s="4" t="n">
        <v>29580</v>
      </c>
      <c r="K548" s="5" t="n">
        <v>13.1642189586115</v>
      </c>
    </row>
    <row r="549" customFormat="false" ht="13.5" hidden="false" customHeight="false" outlineLevel="0" collapsed="false">
      <c r="A549" s="2" t="n">
        <v>3889</v>
      </c>
      <c r="B549" s="15" t="s">
        <v>24</v>
      </c>
      <c r="C549" s="15" t="s">
        <v>19</v>
      </c>
      <c r="D549" s="3" t="n">
        <v>0.770833333333333</v>
      </c>
      <c r="E549" s="3" t="n">
        <v>0.850694444444445</v>
      </c>
      <c r="G549" s="1" t="s">
        <v>230</v>
      </c>
      <c r="H549" s="15" t="s">
        <v>190</v>
      </c>
      <c r="I549" s="4" t="n">
        <v>1878</v>
      </c>
      <c r="J549" s="4" t="n">
        <v>42880</v>
      </c>
      <c r="K549" s="5" t="n">
        <v>22.8328008519702</v>
      </c>
    </row>
    <row r="550" customFormat="false" ht="13.5" hidden="false" customHeight="false" outlineLevel="0" collapsed="false">
      <c r="A550" s="2" t="n">
        <v>3890</v>
      </c>
      <c r="B550" s="15" t="s">
        <v>24</v>
      </c>
      <c r="C550" s="15" t="s">
        <v>19</v>
      </c>
      <c r="D550" s="3" t="n">
        <v>0.770833333333333</v>
      </c>
      <c r="E550" s="3" t="n">
        <v>0.850694444444445</v>
      </c>
      <c r="G550" s="1" t="s">
        <v>230</v>
      </c>
      <c r="H550" s="15" t="s">
        <v>122</v>
      </c>
      <c r="I550" s="4" t="n">
        <v>1508</v>
      </c>
      <c r="J550" s="4" t="n">
        <v>37280</v>
      </c>
      <c r="K550" s="5" t="n">
        <v>24.7214854111406</v>
      </c>
    </row>
    <row r="551" customFormat="false" ht="13.5" hidden="false" customHeight="false" outlineLevel="0" collapsed="false">
      <c r="A551" s="2" t="n">
        <v>3891</v>
      </c>
      <c r="B551" s="15" t="s">
        <v>24</v>
      </c>
      <c r="C551" s="15" t="s">
        <v>19</v>
      </c>
      <c r="D551" s="3" t="n">
        <v>0.770833333333333</v>
      </c>
      <c r="E551" s="3" t="n">
        <v>0.850694444444445</v>
      </c>
      <c r="G551" s="1" t="s">
        <v>230</v>
      </c>
      <c r="H551" s="15" t="s">
        <v>191</v>
      </c>
      <c r="I551" s="4" t="n">
        <v>1508</v>
      </c>
      <c r="J551" s="4" t="n">
        <v>38780</v>
      </c>
      <c r="K551" s="5" t="n">
        <v>25.7161803713528</v>
      </c>
    </row>
    <row r="552" customFormat="false" ht="13.5" hidden="false" customHeight="false" outlineLevel="0" collapsed="false">
      <c r="A552" s="2" t="n">
        <v>3892</v>
      </c>
      <c r="B552" s="15" t="s">
        <v>24</v>
      </c>
      <c r="C552" s="15" t="s">
        <v>19</v>
      </c>
      <c r="D552" s="3" t="n">
        <v>0.770833333333333</v>
      </c>
      <c r="E552" s="3" t="n">
        <v>0.850694444444445</v>
      </c>
      <c r="G552" s="1" t="s">
        <v>230</v>
      </c>
      <c r="H552" s="15" t="s">
        <v>22</v>
      </c>
      <c r="I552" s="4" t="n">
        <v>1108</v>
      </c>
      <c r="J552" s="4" t="n">
        <v>17680</v>
      </c>
      <c r="K552" s="5" t="n">
        <v>15.956678700361</v>
      </c>
    </row>
    <row r="553" customFormat="false" ht="13.5" hidden="false" customHeight="false" outlineLevel="0" collapsed="false">
      <c r="A553" s="2" t="n">
        <v>3893</v>
      </c>
      <c r="B553" s="15" t="s">
        <v>24</v>
      </c>
      <c r="C553" s="15" t="s">
        <v>19</v>
      </c>
      <c r="D553" s="3" t="n">
        <v>0.770833333333333</v>
      </c>
      <c r="E553" s="3" t="n">
        <v>0.850694444444445</v>
      </c>
      <c r="G553" s="1" t="s">
        <v>230</v>
      </c>
      <c r="H553" s="15" t="s">
        <v>192</v>
      </c>
      <c r="I553" s="4" t="n">
        <v>1108</v>
      </c>
      <c r="J553" s="4" t="n">
        <v>22180</v>
      </c>
      <c r="K553" s="5" t="n">
        <v>20.0180505415162</v>
      </c>
    </row>
    <row r="554" customFormat="false" ht="13.5" hidden="false" customHeight="false" outlineLevel="0" collapsed="false">
      <c r="A554" s="2" t="n">
        <v>3894</v>
      </c>
      <c r="B554" s="15" t="s">
        <v>24</v>
      </c>
      <c r="C554" s="15" t="s">
        <v>19</v>
      </c>
      <c r="D554" s="3" t="n">
        <v>0.770833333333333</v>
      </c>
      <c r="E554" s="3" t="n">
        <v>0.850694444444445</v>
      </c>
      <c r="G554" s="1" t="s">
        <v>230</v>
      </c>
      <c r="H554" s="15" t="s">
        <v>193</v>
      </c>
      <c r="I554" s="4" t="n">
        <v>1108</v>
      </c>
      <c r="J554" s="4" t="n">
        <v>24580</v>
      </c>
      <c r="K554" s="5" t="n">
        <v>22.1841155234657</v>
      </c>
    </row>
    <row r="555" customFormat="false" ht="13.5" hidden="false" customHeight="false" outlineLevel="0" collapsed="false">
      <c r="A555" s="2" t="n">
        <v>3895</v>
      </c>
      <c r="B555" s="15" t="s">
        <v>24</v>
      </c>
      <c r="C555" s="15" t="s">
        <v>19</v>
      </c>
      <c r="D555" s="3" t="n">
        <v>0.770833333333333</v>
      </c>
      <c r="E555" s="3" t="n">
        <v>0.850694444444445</v>
      </c>
      <c r="G555" s="1" t="s">
        <v>230</v>
      </c>
      <c r="H555" s="15" t="s">
        <v>194</v>
      </c>
      <c r="I555" s="4" t="n">
        <v>1108</v>
      </c>
      <c r="J555" s="4" t="n">
        <v>28280</v>
      </c>
      <c r="K555" s="5" t="n">
        <v>25.5234657039711</v>
      </c>
    </row>
    <row r="556" customFormat="false" ht="13.5" hidden="false" customHeight="false" outlineLevel="0" collapsed="false">
      <c r="A556" s="2" t="n">
        <v>3896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5</v>
      </c>
      <c r="I556" s="4" t="n">
        <v>1108</v>
      </c>
      <c r="J556" s="4" t="n">
        <v>29880</v>
      </c>
      <c r="K556" s="5" t="n">
        <v>26.9675090252708</v>
      </c>
    </row>
    <row r="557" customFormat="false" ht="13.5" hidden="false" customHeight="false" outlineLevel="0" collapsed="false">
      <c r="A557" s="2" t="n">
        <v>3897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96</v>
      </c>
      <c r="I557" s="4" t="n">
        <v>2617</v>
      </c>
      <c r="J557" s="4" t="n">
        <v>54980</v>
      </c>
      <c r="K557" s="5" t="n">
        <v>21.0087886893389</v>
      </c>
    </row>
    <row r="558" customFormat="false" ht="13.5" hidden="false" customHeight="false" outlineLevel="0" collapsed="false">
      <c r="A558" s="2" t="n">
        <v>3898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7</v>
      </c>
      <c r="I558" s="4" t="n">
        <v>2247</v>
      </c>
      <c r="J558" s="4" t="n">
        <v>49780</v>
      </c>
      <c r="K558" s="5" t="n">
        <v>22.1539830885625</v>
      </c>
    </row>
    <row r="559" customFormat="false" ht="13.5" hidden="false" customHeight="false" outlineLevel="0" collapsed="false">
      <c r="A559" s="2" t="n">
        <v>3899</v>
      </c>
      <c r="B559" s="15" t="s">
        <v>24</v>
      </c>
      <c r="C559" s="15" t="s">
        <v>19</v>
      </c>
      <c r="D559" s="3" t="n">
        <v>0.822916666666667</v>
      </c>
      <c r="E559" s="3" t="n">
        <v>0.899305555555555</v>
      </c>
      <c r="G559" s="1" t="s">
        <v>231</v>
      </c>
      <c r="H559" s="15" t="s">
        <v>190</v>
      </c>
      <c r="I559" s="4" t="n">
        <v>1878</v>
      </c>
      <c r="J559" s="4" t="n">
        <v>42880</v>
      </c>
      <c r="K559" s="5" t="n">
        <v>22.8328008519702</v>
      </c>
    </row>
    <row r="560" customFormat="false" ht="13.5" hidden="false" customHeight="false" outlineLevel="0" collapsed="false">
      <c r="A560" s="2" t="n">
        <v>3900</v>
      </c>
      <c r="B560" s="15" t="s">
        <v>24</v>
      </c>
      <c r="C560" s="15" t="s">
        <v>19</v>
      </c>
      <c r="D560" s="3" t="n">
        <v>0.822916666666667</v>
      </c>
      <c r="E560" s="3" t="n">
        <v>0.899305555555555</v>
      </c>
      <c r="G560" s="1" t="s">
        <v>231</v>
      </c>
      <c r="H560" s="15" t="s">
        <v>122</v>
      </c>
      <c r="I560" s="4" t="n">
        <v>1508</v>
      </c>
      <c r="J560" s="4" t="n">
        <v>37280</v>
      </c>
      <c r="K560" s="5" t="n">
        <v>24.7214854111406</v>
      </c>
    </row>
    <row r="561" customFormat="false" ht="13.5" hidden="false" customHeight="false" outlineLevel="0" collapsed="false">
      <c r="A561" s="2" t="n">
        <v>3901</v>
      </c>
      <c r="B561" s="15" t="s">
        <v>24</v>
      </c>
      <c r="C561" s="15" t="s">
        <v>19</v>
      </c>
      <c r="D561" s="3" t="n">
        <v>0.822916666666667</v>
      </c>
      <c r="E561" s="3" t="n">
        <v>0.899305555555555</v>
      </c>
      <c r="G561" s="1" t="s">
        <v>231</v>
      </c>
      <c r="H561" s="15" t="s">
        <v>191</v>
      </c>
      <c r="I561" s="4" t="n">
        <v>1508</v>
      </c>
      <c r="J561" s="4" t="n">
        <v>38780</v>
      </c>
      <c r="K561" s="5" t="n">
        <v>25.7161803713528</v>
      </c>
    </row>
    <row r="562" customFormat="false" ht="13.5" hidden="false" customHeight="false" outlineLevel="0" collapsed="false">
      <c r="A562" s="2" t="n">
        <v>3902</v>
      </c>
      <c r="B562" s="15" t="s">
        <v>24</v>
      </c>
      <c r="C562" s="15" t="s">
        <v>19</v>
      </c>
      <c r="D562" s="3" t="n">
        <v>0.822916666666667</v>
      </c>
      <c r="E562" s="3" t="n">
        <v>0.899305555555555</v>
      </c>
      <c r="G562" s="1" t="s">
        <v>231</v>
      </c>
      <c r="H562" s="15" t="s">
        <v>22</v>
      </c>
      <c r="I562" s="4" t="n">
        <v>1108</v>
      </c>
      <c r="J562" s="4" t="n">
        <v>17080</v>
      </c>
      <c r="K562" s="5" t="n">
        <v>15.4151624548736</v>
      </c>
    </row>
    <row r="563" customFormat="false" ht="13.5" hidden="false" customHeight="false" outlineLevel="0" collapsed="false">
      <c r="A563" s="2" t="n">
        <v>3903</v>
      </c>
      <c r="B563" s="15" t="s">
        <v>24</v>
      </c>
      <c r="C563" s="15" t="s">
        <v>19</v>
      </c>
      <c r="D563" s="3" t="n">
        <v>0.822916666666667</v>
      </c>
      <c r="E563" s="3" t="n">
        <v>0.899305555555555</v>
      </c>
      <c r="G563" s="1" t="s">
        <v>231</v>
      </c>
      <c r="H563" s="15" t="s">
        <v>192</v>
      </c>
      <c r="I563" s="4" t="n">
        <v>1108</v>
      </c>
      <c r="J563" s="4" t="n">
        <v>21480</v>
      </c>
      <c r="K563" s="5" t="n">
        <v>19.3862815884477</v>
      </c>
    </row>
    <row r="564" customFormat="false" ht="13.5" hidden="false" customHeight="false" outlineLevel="0" collapsed="false">
      <c r="A564" s="2" t="n">
        <v>3904</v>
      </c>
      <c r="B564" s="15" t="s">
        <v>24</v>
      </c>
      <c r="C564" s="15" t="s">
        <v>19</v>
      </c>
      <c r="D564" s="3" t="n">
        <v>0.822916666666667</v>
      </c>
      <c r="E564" s="3" t="n">
        <v>0.899305555555555</v>
      </c>
      <c r="G564" s="1" t="s">
        <v>231</v>
      </c>
      <c r="H564" s="15" t="s">
        <v>193</v>
      </c>
      <c r="I564" s="4" t="n">
        <v>1108</v>
      </c>
      <c r="J564" s="4" t="n">
        <v>23680</v>
      </c>
      <c r="K564" s="5" t="n">
        <v>21.3718411552347</v>
      </c>
    </row>
    <row r="565" customFormat="false" ht="13.5" hidden="false" customHeight="false" outlineLevel="0" collapsed="false">
      <c r="A565" s="2" t="n">
        <v>3905</v>
      </c>
      <c r="B565" s="15" t="s">
        <v>24</v>
      </c>
      <c r="C565" s="15" t="s">
        <v>19</v>
      </c>
      <c r="D565" s="3" t="n">
        <v>0.822916666666667</v>
      </c>
      <c r="E565" s="3" t="n">
        <v>0.899305555555555</v>
      </c>
      <c r="G565" s="1" t="s">
        <v>231</v>
      </c>
      <c r="H565" s="15" t="s">
        <v>194</v>
      </c>
      <c r="I565" s="4" t="n">
        <v>1108</v>
      </c>
      <c r="J565" s="4" t="n">
        <v>27380</v>
      </c>
      <c r="K565" s="5" t="n">
        <v>24.7111913357401</v>
      </c>
    </row>
    <row r="566" customFormat="false" ht="13.5" hidden="false" customHeight="false" outlineLevel="0" collapsed="false">
      <c r="A566" s="2" t="n">
        <v>3906</v>
      </c>
      <c r="B566" s="15" t="s">
        <v>24</v>
      </c>
      <c r="C566" s="15" t="s">
        <v>19</v>
      </c>
      <c r="D566" s="3" t="n">
        <v>0.822916666666667</v>
      </c>
      <c r="E566" s="3" t="n">
        <v>0.899305555555555</v>
      </c>
      <c r="G566" s="1" t="s">
        <v>231</v>
      </c>
      <c r="H566" s="15" t="s">
        <v>195</v>
      </c>
      <c r="I566" s="4" t="n">
        <v>1108</v>
      </c>
      <c r="J566" s="4" t="n">
        <v>28880</v>
      </c>
      <c r="K566" s="5" t="n">
        <v>26.0649819494585</v>
      </c>
    </row>
    <row r="567" customFormat="false" ht="13.5" hidden="false" customHeight="false" outlineLevel="0" collapsed="false">
      <c r="A567" s="2" t="n">
        <v>3907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6</v>
      </c>
      <c r="I567" s="4" t="n">
        <v>2617</v>
      </c>
      <c r="J567" s="4" t="n">
        <v>54980</v>
      </c>
      <c r="K567" s="5" t="n">
        <v>21.0087886893389</v>
      </c>
    </row>
    <row r="568" customFormat="false" ht="13.5" hidden="false" customHeight="false" outlineLevel="0" collapsed="false">
      <c r="A568" s="2" t="n">
        <v>3908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97</v>
      </c>
      <c r="I568" s="4" t="n">
        <v>2247</v>
      </c>
      <c r="J568" s="4" t="n">
        <v>47280</v>
      </c>
      <c r="K568" s="5" t="n">
        <v>21.041388518024</v>
      </c>
    </row>
    <row r="569" customFormat="false" ht="13.5" hidden="false" customHeight="false" outlineLevel="0" collapsed="false">
      <c r="A569" s="2" t="n">
        <v>3909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03</v>
      </c>
      <c r="I569" s="4" t="n">
        <v>2247</v>
      </c>
      <c r="J569" s="4" t="n">
        <v>37980</v>
      </c>
      <c r="K569" s="5" t="n">
        <v>16.9025367156208</v>
      </c>
    </row>
    <row r="570" customFormat="false" ht="13.5" hidden="false" customHeight="false" outlineLevel="0" collapsed="false">
      <c r="A570" s="2" t="n">
        <v>4202</v>
      </c>
      <c r="B570" s="15" t="s">
        <v>28</v>
      </c>
      <c r="C570" s="15" t="s">
        <v>19</v>
      </c>
      <c r="D570" s="3" t="n">
        <v>0.579861111111111</v>
      </c>
      <c r="E570" s="3" t="n">
        <v>0.663194444444444</v>
      </c>
      <c r="G570" s="1" t="s">
        <v>232</v>
      </c>
      <c r="H570" s="15" t="s">
        <v>190</v>
      </c>
      <c r="I570" s="4" t="n">
        <v>2212</v>
      </c>
      <c r="J570" s="4" t="n">
        <v>54640</v>
      </c>
      <c r="K570" s="5" t="n">
        <v>24.7016274864376</v>
      </c>
    </row>
    <row r="571" customFormat="false" ht="13.5" hidden="false" customHeight="false" outlineLevel="0" collapsed="false">
      <c r="A571" s="2" t="n">
        <v>4203</v>
      </c>
      <c r="B571" s="15" t="s">
        <v>28</v>
      </c>
      <c r="C571" s="15" t="s">
        <v>19</v>
      </c>
      <c r="D571" s="3" t="n">
        <v>0.579861111111111</v>
      </c>
      <c r="E571" s="3" t="n">
        <v>0.663194444444444</v>
      </c>
      <c r="G571" s="1" t="s">
        <v>232</v>
      </c>
      <c r="H571" s="15" t="s">
        <v>122</v>
      </c>
      <c r="I571" s="4" t="n">
        <v>1759</v>
      </c>
      <c r="J571" s="4" t="n">
        <v>47040</v>
      </c>
      <c r="K571" s="5" t="n">
        <v>26.7424673109721</v>
      </c>
    </row>
    <row r="572" customFormat="false" ht="13.5" hidden="false" customHeight="false" outlineLevel="0" collapsed="false">
      <c r="A572" s="2" t="n">
        <v>4204</v>
      </c>
      <c r="B572" s="15" t="s">
        <v>28</v>
      </c>
      <c r="C572" s="15" t="s">
        <v>19</v>
      </c>
      <c r="D572" s="3" t="n">
        <v>0.579861111111111</v>
      </c>
      <c r="E572" s="3" t="n">
        <v>0.663194444444444</v>
      </c>
      <c r="G572" s="1" t="s">
        <v>232</v>
      </c>
      <c r="H572" s="15" t="s">
        <v>191</v>
      </c>
      <c r="I572" s="4" t="n">
        <v>1759</v>
      </c>
      <c r="J572" s="4" t="n">
        <v>47140</v>
      </c>
      <c r="K572" s="5" t="n">
        <v>26.7993177942013</v>
      </c>
    </row>
    <row r="573" customFormat="false" ht="13.5" hidden="false" customHeight="false" outlineLevel="0" collapsed="false">
      <c r="A573" s="2" t="n">
        <v>4205</v>
      </c>
      <c r="B573" s="15" t="s">
        <v>28</v>
      </c>
      <c r="C573" s="15" t="s">
        <v>19</v>
      </c>
      <c r="D573" s="3" t="n">
        <v>0.579861111111111</v>
      </c>
      <c r="E573" s="3" t="n">
        <v>0.663194444444444</v>
      </c>
      <c r="G573" s="1" t="s">
        <v>232</v>
      </c>
      <c r="H573" s="15" t="s">
        <v>22</v>
      </c>
      <c r="I573" s="4" t="n">
        <v>1359</v>
      </c>
      <c r="J573" s="4" t="n">
        <v>13240</v>
      </c>
      <c r="K573" s="5" t="n">
        <v>9.74245768947756</v>
      </c>
    </row>
    <row r="574" customFormat="false" ht="13.5" hidden="false" customHeight="false" outlineLevel="0" collapsed="false">
      <c r="A574" s="2" t="n">
        <v>4206</v>
      </c>
      <c r="B574" s="15" t="s">
        <v>28</v>
      </c>
      <c r="C574" s="15" t="s">
        <v>19</v>
      </c>
      <c r="D574" s="3" t="n">
        <v>0.579861111111111</v>
      </c>
      <c r="E574" s="3" t="n">
        <v>0.663194444444444</v>
      </c>
      <c r="G574" s="1" t="s">
        <v>232</v>
      </c>
      <c r="H574" s="15" t="s">
        <v>192</v>
      </c>
      <c r="I574" s="4" t="n">
        <v>1359</v>
      </c>
      <c r="J574" s="4" t="n">
        <v>22640</v>
      </c>
      <c r="K574" s="5" t="n">
        <v>16.6593083149375</v>
      </c>
    </row>
    <row r="575" customFormat="false" ht="13.5" hidden="false" customHeight="false" outlineLevel="0" collapsed="false">
      <c r="A575" s="2" t="n">
        <v>4207</v>
      </c>
      <c r="B575" s="15" t="s">
        <v>28</v>
      </c>
      <c r="C575" s="15" t="s">
        <v>19</v>
      </c>
      <c r="D575" s="3" t="n">
        <v>0.579861111111111</v>
      </c>
      <c r="E575" s="3" t="n">
        <v>0.663194444444444</v>
      </c>
      <c r="G575" s="1" t="s">
        <v>232</v>
      </c>
      <c r="H575" s="15" t="s">
        <v>193</v>
      </c>
      <c r="I575" s="4" t="n">
        <v>1359</v>
      </c>
      <c r="J575" s="4" t="n">
        <v>27540</v>
      </c>
      <c r="K575" s="5" t="n">
        <v>20.2649006622517</v>
      </c>
    </row>
    <row r="576" customFormat="false" ht="13.5" hidden="false" customHeight="false" outlineLevel="0" collapsed="false">
      <c r="A576" s="2" t="n">
        <v>4208</v>
      </c>
      <c r="B576" s="15" t="s">
        <v>28</v>
      </c>
      <c r="C576" s="15" t="s">
        <v>19</v>
      </c>
      <c r="D576" s="3" t="n">
        <v>0.579861111111111</v>
      </c>
      <c r="E576" s="3" t="n">
        <v>0.663194444444444</v>
      </c>
      <c r="G576" s="1" t="s">
        <v>232</v>
      </c>
      <c r="H576" s="15" t="s">
        <v>194</v>
      </c>
      <c r="I576" s="4" t="n">
        <v>1359</v>
      </c>
      <c r="J576" s="4" t="n">
        <v>35240</v>
      </c>
      <c r="K576" s="5" t="n">
        <v>25.9308314937454</v>
      </c>
    </row>
    <row r="577" customFormat="false" ht="13.5" hidden="false" customHeight="false" outlineLevel="0" collapsed="false">
      <c r="A577" s="2" t="n">
        <v>4209</v>
      </c>
      <c r="B577" s="15" t="s">
        <v>28</v>
      </c>
      <c r="C577" s="15" t="s">
        <v>19</v>
      </c>
      <c r="D577" s="3" t="n">
        <v>0.579861111111111</v>
      </c>
      <c r="E577" s="3" t="n">
        <v>0.663194444444444</v>
      </c>
      <c r="G577" s="1" t="s">
        <v>232</v>
      </c>
      <c r="H577" s="15" t="s">
        <v>195</v>
      </c>
      <c r="I577" s="4" t="n">
        <v>1359</v>
      </c>
      <c r="J577" s="4" t="n">
        <v>38440</v>
      </c>
      <c r="K577" s="5" t="n">
        <v>28.2855040470935</v>
      </c>
    </row>
    <row r="578" customFormat="false" ht="13.5" hidden="false" customHeight="false" outlineLevel="0" collapsed="false">
      <c r="A578" s="2" t="n">
        <v>4210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6</v>
      </c>
      <c r="I578" s="4" t="n">
        <v>3118</v>
      </c>
      <c r="J578" s="4" t="n">
        <v>68140</v>
      </c>
      <c r="K578" s="5" t="n">
        <v>21.8537524053881</v>
      </c>
    </row>
    <row r="579" customFormat="false" ht="13.5" hidden="false" customHeight="false" outlineLevel="0" collapsed="false">
      <c r="A579" s="2" t="n">
        <v>4211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97</v>
      </c>
      <c r="I579" s="4" t="n">
        <v>2665</v>
      </c>
      <c r="J579" s="4" t="n">
        <v>55340</v>
      </c>
      <c r="K579" s="5" t="n">
        <v>20.765478424015</v>
      </c>
    </row>
    <row r="580" customFormat="false" ht="13.5" hidden="false" customHeight="false" outlineLevel="0" collapsed="false">
      <c r="A580" s="2" t="n">
        <v>4212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03</v>
      </c>
      <c r="I580" s="4" t="n">
        <v>2665</v>
      </c>
      <c r="J580" s="4" t="n">
        <v>44940</v>
      </c>
      <c r="K580" s="5" t="n">
        <v>16.8630393996248</v>
      </c>
    </row>
    <row r="581" customFormat="false" ht="13.5" hidden="false" customHeight="false" outlineLevel="0" collapsed="false">
      <c r="A581" s="2" t="n">
        <v>4298</v>
      </c>
      <c r="B581" s="15" t="s">
        <v>30</v>
      </c>
      <c r="C581" s="15" t="s">
        <v>19</v>
      </c>
      <c r="D581" s="3" t="n">
        <v>0.555555555555556</v>
      </c>
      <c r="E581" s="3" t="n">
        <v>0.645833333333333</v>
      </c>
      <c r="G581" s="1" t="s">
        <v>233</v>
      </c>
      <c r="H581" s="15" t="s">
        <v>190</v>
      </c>
      <c r="I581" s="4" t="n">
        <v>2338</v>
      </c>
      <c r="J581" s="4" t="n">
        <v>58140</v>
      </c>
      <c r="K581" s="5" t="n">
        <v>24.8674080410607</v>
      </c>
    </row>
    <row r="582" customFormat="false" ht="13.5" hidden="false" customHeight="false" outlineLevel="0" collapsed="false">
      <c r="A582" s="2" t="n">
        <v>4299</v>
      </c>
      <c r="B582" s="15" t="s">
        <v>30</v>
      </c>
      <c r="C582" s="15" t="s">
        <v>19</v>
      </c>
      <c r="D582" s="3" t="n">
        <v>0.555555555555556</v>
      </c>
      <c r="E582" s="3" t="n">
        <v>0.645833333333333</v>
      </c>
      <c r="G582" s="1" t="s">
        <v>233</v>
      </c>
      <c r="H582" s="15" t="s">
        <v>122</v>
      </c>
      <c r="I582" s="4" t="n">
        <v>1853</v>
      </c>
      <c r="J582" s="4" t="n">
        <v>52740</v>
      </c>
      <c r="K582" s="5" t="n">
        <v>28.461953588775</v>
      </c>
    </row>
    <row r="583" customFormat="false" ht="13.5" hidden="false" customHeight="false" outlineLevel="0" collapsed="false">
      <c r="A583" s="2" t="n">
        <v>4300</v>
      </c>
      <c r="B583" s="15" t="s">
        <v>30</v>
      </c>
      <c r="C583" s="15" t="s">
        <v>19</v>
      </c>
      <c r="D583" s="3" t="n">
        <v>0.555555555555556</v>
      </c>
      <c r="E583" s="3" t="n">
        <v>0.645833333333333</v>
      </c>
      <c r="G583" s="1" t="s">
        <v>233</v>
      </c>
      <c r="H583" s="15" t="s">
        <v>191</v>
      </c>
      <c r="I583" s="4" t="n">
        <v>1853</v>
      </c>
      <c r="J583" s="4" t="n">
        <v>53240</v>
      </c>
      <c r="K583" s="5" t="n">
        <v>28.7317862924987</v>
      </c>
    </row>
    <row r="584" customFormat="false" ht="13.5" hidden="false" customHeight="false" outlineLevel="0" collapsed="false">
      <c r="A584" s="2" t="n">
        <v>4301</v>
      </c>
      <c r="B584" s="15" t="s">
        <v>30</v>
      </c>
      <c r="C584" s="15" t="s">
        <v>19</v>
      </c>
      <c r="D584" s="3" t="n">
        <v>0.555555555555556</v>
      </c>
      <c r="E584" s="3" t="n">
        <v>0.645833333333333</v>
      </c>
      <c r="G584" s="1" t="s">
        <v>233</v>
      </c>
      <c r="H584" s="15" t="s">
        <v>22</v>
      </c>
      <c r="I584" s="4" t="n">
        <v>1453</v>
      </c>
      <c r="J584" s="4" t="n">
        <v>14640</v>
      </c>
      <c r="K584" s="5" t="n">
        <v>10.0757054370268</v>
      </c>
    </row>
    <row r="585" customFormat="false" ht="13.5" hidden="false" customHeight="false" outlineLevel="0" collapsed="false">
      <c r="A585" s="2" t="n">
        <v>4302</v>
      </c>
      <c r="B585" s="15" t="s">
        <v>30</v>
      </c>
      <c r="C585" s="15" t="s">
        <v>19</v>
      </c>
      <c r="D585" s="3" t="n">
        <v>0.555555555555556</v>
      </c>
      <c r="E585" s="3" t="n">
        <v>0.645833333333333</v>
      </c>
      <c r="G585" s="1" t="s">
        <v>233</v>
      </c>
      <c r="H585" s="15" t="s">
        <v>192</v>
      </c>
      <c r="I585" s="4" t="n">
        <v>1453</v>
      </c>
      <c r="J585" s="4" t="n">
        <v>25640</v>
      </c>
      <c r="K585" s="5" t="n">
        <v>17.6462491397109</v>
      </c>
    </row>
    <row r="586" customFormat="false" ht="13.5" hidden="false" customHeight="false" outlineLevel="0" collapsed="false">
      <c r="A586" s="2" t="n">
        <v>4303</v>
      </c>
      <c r="B586" s="15" t="s">
        <v>30</v>
      </c>
      <c r="C586" s="15" t="s">
        <v>19</v>
      </c>
      <c r="D586" s="3" t="n">
        <v>0.555555555555556</v>
      </c>
      <c r="E586" s="3" t="n">
        <v>0.645833333333333</v>
      </c>
      <c r="G586" s="1" t="s">
        <v>233</v>
      </c>
      <c r="H586" s="15" t="s">
        <v>193</v>
      </c>
      <c r="I586" s="4" t="n">
        <v>1453</v>
      </c>
      <c r="J586" s="4" t="n">
        <v>31340</v>
      </c>
      <c r="K586" s="5" t="n">
        <v>21.5691672401927</v>
      </c>
    </row>
    <row r="587" customFormat="false" ht="13.5" hidden="false" customHeight="false" outlineLevel="0" collapsed="false">
      <c r="A587" s="2" t="n">
        <v>4304</v>
      </c>
      <c r="B587" s="15" t="s">
        <v>30</v>
      </c>
      <c r="C587" s="15" t="s">
        <v>19</v>
      </c>
      <c r="D587" s="3" t="n">
        <v>0.555555555555556</v>
      </c>
      <c r="E587" s="3" t="n">
        <v>0.645833333333333</v>
      </c>
      <c r="G587" s="1" t="s">
        <v>233</v>
      </c>
      <c r="H587" s="15" t="s">
        <v>194</v>
      </c>
      <c r="I587" s="4" t="n">
        <v>1453</v>
      </c>
      <c r="J587" s="4" t="n">
        <v>40440</v>
      </c>
      <c r="K587" s="5" t="n">
        <v>27.8320715760496</v>
      </c>
    </row>
    <row r="588" customFormat="false" ht="13.5" hidden="false" customHeight="false" outlineLevel="0" collapsed="false">
      <c r="A588" s="2" t="n">
        <v>4305</v>
      </c>
      <c r="B588" s="15" t="s">
        <v>30</v>
      </c>
      <c r="C588" s="15" t="s">
        <v>19</v>
      </c>
      <c r="D588" s="3" t="n">
        <v>0.555555555555556</v>
      </c>
      <c r="E588" s="3" t="n">
        <v>0.645833333333333</v>
      </c>
      <c r="G588" s="1" t="s">
        <v>233</v>
      </c>
      <c r="H588" s="15" t="s">
        <v>195</v>
      </c>
      <c r="I588" s="4" t="n">
        <v>1453</v>
      </c>
      <c r="J588" s="4" t="n">
        <v>44240</v>
      </c>
      <c r="K588" s="5" t="n">
        <v>30.4473503097041</v>
      </c>
    </row>
    <row r="589" customFormat="false" ht="13.5" hidden="false" customHeight="false" outlineLevel="0" collapsed="false">
      <c r="A589" s="2" t="n">
        <v>4306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6</v>
      </c>
      <c r="I589" s="4" t="n">
        <v>3307</v>
      </c>
      <c r="J589" s="4" t="n">
        <v>71840</v>
      </c>
      <c r="K589" s="5" t="n">
        <v>21.7236165709102</v>
      </c>
    </row>
    <row r="590" customFormat="false" ht="13.5" hidden="false" customHeight="false" outlineLevel="0" collapsed="false">
      <c r="A590" s="2" t="n">
        <v>4307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97</v>
      </c>
      <c r="I590" s="4" t="n">
        <v>2822</v>
      </c>
      <c r="J590" s="4" t="n">
        <v>61040</v>
      </c>
      <c r="K590" s="5" t="n">
        <v>21.6300496102055</v>
      </c>
    </row>
    <row r="591" customFormat="false" ht="13.5" hidden="false" customHeight="false" outlineLevel="0" collapsed="false">
      <c r="A591" s="2" t="n">
        <v>4308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03</v>
      </c>
      <c r="I591" s="4" t="n">
        <v>2822</v>
      </c>
      <c r="J591" s="4" t="n">
        <v>47040</v>
      </c>
      <c r="K591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12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16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2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27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34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36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44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46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54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56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63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70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78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80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87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694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02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04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12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16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4280</v>
      </c>
      <c r="K23" s="5" t="n">
        <v>12.8880866425993</v>
      </c>
    </row>
    <row r="24" customFormat="false" ht="13.5" hidden="false" customHeight="false" outlineLevel="0" collapsed="false">
      <c r="A24" s="2" t="n">
        <v>2723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280</v>
      </c>
      <c r="K24" s="5" t="n">
        <v>15.7009345794393</v>
      </c>
    </row>
    <row r="25" customFormat="false" ht="13.5" hidden="false" customHeight="false" outlineLevel="0" collapsed="false">
      <c r="A25" s="2" t="n">
        <v>2727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3880</v>
      </c>
      <c r="K25" s="5" t="n">
        <v>12.5270758122744</v>
      </c>
    </row>
    <row r="26" customFormat="false" ht="13.5" hidden="false" customHeight="false" outlineLevel="0" collapsed="false">
      <c r="A26" s="2" t="n">
        <v>2734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680</v>
      </c>
      <c r="K26" s="5" t="n">
        <v>15.43391188251</v>
      </c>
    </row>
    <row r="27" customFormat="false" ht="13.5" hidden="false" customHeight="false" outlineLevel="0" collapsed="false">
      <c r="A27" s="2" t="n">
        <v>2738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45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49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56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080</v>
      </c>
      <c r="K30" s="5" t="n">
        <v>15.1668891855808</v>
      </c>
    </row>
    <row r="31" customFormat="false" ht="13.5" hidden="false" customHeight="false" outlineLevel="0" collapsed="false">
      <c r="A31" s="2" t="n">
        <v>2760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67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71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2840</v>
      </c>
      <c r="K33" s="5" t="n">
        <v>8.83688919476944</v>
      </c>
    </row>
    <row r="34" customFormat="false" ht="13.5" hidden="false" customHeight="false" outlineLevel="0" collapsed="false">
      <c r="A34" s="2" t="n">
        <v>2778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35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42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46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53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57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64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27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35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37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44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51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59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61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68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75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83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85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193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195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03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09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916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3920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27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931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380</v>
      </c>
      <c r="K60" s="5" t="n">
        <v>13.8808664259928</v>
      </c>
    </row>
    <row r="61" customFormat="false" ht="13.5" hidden="false" customHeight="false" outlineLevel="0" collapsed="false">
      <c r="A61" s="2" t="n">
        <v>3938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42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3949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247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54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44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3540</v>
      </c>
      <c r="K66" s="5" t="n">
        <v>9.31865106675843</v>
      </c>
    </row>
    <row r="67" customFormat="false" ht="13.5" hidden="false" customHeight="false" outlineLevel="0" collapsed="false">
      <c r="A67" s="2" t="n">
        <v>4351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05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57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64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12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57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64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16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23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27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34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36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44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51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59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61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68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75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83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85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193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195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03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44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44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51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59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61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68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75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183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85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193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195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203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46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44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51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59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61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68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75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83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85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193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195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03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54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44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51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59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61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68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75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183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85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193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195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203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56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51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59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61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68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75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83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85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193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195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03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63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68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75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83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85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193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195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03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70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75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83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85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193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195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03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78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75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183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85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193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195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203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80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85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193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195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03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87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195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03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94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702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704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12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16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4280</v>
      </c>
      <c r="K193" s="24" t="n">
        <v>12.8880866425993</v>
      </c>
      <c r="L193" s="23"/>
      <c r="M193" s="23"/>
      <c r="N193" s="24"/>
    </row>
    <row r="194" customFormat="false" ht="13.5" hidden="false" customHeight="false" outlineLevel="0" collapsed="false">
      <c r="A194" s="2" t="n">
        <v>3920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5860</v>
      </c>
      <c r="N194" s="5" t="n">
        <f aca="false">M194/L194</f>
        <v>11.6696750902527</v>
      </c>
    </row>
    <row r="195" customFormat="false" ht="13.5" hidden="false" customHeight="false" outlineLevel="0" collapsed="false">
      <c r="A195" s="2" t="n">
        <v>3927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3860</v>
      </c>
      <c r="N195" s="5" t="n">
        <f aca="false">M195/L195</f>
        <v>13.0730253353204</v>
      </c>
    </row>
    <row r="196" customFormat="false" ht="13.5" hidden="false" customHeight="false" outlineLevel="0" collapsed="false">
      <c r="A196" s="2" t="n">
        <v>3931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380</v>
      </c>
      <c r="K196" s="5" t="n">
        <v>13.8808664259928</v>
      </c>
      <c r="L196" s="4" t="n">
        <f aca="false">I193+I196</f>
        <v>2216</v>
      </c>
      <c r="M196" s="4" t="n">
        <f aca="false">J193+J196</f>
        <v>29660</v>
      </c>
      <c r="N196" s="5" t="n">
        <f aca="false">M196/L196</f>
        <v>13.384476534296</v>
      </c>
    </row>
    <row r="197" customFormat="false" ht="13.5" hidden="false" customHeight="false" outlineLevel="0" collapsed="false">
      <c r="A197" s="2" t="n">
        <v>3938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2260</v>
      </c>
      <c r="N197" s="5" t="n">
        <f aca="false">M197/L197</f>
        <v>15.5767511177347</v>
      </c>
    </row>
    <row r="198" customFormat="false" ht="13.5" hidden="false" customHeight="false" outlineLevel="0" collapsed="false">
      <c r="A198" s="2" t="n">
        <v>3942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29160</v>
      </c>
      <c r="N198" s="5" t="n">
        <f aca="false">M198/L198</f>
        <v>13.158844765343</v>
      </c>
    </row>
    <row r="199" customFormat="false" ht="13.5" hidden="false" customHeight="false" outlineLevel="0" collapsed="false">
      <c r="A199" s="2" t="n">
        <v>3949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1860</v>
      </c>
      <c r="N199" s="5" t="n">
        <f aca="false">M199/L199</f>
        <v>15.4575260804769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23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280</v>
      </c>
      <c r="K201" s="30" t="n">
        <v>15.7009345794393</v>
      </c>
      <c r="L201" s="29"/>
      <c r="M201" s="29"/>
      <c r="N201" s="30"/>
    </row>
    <row r="202" customFormat="false" ht="13.5" hidden="false" customHeight="false" outlineLevel="0" collapsed="false">
      <c r="A202" s="2" t="n">
        <v>3920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6860</v>
      </c>
      <c r="N202" s="5" t="n">
        <f aca="false">M202/L202</f>
        <v>13.9672131147541</v>
      </c>
    </row>
    <row r="203" customFormat="false" ht="13.5" hidden="false" customHeight="false" outlineLevel="0" collapsed="false">
      <c r="A203" s="2" t="n">
        <v>3927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4860</v>
      </c>
      <c r="N203" s="5" t="n">
        <f aca="false">M203/L203</f>
        <v>14.4325767690254</v>
      </c>
    </row>
    <row r="204" customFormat="false" ht="13.5" hidden="false" customHeight="false" outlineLevel="0" collapsed="false">
      <c r="A204" s="2" t="n">
        <v>3931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380</v>
      </c>
      <c r="K204" s="5" t="n">
        <v>13.8808664259928</v>
      </c>
      <c r="L204" s="4" t="n">
        <f aca="false">I201+I204</f>
        <v>3355</v>
      </c>
      <c r="M204" s="4" t="n">
        <f aca="false">J201+J204</f>
        <v>50660</v>
      </c>
      <c r="N204" s="5" t="n">
        <f aca="false">M204/L204</f>
        <v>15.0998509687034</v>
      </c>
    </row>
    <row r="205" customFormat="false" ht="13.5" hidden="false" customHeight="false" outlineLevel="0" collapsed="false">
      <c r="A205" s="2" t="n">
        <v>3938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260</v>
      </c>
      <c r="N205" s="5" t="n">
        <f aca="false">M205/L205</f>
        <v>16.30173564753</v>
      </c>
    </row>
    <row r="206" customFormat="false" ht="13.5" hidden="false" customHeight="false" outlineLevel="0" collapsed="false">
      <c r="A206" s="2" t="n">
        <v>3942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50160</v>
      </c>
      <c r="N206" s="5" t="n">
        <f aca="false">M206/L206</f>
        <v>14.9508196721311</v>
      </c>
    </row>
    <row r="207" customFormat="false" ht="13.5" hidden="false" customHeight="false" outlineLevel="0" collapsed="false">
      <c r="A207" s="2" t="n">
        <v>3949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2860</v>
      </c>
      <c r="N207" s="5" t="n">
        <f aca="false">M207/L207</f>
        <v>16.212728081887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27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3880</v>
      </c>
      <c r="K209" s="24" t="n">
        <v>12.5270758122744</v>
      </c>
      <c r="L209" s="23"/>
      <c r="M209" s="23"/>
      <c r="N209" s="24"/>
    </row>
    <row r="210" customFormat="false" ht="13.5" hidden="false" customHeight="false" outlineLevel="0" collapsed="false">
      <c r="A210" s="2" t="n">
        <v>3931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380</v>
      </c>
      <c r="K210" s="5" t="n">
        <v>13.8808664259928</v>
      </c>
      <c r="L210" s="4" t="n">
        <f aca="false">I209+I210</f>
        <v>2216</v>
      </c>
      <c r="M210" s="4" t="n">
        <f aca="false">J209+J210</f>
        <v>29260</v>
      </c>
      <c r="N210" s="5" t="n">
        <f aca="false">M210/L210</f>
        <v>13.2039711191336</v>
      </c>
    </row>
    <row r="211" customFormat="false" ht="13.5" hidden="false" customHeight="false" outlineLevel="0" collapsed="false">
      <c r="A211" s="2" t="n">
        <v>3938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1860</v>
      </c>
      <c r="N211" s="5" t="n">
        <f aca="false">M211/L211</f>
        <v>15.4575260804769</v>
      </c>
    </row>
    <row r="212" customFormat="false" ht="13.5" hidden="false" customHeight="false" outlineLevel="0" collapsed="false">
      <c r="A212" s="2" t="n">
        <v>3942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28760</v>
      </c>
      <c r="N212" s="5" t="n">
        <f aca="false">M212/L212</f>
        <v>12.9783393501805</v>
      </c>
    </row>
    <row r="213" customFormat="false" ht="13.5" hidden="false" customHeight="false" outlineLevel="0" collapsed="false">
      <c r="A213" s="2" t="n">
        <v>3949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1460</v>
      </c>
      <c r="N213" s="5" t="n">
        <f aca="false">M213/L213</f>
        <v>15.3383010432191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34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680</v>
      </c>
      <c r="K215" s="30" t="n">
        <v>15.43391188251</v>
      </c>
      <c r="L215" s="29"/>
      <c r="M215" s="29"/>
      <c r="N215" s="30"/>
    </row>
    <row r="216" customFormat="false" ht="13.5" hidden="false" customHeight="false" outlineLevel="0" collapsed="false">
      <c r="A216" s="2" t="n">
        <v>3931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5+I216</f>
        <v>3355</v>
      </c>
      <c r="M216" s="4" t="n">
        <f aca="false">J215+J216</f>
        <v>50060</v>
      </c>
      <c r="N216" s="5" t="n">
        <f aca="false">M216/L216</f>
        <v>14.9210134128167</v>
      </c>
    </row>
    <row r="217" customFormat="false" ht="13.5" hidden="false" customHeight="false" outlineLevel="0" collapsed="false">
      <c r="A217" s="2" t="n">
        <v>3938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660</v>
      </c>
      <c r="N217" s="5" t="n">
        <f aca="false">M217/L217</f>
        <v>16.1682242990654</v>
      </c>
    </row>
    <row r="218" customFormat="false" ht="13.5" hidden="false" customHeight="false" outlineLevel="0" collapsed="false">
      <c r="A218" s="2" t="n">
        <v>3942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560</v>
      </c>
      <c r="N218" s="5" t="n">
        <f aca="false">M218/L218</f>
        <v>14.7719821162444</v>
      </c>
    </row>
    <row r="219" customFormat="false" ht="13.5" hidden="false" customHeight="false" outlineLevel="0" collapsed="false">
      <c r="A219" s="2" t="n">
        <v>3949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260</v>
      </c>
      <c r="N219" s="5" t="n">
        <f aca="false">M219/L219</f>
        <v>16.0792167334223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38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31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380</v>
      </c>
      <c r="K222" s="5" t="n">
        <v>13.8808664259928</v>
      </c>
      <c r="L222" s="4" t="n">
        <f aca="false">I221+I222</f>
        <v>2216</v>
      </c>
      <c r="M222" s="4" t="n">
        <f aca="false">J221+J222</f>
        <v>26960</v>
      </c>
      <c r="N222" s="5" t="n">
        <f aca="false">M222/L222</f>
        <v>12.1660649819495</v>
      </c>
    </row>
    <row r="223" customFormat="false" ht="13.5" hidden="false" customHeight="false" outlineLevel="0" collapsed="false">
      <c r="A223" s="2" t="n">
        <v>3938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42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3949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45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931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380</v>
      </c>
      <c r="K228" s="5" t="n">
        <v>13.8808664259928</v>
      </c>
      <c r="L228" s="4" t="n">
        <f aca="false">I227+I228</f>
        <v>3355</v>
      </c>
      <c r="M228" s="4" t="n">
        <f aca="false">J227+J228</f>
        <v>44960</v>
      </c>
      <c r="N228" s="5" t="n">
        <f aca="false">M228/L228</f>
        <v>13.4008941877794</v>
      </c>
    </row>
    <row r="229" customFormat="false" ht="13.5" hidden="false" customHeight="false" outlineLevel="0" collapsed="false">
      <c r="A229" s="2" t="n">
        <v>3938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942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460</v>
      </c>
      <c r="N230" s="5" t="n">
        <f aca="false">M230/L230</f>
        <v>13.2518628912072</v>
      </c>
    </row>
    <row r="231" customFormat="false" ht="13.5" hidden="false" customHeight="false" outlineLevel="0" collapsed="false">
      <c r="A231" s="2" t="n">
        <v>3949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49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56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080</v>
      </c>
      <c r="K235" s="30" t="n">
        <v>15.1668891855808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60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67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71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2840</v>
      </c>
      <c r="K241" s="24" t="n">
        <v>8.83688919476944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78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602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603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604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310</v>
      </c>
      <c r="K247" s="5" t="n">
        <v>25.9542530378842</v>
      </c>
    </row>
    <row r="248" customFormat="false" ht="13.5" hidden="false" customHeight="false" outlineLevel="0" collapsed="false">
      <c r="A248" s="2" t="n">
        <v>2605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06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07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08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09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610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11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12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13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14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15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710</v>
      </c>
      <c r="K258" s="5" t="n">
        <v>23.3809864188706</v>
      </c>
    </row>
    <row r="259" customFormat="false" ht="13.5" hidden="false" customHeight="false" outlineLevel="0" collapsed="false">
      <c r="A259" s="2" t="n">
        <v>2616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17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18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19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20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21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22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23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24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25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26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710</v>
      </c>
      <c r="K269" s="5" t="n">
        <v>23.3809864188706</v>
      </c>
    </row>
    <row r="270" customFormat="false" ht="13.5" hidden="false" customHeight="false" outlineLevel="0" collapsed="false">
      <c r="A270" s="2" t="n">
        <v>2627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28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29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30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31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32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33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34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35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36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37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38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39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40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41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42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43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44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45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46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47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48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49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50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51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52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53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54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55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56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57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58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59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60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61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62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63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64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65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7910</v>
      </c>
      <c r="K308" s="5" t="n">
        <v>18.8333333333333</v>
      </c>
    </row>
    <row r="309" customFormat="false" ht="13.5" hidden="false" customHeight="false" outlineLevel="0" collapsed="false">
      <c r="A309" s="2" t="n">
        <v>2666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67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68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69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70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71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72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7910</v>
      </c>
      <c r="K315" s="5" t="n">
        <v>18.8333333333333</v>
      </c>
    </row>
    <row r="316" customFormat="false" ht="13.5" hidden="false" customHeight="false" outlineLevel="0" collapsed="false">
      <c r="A316" s="2" t="n">
        <v>2673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74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75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76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77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78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79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80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81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82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7910</v>
      </c>
      <c r="K325" s="5" t="n">
        <v>18.8333333333333</v>
      </c>
    </row>
    <row r="326" customFormat="false" ht="13.5" hidden="false" customHeight="false" outlineLevel="0" collapsed="false">
      <c r="A326" s="2" t="n">
        <v>2683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84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85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86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87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88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89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690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691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692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693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94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695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696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697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698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699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00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701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02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03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704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05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06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707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708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709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10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711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12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13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14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15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16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4280</v>
      </c>
      <c r="K359" s="5" t="n">
        <v>12.8880866425993</v>
      </c>
    </row>
    <row r="360" customFormat="false" ht="13.5" hidden="false" customHeight="false" outlineLevel="0" collapsed="false">
      <c r="A360" s="2" t="n">
        <v>2717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8480</v>
      </c>
      <c r="K360" s="5" t="n">
        <v>16.6787003610108</v>
      </c>
    </row>
    <row r="361" customFormat="false" ht="13.5" hidden="false" customHeight="false" outlineLevel="0" collapsed="false">
      <c r="A361" s="2" t="n">
        <v>2718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0680</v>
      </c>
      <c r="K361" s="5" t="n">
        <v>18.6642599277978</v>
      </c>
    </row>
    <row r="362" customFormat="false" ht="13.5" hidden="false" customHeight="false" outlineLevel="0" collapsed="false">
      <c r="A362" s="2" t="n">
        <v>2719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280</v>
      </c>
      <c r="K362" s="5" t="n">
        <v>21.913357400722</v>
      </c>
    </row>
    <row r="363" customFormat="false" ht="13.5" hidden="false" customHeight="false" outlineLevel="0" collapsed="false">
      <c r="A363" s="2" t="n">
        <v>2720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680</v>
      </c>
      <c r="K363" s="5" t="n">
        <v>23.1768953068592</v>
      </c>
    </row>
    <row r="364" customFormat="false" ht="13.5" hidden="false" customHeight="false" outlineLevel="0" collapsed="false">
      <c r="A364" s="2" t="n">
        <v>2721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22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23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280</v>
      </c>
      <c r="K366" s="5" t="n">
        <v>15.7009345794393</v>
      </c>
    </row>
    <row r="367" customFormat="false" ht="13.5" hidden="false" customHeight="false" outlineLevel="0" collapsed="false">
      <c r="A367" s="2" t="n">
        <v>2724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25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26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27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3880</v>
      </c>
      <c r="K370" s="5" t="n">
        <v>12.5270758122744</v>
      </c>
    </row>
    <row r="371" customFormat="false" ht="13.5" hidden="false" customHeight="false" outlineLevel="0" collapsed="false">
      <c r="A371" s="2" t="n">
        <v>2728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7980</v>
      </c>
      <c r="K371" s="5" t="n">
        <v>16.2274368231047</v>
      </c>
    </row>
    <row r="372" customFormat="false" ht="13.5" hidden="false" customHeight="false" outlineLevel="0" collapsed="false">
      <c r="A372" s="2" t="n">
        <v>2729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180</v>
      </c>
      <c r="K372" s="5" t="n">
        <v>18.2129963898917</v>
      </c>
    </row>
    <row r="373" customFormat="false" ht="13.5" hidden="false" customHeight="false" outlineLevel="0" collapsed="false">
      <c r="A373" s="2" t="n">
        <v>2730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680</v>
      </c>
      <c r="K373" s="5" t="n">
        <v>21.3718411552347</v>
      </c>
    </row>
    <row r="374" customFormat="false" ht="13.5" hidden="false" customHeight="false" outlineLevel="0" collapsed="false">
      <c r="A374" s="2" t="n">
        <v>2731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080</v>
      </c>
      <c r="K374" s="5" t="n">
        <v>22.6353790613718</v>
      </c>
    </row>
    <row r="375" customFormat="false" ht="13.5" hidden="false" customHeight="false" outlineLevel="0" collapsed="false">
      <c r="A375" s="2" t="n">
        <v>2732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33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34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680</v>
      </c>
      <c r="K377" s="5" t="n">
        <v>15.43391188251</v>
      </c>
    </row>
    <row r="378" customFormat="false" ht="13.5" hidden="false" customHeight="false" outlineLevel="0" collapsed="false">
      <c r="A378" s="2" t="n">
        <v>2735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36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37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38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39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40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41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42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43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44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45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46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47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28480</v>
      </c>
      <c r="K390" s="5" t="n">
        <v>18.8859416445623</v>
      </c>
    </row>
    <row r="391" customFormat="false" ht="13.5" hidden="false" customHeight="false" outlineLevel="0" collapsed="false">
      <c r="A391" s="2" t="n">
        <v>2748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49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750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6480</v>
      </c>
      <c r="K393" s="5" t="n">
        <v>14.8736462093863</v>
      </c>
    </row>
    <row r="394" customFormat="false" ht="13.5" hidden="false" customHeight="false" outlineLevel="0" collapsed="false">
      <c r="A394" s="2" t="n">
        <v>2751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18980</v>
      </c>
      <c r="K394" s="5" t="n">
        <v>17.129963898917</v>
      </c>
    </row>
    <row r="395" customFormat="false" ht="13.5" hidden="false" customHeight="false" outlineLevel="0" collapsed="false">
      <c r="A395" s="2" t="n">
        <v>2752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3080</v>
      </c>
      <c r="K395" s="5" t="n">
        <v>20.8303249097473</v>
      </c>
    </row>
    <row r="396" customFormat="false" ht="13.5" hidden="false" customHeight="false" outlineLevel="0" collapsed="false">
      <c r="A396" s="2" t="n">
        <v>2753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4780</v>
      </c>
      <c r="K396" s="5" t="n">
        <v>22.3646209386282</v>
      </c>
    </row>
    <row r="397" customFormat="false" ht="13.5" hidden="false" customHeight="false" outlineLevel="0" collapsed="false">
      <c r="A397" s="2" t="n">
        <v>2754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55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39480</v>
      </c>
      <c r="K398" s="5" t="n">
        <v>17.5700934579439</v>
      </c>
    </row>
    <row r="399" customFormat="false" ht="13.5" hidden="false" customHeight="false" outlineLevel="0" collapsed="false">
      <c r="A399" s="2" t="n">
        <v>2756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4080</v>
      </c>
      <c r="K399" s="5" t="n">
        <v>15.1668891855808</v>
      </c>
    </row>
    <row r="400" customFormat="false" ht="13.5" hidden="false" customHeight="false" outlineLevel="0" collapsed="false">
      <c r="A400" s="2" t="n">
        <v>2757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58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59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60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761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762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763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764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765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66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767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68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69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70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71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2840</v>
      </c>
      <c r="K414" s="5" t="n">
        <v>8.83688919476944</v>
      </c>
    </row>
    <row r="415" customFormat="false" ht="13.5" hidden="false" customHeight="false" outlineLevel="0" collapsed="false">
      <c r="A415" s="2" t="n">
        <v>2772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4240</v>
      </c>
      <c r="K415" s="5" t="n">
        <v>16.682725395733</v>
      </c>
    </row>
    <row r="416" customFormat="false" ht="13.5" hidden="false" customHeight="false" outlineLevel="0" collapsed="false">
      <c r="A416" s="2" t="n">
        <v>2773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29740</v>
      </c>
      <c r="K416" s="5" t="n">
        <v>20.467997247075</v>
      </c>
    </row>
    <row r="417" customFormat="false" ht="13.5" hidden="false" customHeight="false" outlineLevel="0" collapsed="false">
      <c r="A417" s="2" t="n">
        <v>2774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8440</v>
      </c>
      <c r="K417" s="5" t="n">
        <v>26.4556090846524</v>
      </c>
    </row>
    <row r="418" customFormat="false" ht="13.5" hidden="false" customHeight="false" outlineLevel="0" collapsed="false">
      <c r="A418" s="2" t="n">
        <v>2775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040</v>
      </c>
      <c r="K418" s="5" t="n">
        <v>28.9332415691672</v>
      </c>
    </row>
    <row r="419" customFormat="false" ht="13.5" hidden="false" customHeight="false" outlineLevel="0" collapsed="false">
      <c r="A419" s="2" t="n">
        <v>2776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77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78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32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33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34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810</v>
      </c>
      <c r="K425" s="5" t="n">
        <v>24.8820586132952</v>
      </c>
    </row>
    <row r="426" customFormat="false" ht="13.5" hidden="false" customHeight="false" outlineLevel="0" collapsed="false">
      <c r="A426" s="2" t="n">
        <v>435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36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37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38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39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40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41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42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43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44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45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810</v>
      </c>
      <c r="K436" s="5" t="n">
        <v>24.8820586132952</v>
      </c>
    </row>
    <row r="437" customFormat="false" ht="13.5" hidden="false" customHeight="false" outlineLevel="0" collapsed="false">
      <c r="A437" s="2" t="n">
        <v>446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47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48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49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50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51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52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53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54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55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56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57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58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59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60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61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62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63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64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26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27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28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29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30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31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32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33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34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35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36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37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38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39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40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41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42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43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44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45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46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47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48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49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50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51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52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53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7910</v>
      </c>
      <c r="K483" s="5" t="n">
        <v>18.8333333333333</v>
      </c>
    </row>
    <row r="484" customFormat="false" ht="13.5" hidden="false" customHeight="false" outlineLevel="0" collapsed="false">
      <c r="A484" s="2" t="n">
        <v>1154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55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56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57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58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59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60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61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62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63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64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65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66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67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68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69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70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7910</v>
      </c>
      <c r="K500" s="5" t="n">
        <v>18.8333333333333</v>
      </c>
    </row>
    <row r="501" customFormat="false" ht="13.5" hidden="false" customHeight="false" outlineLevel="0" collapsed="false">
      <c r="A501" s="2" t="n">
        <v>1171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72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73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74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75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76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77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7910</v>
      </c>
      <c r="K507" s="5" t="n">
        <v>18.8333333333333</v>
      </c>
    </row>
    <row r="508" customFormat="false" ht="13.5" hidden="false" customHeight="false" outlineLevel="0" collapsed="false">
      <c r="A508" s="2" t="n">
        <v>1178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179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180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81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82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83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84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85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86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87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7910</v>
      </c>
      <c r="K517" s="5" t="n">
        <v>18.8333333333333</v>
      </c>
    </row>
    <row r="518" customFormat="false" ht="13.5" hidden="false" customHeight="false" outlineLevel="0" collapsed="false">
      <c r="A518" s="2" t="n">
        <v>1188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189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190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191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192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193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194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195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196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197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7910</v>
      </c>
      <c r="K527" s="5" t="n">
        <v>18.8333333333333</v>
      </c>
    </row>
    <row r="528" customFormat="false" ht="13.5" hidden="false" customHeight="false" outlineLevel="0" collapsed="false">
      <c r="A528" s="2" t="n">
        <v>1198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199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00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01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02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03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906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907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3908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909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3910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3911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3912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3913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3914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3915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3916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3917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3918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19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3920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21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480</v>
      </c>
      <c r="K549" s="5" t="n">
        <v>12.1660649819495</v>
      </c>
    </row>
    <row r="550" customFormat="false" ht="13.5" hidden="false" customHeight="false" outlineLevel="0" collapsed="false">
      <c r="A550" s="2" t="n">
        <v>3922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380</v>
      </c>
      <c r="K550" s="5" t="n">
        <v>13.8808664259928</v>
      </c>
    </row>
    <row r="551" customFormat="false" ht="13.5" hidden="false" customHeight="false" outlineLevel="0" collapsed="false">
      <c r="A551" s="2" t="n">
        <v>3923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580</v>
      </c>
      <c r="K551" s="5" t="n">
        <v>16.7689530685921</v>
      </c>
    </row>
    <row r="552" customFormat="false" ht="13.5" hidden="false" customHeight="false" outlineLevel="0" collapsed="false">
      <c r="A552" s="2" t="n">
        <v>3924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780</v>
      </c>
      <c r="K552" s="5" t="n">
        <v>17.8519855595668</v>
      </c>
    </row>
    <row r="553" customFormat="false" ht="13.5" hidden="false" customHeight="false" outlineLevel="0" collapsed="false">
      <c r="A553" s="2" t="n">
        <v>3925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3926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3927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580</v>
      </c>
      <c r="K555" s="5" t="n">
        <v>13.1642189586115</v>
      </c>
    </row>
    <row r="556" customFormat="false" ht="13.5" hidden="false" customHeight="false" outlineLevel="0" collapsed="false">
      <c r="A556" s="2" t="n">
        <v>3928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3929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3930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3931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380</v>
      </c>
      <c r="K559" s="5" t="n">
        <v>13.8808664259928</v>
      </c>
    </row>
    <row r="560" customFormat="false" ht="13.5" hidden="false" customHeight="false" outlineLevel="0" collapsed="false">
      <c r="A560" s="2" t="n">
        <v>3932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480</v>
      </c>
      <c r="K560" s="5" t="n">
        <v>18.4837545126354</v>
      </c>
    </row>
    <row r="561" customFormat="false" ht="13.5" hidden="false" customHeight="false" outlineLevel="0" collapsed="false">
      <c r="A561" s="2" t="n">
        <v>3933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180</v>
      </c>
      <c r="K561" s="5" t="n">
        <v>20.9205776173285</v>
      </c>
    </row>
    <row r="562" customFormat="false" ht="13.5" hidden="false" customHeight="false" outlineLevel="0" collapsed="false">
      <c r="A562" s="2" t="n">
        <v>3934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480</v>
      </c>
      <c r="K562" s="5" t="n">
        <v>24.8014440433213</v>
      </c>
    </row>
    <row r="563" customFormat="false" ht="13.5" hidden="false" customHeight="false" outlineLevel="0" collapsed="false">
      <c r="A563" s="2" t="n">
        <v>3935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280</v>
      </c>
      <c r="K563" s="5" t="n">
        <v>26.4259927797834</v>
      </c>
    </row>
    <row r="564" customFormat="false" ht="13.5" hidden="false" customHeight="false" outlineLevel="0" collapsed="false">
      <c r="A564" s="2" t="n">
        <v>3936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3937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3938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3939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3940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3941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3942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880</v>
      </c>
      <c r="K570" s="5" t="n">
        <v>13.4296028880866</v>
      </c>
    </row>
    <row r="571" customFormat="false" ht="13.5" hidden="false" customHeight="false" outlineLevel="0" collapsed="false">
      <c r="A571" s="2" t="n">
        <v>3943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19880</v>
      </c>
      <c r="K571" s="5" t="n">
        <v>17.942238267148</v>
      </c>
    </row>
    <row r="572" customFormat="false" ht="13.5" hidden="false" customHeight="false" outlineLevel="0" collapsed="false">
      <c r="A572" s="2" t="n">
        <v>3944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480</v>
      </c>
      <c r="K572" s="5" t="n">
        <v>20.2888086642599</v>
      </c>
    </row>
    <row r="573" customFormat="false" ht="13.5" hidden="false" customHeight="false" outlineLevel="0" collapsed="false">
      <c r="A573" s="2" t="n">
        <v>3945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580</v>
      </c>
      <c r="K573" s="5" t="n">
        <v>23.9891696750903</v>
      </c>
    </row>
    <row r="574" customFormat="false" ht="13.5" hidden="false" customHeight="false" outlineLevel="0" collapsed="false">
      <c r="A574" s="2" t="n">
        <v>3946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280</v>
      </c>
      <c r="K574" s="5" t="n">
        <v>25.5234657039711</v>
      </c>
    </row>
    <row r="575" customFormat="false" ht="13.5" hidden="false" customHeight="false" outlineLevel="0" collapsed="false">
      <c r="A575" s="2" t="n">
        <v>3947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3948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3949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580</v>
      </c>
      <c r="K577" s="5" t="n">
        <v>16.7245215843347</v>
      </c>
    </row>
    <row r="578" customFormat="false" ht="13.5" hidden="false" customHeight="false" outlineLevel="0" collapsed="false">
      <c r="A578" s="2" t="n">
        <v>4244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245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246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247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248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249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250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251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252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253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254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341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342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343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344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3540</v>
      </c>
      <c r="K592" s="5" t="n">
        <v>9.31865106675843</v>
      </c>
    </row>
    <row r="593" customFormat="false" ht="13.5" hidden="false" customHeight="false" outlineLevel="0" collapsed="false">
      <c r="A593" s="2" t="n">
        <v>4345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5540</v>
      </c>
      <c r="K593" s="5" t="n">
        <v>17.5774260151411</v>
      </c>
    </row>
    <row r="594" customFormat="false" ht="13.5" hidden="false" customHeight="false" outlineLevel="0" collapsed="false">
      <c r="A594" s="2" t="n">
        <v>4346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1240</v>
      </c>
      <c r="K594" s="5" t="n">
        <v>21.5003441156228</v>
      </c>
    </row>
    <row r="595" customFormat="false" ht="13.5" hidden="false" customHeight="false" outlineLevel="0" collapsed="false">
      <c r="A595" s="2" t="n">
        <v>4347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0440</v>
      </c>
      <c r="K595" s="5" t="n">
        <v>27.8320715760496</v>
      </c>
    </row>
    <row r="596" customFormat="false" ht="13.5" hidden="false" customHeight="false" outlineLevel="0" collapsed="false">
      <c r="A596" s="2" t="n">
        <v>4348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4240</v>
      </c>
      <c r="K596" s="5" t="n">
        <v>30.4473503097041</v>
      </c>
    </row>
    <row r="597" customFormat="false" ht="13.5" hidden="false" customHeight="false" outlineLevel="0" collapsed="false">
      <c r="A597" s="2" t="n">
        <v>4349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350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351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1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598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02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09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13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20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22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30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32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40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42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49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56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64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66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73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680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688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90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698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02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4980</v>
      </c>
      <c r="K23" s="5" t="n">
        <v>13.5198555956679</v>
      </c>
    </row>
    <row r="24" customFormat="false" ht="13.5" hidden="false" customHeight="false" outlineLevel="0" collapsed="false">
      <c r="A24" s="2" t="n">
        <v>2709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380</v>
      </c>
      <c r="K24" s="5" t="n">
        <v>15.7454383622608</v>
      </c>
    </row>
    <row r="25" customFormat="false" ht="13.5" hidden="false" customHeight="false" outlineLevel="0" collapsed="false">
      <c r="A25" s="2" t="n">
        <v>2713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4680</v>
      </c>
      <c r="K25" s="5" t="n">
        <v>13.2490974729242</v>
      </c>
    </row>
    <row r="26" customFormat="false" ht="13.5" hidden="false" customHeight="false" outlineLevel="0" collapsed="false">
      <c r="A26" s="2" t="n">
        <v>2720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780</v>
      </c>
      <c r="K26" s="5" t="n">
        <v>15.4784156653316</v>
      </c>
    </row>
    <row r="27" customFormat="false" ht="13.5" hidden="false" customHeight="false" outlineLevel="0" collapsed="false">
      <c r="A27" s="2" t="n">
        <v>2724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31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35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42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5880</v>
      </c>
      <c r="K30" s="5" t="n">
        <v>15.9679572763685</v>
      </c>
    </row>
    <row r="31" customFormat="false" ht="13.5" hidden="false" customHeight="false" outlineLevel="0" collapsed="false">
      <c r="A31" s="2" t="n">
        <v>2746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440</v>
      </c>
      <c r="K31" s="5" t="n">
        <v>9.15378955114054</v>
      </c>
    </row>
    <row r="32" customFormat="false" ht="13.5" hidden="false" customHeight="false" outlineLevel="0" collapsed="false">
      <c r="A32" s="2" t="n">
        <v>2753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840</v>
      </c>
      <c r="K32" s="5" t="n">
        <v>16.4502814258912</v>
      </c>
    </row>
    <row r="33" customFormat="false" ht="13.5" hidden="false" customHeight="false" outlineLevel="0" collapsed="false">
      <c r="A33" s="2" t="n">
        <v>2757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64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9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6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60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7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71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32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40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42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49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56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64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66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73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0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88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0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198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00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08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869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876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3880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887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891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6280</v>
      </c>
      <c r="K60" s="5" t="n">
        <v>14.6931407942238</v>
      </c>
    </row>
    <row r="61" customFormat="false" ht="13.5" hidden="false" customHeight="false" outlineLevel="0" collapsed="false">
      <c r="A61" s="2" t="n">
        <v>3898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02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5780</v>
      </c>
      <c r="K62" s="5" t="n">
        <v>14.2418772563177</v>
      </c>
    </row>
    <row r="63" customFormat="false" ht="13.5" hidden="false" customHeight="false" outlineLevel="0" collapsed="false">
      <c r="A63" s="2" t="n">
        <v>3909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880</v>
      </c>
      <c r="K63" s="5" t="n">
        <v>16.8580329327993</v>
      </c>
    </row>
    <row r="64" customFormat="false" ht="13.5" hidden="false" customHeight="false" outlineLevel="0" collapsed="false">
      <c r="A64" s="2" t="n">
        <v>4212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19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10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7040</v>
      </c>
      <c r="K66" s="5" t="n">
        <v>11.7274604267034</v>
      </c>
    </row>
    <row r="67" customFormat="false" ht="13.5" hidden="false" customHeight="false" outlineLevel="0" collapsed="false">
      <c r="A67" s="2" t="n">
        <v>4317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591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71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7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598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7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7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02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09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13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20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22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49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56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64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66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73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0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88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0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198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00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08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30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49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56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64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66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73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80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188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90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198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200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208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32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49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56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64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66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73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0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88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0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198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00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08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40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49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56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64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66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73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80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188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90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198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200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208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42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56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64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66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73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0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88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0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198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00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08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49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73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0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88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0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198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00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08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56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0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88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0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198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00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08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64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80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188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90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198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200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208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66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0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198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00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08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73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00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08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80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88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90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698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02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4980</v>
      </c>
      <c r="K193" s="24" t="n">
        <v>13.5198555956679</v>
      </c>
      <c r="L193" s="23"/>
      <c r="M193" s="23"/>
      <c r="N193" s="24"/>
    </row>
    <row r="194" customFormat="false" ht="13.5" hidden="false" customHeight="false" outlineLevel="0" collapsed="false">
      <c r="A194" s="2" t="n">
        <v>3880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6560</v>
      </c>
      <c r="N194" s="5" t="n">
        <f aca="false">M194/L194</f>
        <v>11.985559566787</v>
      </c>
    </row>
    <row r="195" customFormat="false" ht="13.5" hidden="false" customHeight="false" outlineLevel="0" collapsed="false">
      <c r="A195" s="2" t="n">
        <v>3887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4760</v>
      </c>
      <c r="N195" s="5" t="n">
        <f aca="false">M195/L195</f>
        <v>13.3412816691505</v>
      </c>
    </row>
    <row r="196" customFormat="false" ht="13.5" hidden="false" customHeight="false" outlineLevel="0" collapsed="false">
      <c r="A196" s="2" t="n">
        <v>3891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6280</v>
      </c>
      <c r="K196" s="5" t="n">
        <v>14.6931407942238</v>
      </c>
      <c r="L196" s="4" t="n">
        <f aca="false">I193+I196</f>
        <v>2216</v>
      </c>
      <c r="M196" s="4" t="n">
        <f aca="false">J193+J196</f>
        <v>31260</v>
      </c>
      <c r="N196" s="5" t="n">
        <f aca="false">M196/L196</f>
        <v>14.1064981949458</v>
      </c>
    </row>
    <row r="197" customFormat="false" ht="13.5" hidden="false" customHeight="false" outlineLevel="0" collapsed="false">
      <c r="A197" s="2" t="n">
        <v>3898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2960</v>
      </c>
      <c r="N197" s="5" t="n">
        <f aca="false">M197/L197</f>
        <v>15.7853949329359</v>
      </c>
    </row>
    <row r="198" customFormat="false" ht="13.5" hidden="false" customHeight="false" outlineLevel="0" collapsed="false">
      <c r="A198" s="2" t="n">
        <v>3902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5780</v>
      </c>
      <c r="K198" s="5" t="n">
        <v>14.2418772563177</v>
      </c>
      <c r="L198" s="4" t="n">
        <f aca="false">I193+I198</f>
        <v>2216</v>
      </c>
      <c r="M198" s="4" t="n">
        <f aca="false">J193+J198</f>
        <v>30760</v>
      </c>
      <c r="N198" s="5" t="n">
        <f aca="false">M198/L198</f>
        <v>13.8808664259928</v>
      </c>
    </row>
    <row r="199" customFormat="false" ht="13.5" hidden="false" customHeight="false" outlineLevel="0" collapsed="false">
      <c r="A199" s="2" t="n">
        <v>3909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880</v>
      </c>
      <c r="K199" s="5" t="n">
        <v>16.8580329327993</v>
      </c>
      <c r="L199" s="4" t="n">
        <f aca="false">I193+I199</f>
        <v>3355</v>
      </c>
      <c r="M199" s="4" t="n">
        <f aca="false">J193+J199</f>
        <v>52860</v>
      </c>
      <c r="N199" s="5" t="n">
        <f aca="false">M199/L199</f>
        <v>15.7555886736215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09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380</v>
      </c>
      <c r="K201" s="30" t="n">
        <v>15.7454383622608</v>
      </c>
      <c r="L201" s="29"/>
      <c r="M201" s="29"/>
      <c r="N201" s="30"/>
    </row>
    <row r="202" customFormat="false" ht="13.5" hidden="false" customHeight="false" outlineLevel="0" collapsed="false">
      <c r="A202" s="2" t="n">
        <v>3880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6960</v>
      </c>
      <c r="N202" s="5" t="n">
        <f aca="false">M202/L202</f>
        <v>13.9970193740686</v>
      </c>
    </row>
    <row r="203" customFormat="false" ht="13.5" hidden="false" customHeight="false" outlineLevel="0" collapsed="false">
      <c r="A203" s="2" t="n">
        <v>3887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5160</v>
      </c>
      <c r="N203" s="5" t="n">
        <f aca="false">M203/L203</f>
        <v>14.4993324432577</v>
      </c>
    </row>
    <row r="204" customFormat="false" ht="13.5" hidden="false" customHeight="false" outlineLevel="0" collapsed="false">
      <c r="A204" s="2" t="n">
        <v>3891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6280</v>
      </c>
      <c r="K204" s="5" t="n">
        <v>14.6931407942238</v>
      </c>
      <c r="L204" s="4" t="n">
        <f aca="false">I201+I204</f>
        <v>3355</v>
      </c>
      <c r="M204" s="4" t="n">
        <f aca="false">J201+J204</f>
        <v>51660</v>
      </c>
      <c r="N204" s="5" t="n">
        <f aca="false">M204/L204</f>
        <v>15.397913561848</v>
      </c>
    </row>
    <row r="205" customFormat="false" ht="13.5" hidden="false" customHeight="false" outlineLevel="0" collapsed="false">
      <c r="A205" s="2" t="n">
        <v>3898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360</v>
      </c>
      <c r="N205" s="5" t="n">
        <f aca="false">M205/L205</f>
        <v>16.3239875389408</v>
      </c>
    </row>
    <row r="206" customFormat="false" ht="13.5" hidden="false" customHeight="false" outlineLevel="0" collapsed="false">
      <c r="A206" s="2" t="n">
        <v>3902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5780</v>
      </c>
      <c r="K206" s="5" t="n">
        <v>14.2418772563177</v>
      </c>
      <c r="L206" s="4" t="n">
        <f aca="false">I201+I206</f>
        <v>3355</v>
      </c>
      <c r="M206" s="4" t="n">
        <f aca="false">J201+J206</f>
        <v>51160</v>
      </c>
      <c r="N206" s="5" t="n">
        <f aca="false">M206/L206</f>
        <v>15.2488822652757</v>
      </c>
    </row>
    <row r="207" customFormat="false" ht="13.5" hidden="false" customHeight="false" outlineLevel="0" collapsed="false">
      <c r="A207" s="2" t="n">
        <v>3909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880</v>
      </c>
      <c r="K207" s="5" t="n">
        <v>16.8580329327993</v>
      </c>
      <c r="L207" s="4" t="n">
        <f aca="false">I201+I207</f>
        <v>4494</v>
      </c>
      <c r="M207" s="4" t="n">
        <f aca="false">J201+J207</f>
        <v>73260</v>
      </c>
      <c r="N207" s="5" t="n">
        <f aca="false">M207/L207</f>
        <v>16.30173564753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13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4680</v>
      </c>
      <c r="K209" s="24" t="n">
        <v>13.2490974729242</v>
      </c>
      <c r="L209" s="23"/>
      <c r="M209" s="23"/>
      <c r="N209" s="24"/>
    </row>
    <row r="210" customFormat="false" ht="13.5" hidden="false" customHeight="false" outlineLevel="0" collapsed="false">
      <c r="A210" s="2" t="n">
        <v>3891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6280</v>
      </c>
      <c r="K210" s="5" t="n">
        <v>14.6931407942238</v>
      </c>
      <c r="L210" s="4" t="n">
        <f aca="false">I209+I210</f>
        <v>2216</v>
      </c>
      <c r="M210" s="4" t="n">
        <f aca="false">J209+J210</f>
        <v>30960</v>
      </c>
      <c r="N210" s="5" t="n">
        <f aca="false">M210/L210</f>
        <v>13.971119133574</v>
      </c>
    </row>
    <row r="211" customFormat="false" ht="13.5" hidden="false" customHeight="false" outlineLevel="0" collapsed="false">
      <c r="A211" s="2" t="n">
        <v>3898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2660</v>
      </c>
      <c r="N211" s="5" t="n">
        <f aca="false">M211/L211</f>
        <v>15.6959761549925</v>
      </c>
    </row>
    <row r="212" customFormat="false" ht="13.5" hidden="false" customHeight="false" outlineLevel="0" collapsed="false">
      <c r="A212" s="2" t="n">
        <v>3902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5780</v>
      </c>
      <c r="K212" s="5" t="n">
        <v>14.2418772563177</v>
      </c>
      <c r="L212" s="4" t="n">
        <f aca="false">I209+I212</f>
        <v>2216</v>
      </c>
      <c r="M212" s="4" t="n">
        <f aca="false">J209+J212</f>
        <v>30460</v>
      </c>
      <c r="N212" s="5" t="n">
        <f aca="false">M212/L212</f>
        <v>13.7454873646209</v>
      </c>
    </row>
    <row r="213" customFormat="false" ht="13.5" hidden="false" customHeight="false" outlineLevel="0" collapsed="false">
      <c r="A213" s="2" t="n">
        <v>3909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880</v>
      </c>
      <c r="K213" s="5" t="n">
        <v>16.8580329327993</v>
      </c>
      <c r="L213" s="4" t="n">
        <f aca="false">I209+I213</f>
        <v>3355</v>
      </c>
      <c r="M213" s="4" t="n">
        <f aca="false">J209+J213</f>
        <v>52560</v>
      </c>
      <c r="N213" s="5" t="n">
        <f aca="false">M213/L213</f>
        <v>15.6661698956781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20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780</v>
      </c>
      <c r="K215" s="30" t="n">
        <v>15.4784156653316</v>
      </c>
      <c r="L215" s="29"/>
      <c r="M215" s="29"/>
      <c r="N215" s="30"/>
    </row>
    <row r="216" customFormat="false" ht="13.5" hidden="false" customHeight="false" outlineLevel="0" collapsed="false">
      <c r="A216" s="2" t="n">
        <v>3891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6280</v>
      </c>
      <c r="K216" s="5" t="n">
        <v>14.6931407942238</v>
      </c>
      <c r="L216" s="4" t="n">
        <f aca="false">I215+I216</f>
        <v>3355</v>
      </c>
      <c r="M216" s="4" t="n">
        <f aca="false">J215+J216</f>
        <v>51060</v>
      </c>
      <c r="N216" s="5" t="n">
        <f aca="false">M216/L216</f>
        <v>15.2190760059613</v>
      </c>
    </row>
    <row r="217" customFormat="false" ht="13.5" hidden="false" customHeight="false" outlineLevel="0" collapsed="false">
      <c r="A217" s="2" t="n">
        <v>3898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760</v>
      </c>
      <c r="N217" s="5" t="n">
        <f aca="false">M217/L217</f>
        <v>16.1904761904762</v>
      </c>
    </row>
    <row r="218" customFormat="false" ht="13.5" hidden="false" customHeight="false" outlineLevel="0" collapsed="false">
      <c r="A218" s="2" t="n">
        <v>3902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5780</v>
      </c>
      <c r="K218" s="5" t="n">
        <v>14.2418772563177</v>
      </c>
      <c r="L218" s="4" t="n">
        <f aca="false">I215+I218</f>
        <v>3355</v>
      </c>
      <c r="M218" s="4" t="n">
        <f aca="false">J215+J218</f>
        <v>50560</v>
      </c>
      <c r="N218" s="5" t="n">
        <f aca="false">M218/L218</f>
        <v>15.070044709389</v>
      </c>
    </row>
    <row r="219" customFormat="false" ht="13.5" hidden="false" customHeight="false" outlineLevel="0" collapsed="false">
      <c r="A219" s="2" t="n">
        <v>3909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880</v>
      </c>
      <c r="K219" s="5" t="n">
        <v>16.8580329327993</v>
      </c>
      <c r="L219" s="4" t="n">
        <f aca="false">I215+I219</f>
        <v>4494</v>
      </c>
      <c r="M219" s="4" t="n">
        <f aca="false">J215+J219</f>
        <v>72660</v>
      </c>
      <c r="N219" s="5" t="n">
        <f aca="false">M219/L219</f>
        <v>16.1682242990654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24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891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6280</v>
      </c>
      <c r="K222" s="5" t="n">
        <v>14.6931407942238</v>
      </c>
      <c r="L222" s="4" t="n">
        <f aca="false">I221+I222</f>
        <v>2216</v>
      </c>
      <c r="M222" s="4" t="n">
        <f aca="false">J221+J222</f>
        <v>27860</v>
      </c>
      <c r="N222" s="5" t="n">
        <f aca="false">M222/L222</f>
        <v>12.572202166065</v>
      </c>
    </row>
    <row r="223" customFormat="false" ht="13.5" hidden="false" customHeight="false" outlineLevel="0" collapsed="false">
      <c r="A223" s="2" t="n">
        <v>3898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02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5780</v>
      </c>
      <c r="K224" s="5" t="n">
        <v>14.2418772563177</v>
      </c>
      <c r="L224" s="4" t="n">
        <f aca="false">I221+I224</f>
        <v>2216</v>
      </c>
      <c r="M224" s="4" t="n">
        <f aca="false">J221+J224</f>
        <v>27360</v>
      </c>
      <c r="N224" s="5" t="n">
        <f aca="false">M224/L224</f>
        <v>12.3465703971119</v>
      </c>
    </row>
    <row r="225" customFormat="false" ht="13.5" hidden="false" customHeight="false" outlineLevel="0" collapsed="false">
      <c r="A225" s="2" t="n">
        <v>3909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880</v>
      </c>
      <c r="K225" s="5" t="n">
        <v>16.8580329327993</v>
      </c>
      <c r="L225" s="4" t="n">
        <f aca="false">I221+I225</f>
        <v>3355</v>
      </c>
      <c r="M225" s="4" t="n">
        <f aca="false">J221+J225</f>
        <v>49460</v>
      </c>
      <c r="N225" s="5" t="n">
        <f aca="false">M225/L225</f>
        <v>14.74217585693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31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891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6280</v>
      </c>
      <c r="K228" s="5" t="n">
        <v>14.6931407942238</v>
      </c>
      <c r="L228" s="4" t="n">
        <f aca="false">I227+I228</f>
        <v>3355</v>
      </c>
      <c r="M228" s="4" t="n">
        <f aca="false">J227+J228</f>
        <v>46060</v>
      </c>
      <c r="N228" s="5" t="n">
        <f aca="false">M228/L228</f>
        <v>13.7287630402385</v>
      </c>
    </row>
    <row r="229" customFormat="false" ht="13.5" hidden="false" customHeight="false" outlineLevel="0" collapsed="false">
      <c r="A229" s="2" t="n">
        <v>3898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760</v>
      </c>
      <c r="N229" s="5" t="n">
        <f aca="false">M229/L229</f>
        <v>15.0778816199377</v>
      </c>
    </row>
    <row r="230" customFormat="false" ht="13.5" hidden="false" customHeight="false" outlineLevel="0" collapsed="false">
      <c r="A230" s="2" t="n">
        <v>3902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5780</v>
      </c>
      <c r="K230" s="5" t="n">
        <v>14.2418772563177</v>
      </c>
      <c r="L230" s="4" t="n">
        <f aca="false">I227+I230</f>
        <v>3355</v>
      </c>
      <c r="M230" s="4" t="n">
        <f aca="false">J227+J230</f>
        <v>45560</v>
      </c>
      <c r="N230" s="5" t="n">
        <f aca="false">M230/L230</f>
        <v>13.5797317436662</v>
      </c>
    </row>
    <row r="231" customFormat="false" ht="13.5" hidden="false" customHeight="false" outlineLevel="0" collapsed="false">
      <c r="A231" s="2" t="n">
        <v>3909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880</v>
      </c>
      <c r="K231" s="5" t="n">
        <v>16.8580329327993</v>
      </c>
      <c r="L231" s="4" t="n">
        <f aca="false">I227+I231</f>
        <v>4494</v>
      </c>
      <c r="M231" s="4" t="n">
        <f aca="false">J227+J231</f>
        <v>67660</v>
      </c>
      <c r="N231" s="5" t="n">
        <f aca="false">M231/L231</f>
        <v>15.0556297285269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35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42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5880</v>
      </c>
      <c r="K235" s="30" t="n">
        <v>15.9679572763685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46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440</v>
      </c>
      <c r="K237" s="24" t="n">
        <v>9.15378955114054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53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840</v>
      </c>
      <c r="K239" s="30" t="n">
        <v>16.4502814258912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57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7640</v>
      </c>
      <c r="K241" s="24" t="n">
        <v>12.140399174122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64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88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89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590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310</v>
      </c>
      <c r="K247" s="5" t="n">
        <v>25.9542530378842</v>
      </c>
    </row>
    <row r="248" customFormat="false" ht="13.5" hidden="false" customHeight="false" outlineLevel="0" collapsed="false">
      <c r="A248" s="2" t="n">
        <v>2591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592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593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594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595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596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597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598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599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00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01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710</v>
      </c>
      <c r="K258" s="5" t="n">
        <v>23.3809864188706</v>
      </c>
    </row>
    <row r="259" customFormat="false" ht="13.5" hidden="false" customHeight="false" outlineLevel="0" collapsed="false">
      <c r="A259" s="2" t="n">
        <v>2602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03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04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05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06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07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08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09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10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11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12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710</v>
      </c>
      <c r="K269" s="5" t="n">
        <v>23.3809864188706</v>
      </c>
    </row>
    <row r="270" customFormat="false" ht="13.5" hidden="false" customHeight="false" outlineLevel="0" collapsed="false">
      <c r="A270" s="2" t="n">
        <v>2613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14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15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16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17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18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19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20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21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22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23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24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25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26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27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28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29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30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31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32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33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34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35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36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37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38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39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40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41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42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43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44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45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46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47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48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49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50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51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7910</v>
      </c>
      <c r="K308" s="5" t="n">
        <v>18.8333333333333</v>
      </c>
    </row>
    <row r="309" customFormat="false" ht="13.5" hidden="false" customHeight="false" outlineLevel="0" collapsed="false">
      <c r="A309" s="2" t="n">
        <v>2652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53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54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55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56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57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58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7910</v>
      </c>
      <c r="K315" s="5" t="n">
        <v>18.8333333333333</v>
      </c>
    </row>
    <row r="316" customFormat="false" ht="13.5" hidden="false" customHeight="false" outlineLevel="0" collapsed="false">
      <c r="A316" s="2" t="n">
        <v>2659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60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61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62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63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64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65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66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67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68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7910</v>
      </c>
      <c r="K325" s="5" t="n">
        <v>18.8333333333333</v>
      </c>
    </row>
    <row r="326" customFormat="false" ht="13.5" hidden="false" customHeight="false" outlineLevel="0" collapsed="false">
      <c r="A326" s="2" t="n">
        <v>2669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70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71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72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73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74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75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676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677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678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679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80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681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682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683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684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685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686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87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88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89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90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691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692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693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694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695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696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697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698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699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00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01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02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4980</v>
      </c>
      <c r="K359" s="5" t="n">
        <v>13.5198555956679</v>
      </c>
    </row>
    <row r="360" customFormat="false" ht="13.5" hidden="false" customHeight="false" outlineLevel="0" collapsed="false">
      <c r="A360" s="2" t="n">
        <v>2703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8980</v>
      </c>
      <c r="K360" s="5" t="n">
        <v>17.129963898917</v>
      </c>
    </row>
    <row r="361" customFormat="false" ht="13.5" hidden="false" customHeight="false" outlineLevel="0" collapsed="false">
      <c r="A361" s="2" t="n">
        <v>2704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080</v>
      </c>
      <c r="K361" s="5" t="n">
        <v>19.0252707581227</v>
      </c>
    </row>
    <row r="362" customFormat="false" ht="13.5" hidden="false" customHeight="false" outlineLevel="0" collapsed="false">
      <c r="A362" s="2" t="n">
        <v>2705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380</v>
      </c>
      <c r="K362" s="5" t="n">
        <v>22.0036101083032</v>
      </c>
    </row>
    <row r="363" customFormat="false" ht="13.5" hidden="false" customHeight="false" outlineLevel="0" collapsed="false">
      <c r="A363" s="2" t="n">
        <v>2706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780</v>
      </c>
      <c r="K363" s="5" t="n">
        <v>23.2671480144404</v>
      </c>
    </row>
    <row r="364" customFormat="false" ht="13.5" hidden="false" customHeight="false" outlineLevel="0" collapsed="false">
      <c r="A364" s="2" t="n">
        <v>2707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08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09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380</v>
      </c>
      <c r="K366" s="5" t="n">
        <v>15.7454383622608</v>
      </c>
    </row>
    <row r="367" customFormat="false" ht="13.5" hidden="false" customHeight="false" outlineLevel="0" collapsed="false">
      <c r="A367" s="2" t="n">
        <v>2710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11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12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13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4680</v>
      </c>
      <c r="K370" s="5" t="n">
        <v>13.2490974729242</v>
      </c>
    </row>
    <row r="371" customFormat="false" ht="13.5" hidden="false" customHeight="false" outlineLevel="0" collapsed="false">
      <c r="A371" s="2" t="n">
        <v>2714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8580</v>
      </c>
      <c r="K371" s="5" t="n">
        <v>16.7689530685921</v>
      </c>
    </row>
    <row r="372" customFormat="false" ht="13.5" hidden="false" customHeight="false" outlineLevel="0" collapsed="false">
      <c r="A372" s="2" t="n">
        <v>2715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580</v>
      </c>
      <c r="K372" s="5" t="n">
        <v>18.5740072202166</v>
      </c>
    </row>
    <row r="373" customFormat="false" ht="13.5" hidden="false" customHeight="false" outlineLevel="0" collapsed="false">
      <c r="A373" s="2" t="n">
        <v>2716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780</v>
      </c>
      <c r="K373" s="5" t="n">
        <v>21.4620938628159</v>
      </c>
    </row>
    <row r="374" customFormat="false" ht="13.5" hidden="false" customHeight="false" outlineLevel="0" collapsed="false">
      <c r="A374" s="2" t="n">
        <v>2717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180</v>
      </c>
      <c r="K374" s="5" t="n">
        <v>22.7256317689531</v>
      </c>
    </row>
    <row r="375" customFormat="false" ht="13.5" hidden="false" customHeight="false" outlineLevel="0" collapsed="false">
      <c r="A375" s="2" t="n">
        <v>2718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19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20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780</v>
      </c>
      <c r="K377" s="5" t="n">
        <v>15.4784156653316</v>
      </c>
    </row>
    <row r="378" customFormat="false" ht="13.5" hidden="false" customHeight="false" outlineLevel="0" collapsed="false">
      <c r="A378" s="2" t="n">
        <v>2721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22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23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24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25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26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27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28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29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30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31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32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33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31180</v>
      </c>
      <c r="K390" s="5" t="n">
        <v>20.6763925729443</v>
      </c>
    </row>
    <row r="391" customFormat="false" ht="13.5" hidden="false" customHeight="false" outlineLevel="0" collapsed="false">
      <c r="A391" s="2" t="n">
        <v>2734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35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736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7280</v>
      </c>
      <c r="K393" s="5" t="n">
        <v>15.5956678700361</v>
      </c>
    </row>
    <row r="394" customFormat="false" ht="13.5" hidden="false" customHeight="false" outlineLevel="0" collapsed="false">
      <c r="A394" s="2" t="n">
        <v>2737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20180</v>
      </c>
      <c r="K394" s="5" t="n">
        <v>18.2129963898917</v>
      </c>
    </row>
    <row r="395" customFormat="false" ht="13.5" hidden="false" customHeight="false" outlineLevel="0" collapsed="false">
      <c r="A395" s="2" t="n">
        <v>2738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4880</v>
      </c>
      <c r="K395" s="5" t="n">
        <v>22.4548736462094</v>
      </c>
    </row>
    <row r="396" customFormat="false" ht="13.5" hidden="false" customHeight="false" outlineLevel="0" collapsed="false">
      <c r="A396" s="2" t="n">
        <v>2739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6880</v>
      </c>
      <c r="K396" s="5" t="n">
        <v>24.2599277978339</v>
      </c>
    </row>
    <row r="397" customFormat="false" ht="13.5" hidden="false" customHeight="false" outlineLevel="0" collapsed="false">
      <c r="A397" s="2" t="n">
        <v>2740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41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42180</v>
      </c>
      <c r="K398" s="5" t="n">
        <v>18.7716955941255</v>
      </c>
    </row>
    <row r="399" customFormat="false" ht="13.5" hidden="false" customHeight="false" outlineLevel="0" collapsed="false">
      <c r="A399" s="2" t="n">
        <v>2742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5880</v>
      </c>
      <c r="K399" s="5" t="n">
        <v>15.9679572763685</v>
      </c>
    </row>
    <row r="400" customFormat="false" ht="13.5" hidden="false" customHeight="false" outlineLevel="0" collapsed="false">
      <c r="A400" s="2" t="n">
        <v>2743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44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45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46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440</v>
      </c>
      <c r="K403" s="5" t="n">
        <v>9.15378955114054</v>
      </c>
    </row>
    <row r="404" customFormat="false" ht="13.5" hidden="false" customHeight="false" outlineLevel="0" collapsed="false">
      <c r="A404" s="2" t="n">
        <v>2747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140</v>
      </c>
      <c r="K404" s="5" t="n">
        <v>15.5555555555556</v>
      </c>
    </row>
    <row r="405" customFormat="false" ht="13.5" hidden="false" customHeight="false" outlineLevel="0" collapsed="false">
      <c r="A405" s="2" t="n">
        <v>2748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640</v>
      </c>
      <c r="K405" s="5" t="n">
        <v>18.8668138337013</v>
      </c>
    </row>
    <row r="406" customFormat="false" ht="13.5" hidden="false" customHeight="false" outlineLevel="0" collapsed="false">
      <c r="A406" s="2" t="n">
        <v>2749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840</v>
      </c>
      <c r="K406" s="5" t="n">
        <v>24.1648270787344</v>
      </c>
    </row>
    <row r="407" customFormat="false" ht="13.5" hidden="false" customHeight="false" outlineLevel="0" collapsed="false">
      <c r="A407" s="2" t="n">
        <v>2750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840</v>
      </c>
      <c r="K407" s="5" t="n">
        <v>26.3723325974982</v>
      </c>
    </row>
    <row r="408" customFormat="false" ht="13.5" hidden="false" customHeight="false" outlineLevel="0" collapsed="false">
      <c r="A408" s="2" t="n">
        <v>2751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52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753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840</v>
      </c>
      <c r="K410" s="5" t="n">
        <v>16.4502814258912</v>
      </c>
    </row>
    <row r="411" customFormat="false" ht="13.5" hidden="false" customHeight="false" outlineLevel="0" collapsed="false">
      <c r="A411" s="2" t="n">
        <v>2754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55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56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57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7640</v>
      </c>
      <c r="K414" s="5" t="n">
        <v>12.1403991741225</v>
      </c>
    </row>
    <row r="415" customFormat="false" ht="13.5" hidden="false" customHeight="false" outlineLevel="0" collapsed="false">
      <c r="A415" s="2" t="n">
        <v>2758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7040</v>
      </c>
      <c r="K415" s="5" t="n">
        <v>18.6097728836889</v>
      </c>
    </row>
    <row r="416" customFormat="false" ht="13.5" hidden="false" customHeight="false" outlineLevel="0" collapsed="false">
      <c r="A416" s="2" t="n">
        <v>2759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31840</v>
      </c>
      <c r="K416" s="5" t="n">
        <v>21.913282863042</v>
      </c>
    </row>
    <row r="417" customFormat="false" ht="13.5" hidden="false" customHeight="false" outlineLevel="0" collapsed="false">
      <c r="A417" s="2" t="n">
        <v>2760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9640</v>
      </c>
      <c r="K417" s="5" t="n">
        <v>27.2814865794907</v>
      </c>
    </row>
    <row r="418" customFormat="false" ht="13.5" hidden="false" customHeight="false" outlineLevel="0" collapsed="false">
      <c r="A418" s="2" t="n">
        <v>2761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940</v>
      </c>
      <c r="K418" s="5" t="n">
        <v>29.5526496902959</v>
      </c>
    </row>
    <row r="419" customFormat="false" ht="13.5" hidden="false" customHeight="false" outlineLevel="0" collapsed="false">
      <c r="A419" s="2" t="n">
        <v>2762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63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64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6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7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8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810</v>
      </c>
      <c r="K425" s="5" t="n">
        <v>24.8820586132952</v>
      </c>
    </row>
    <row r="426" customFormat="false" ht="13.5" hidden="false" customHeight="false" outlineLevel="0" collapsed="false">
      <c r="A426" s="2" t="n">
        <v>449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50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1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2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3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4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5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6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7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8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9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810</v>
      </c>
      <c r="K436" s="5" t="n">
        <v>24.8820586132952</v>
      </c>
    </row>
    <row r="437" customFormat="false" ht="13.5" hidden="false" customHeight="false" outlineLevel="0" collapsed="false">
      <c r="A437" s="2" t="n">
        <v>460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1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2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3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4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5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6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7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8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9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70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71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2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3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4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5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5710</v>
      </c>
      <c r="K452" s="5" t="n">
        <v>25.7357357357357</v>
      </c>
    </row>
    <row r="453" customFormat="false" ht="13.5" hidden="false" customHeight="false" outlineLevel="0" collapsed="false">
      <c r="A453" s="2" t="n">
        <v>476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7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8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31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32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33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34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35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36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37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38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39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40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41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42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43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44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45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46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47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48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49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50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51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52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53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54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55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56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57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58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7910</v>
      </c>
      <c r="K483" s="5" t="n">
        <v>18.8333333333333</v>
      </c>
    </row>
    <row r="484" customFormat="false" ht="13.5" hidden="false" customHeight="false" outlineLevel="0" collapsed="false">
      <c r="A484" s="2" t="n">
        <v>1159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60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61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62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63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64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65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66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67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68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69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70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71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72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73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74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75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7910</v>
      </c>
      <c r="K500" s="5" t="n">
        <v>18.8333333333333</v>
      </c>
    </row>
    <row r="501" customFormat="false" ht="13.5" hidden="false" customHeight="false" outlineLevel="0" collapsed="false">
      <c r="A501" s="2" t="n">
        <v>1176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77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78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79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80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81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82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7910</v>
      </c>
      <c r="K507" s="5" t="n">
        <v>18.8333333333333</v>
      </c>
    </row>
    <row r="508" customFormat="false" ht="13.5" hidden="false" customHeight="false" outlineLevel="0" collapsed="false">
      <c r="A508" s="2" t="n">
        <v>1183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184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185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86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87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88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89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90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91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92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7910</v>
      </c>
      <c r="K517" s="5" t="n">
        <v>18.8333333333333</v>
      </c>
    </row>
    <row r="518" customFormat="false" ht="13.5" hidden="false" customHeight="false" outlineLevel="0" collapsed="false">
      <c r="A518" s="2" t="n">
        <v>1193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194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195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196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197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198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199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00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01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02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7910</v>
      </c>
      <c r="K527" s="5" t="n">
        <v>18.8333333333333</v>
      </c>
    </row>
    <row r="528" customFormat="false" ht="13.5" hidden="false" customHeight="false" outlineLevel="0" collapsed="false">
      <c r="A528" s="2" t="n">
        <v>1203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04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05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06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07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08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866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867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3868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869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3870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3871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3872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3873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3874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3875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3876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3877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3878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879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3880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881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882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883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884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885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3886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3887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888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3889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3890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3891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6280</v>
      </c>
      <c r="K559" s="5" t="n">
        <v>14.6931407942238</v>
      </c>
    </row>
    <row r="560" customFormat="false" ht="13.5" hidden="false" customHeight="false" outlineLevel="0" collapsed="false">
      <c r="A560" s="2" t="n">
        <v>3892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1180</v>
      </c>
      <c r="K560" s="5" t="n">
        <v>19.115523465704</v>
      </c>
    </row>
    <row r="561" customFormat="false" ht="13.5" hidden="false" customHeight="false" outlineLevel="0" collapsed="false">
      <c r="A561" s="2" t="n">
        <v>3893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780</v>
      </c>
      <c r="K561" s="5" t="n">
        <v>21.4620938628159</v>
      </c>
    </row>
    <row r="562" customFormat="false" ht="13.5" hidden="false" customHeight="false" outlineLevel="0" collapsed="false">
      <c r="A562" s="2" t="n">
        <v>3894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780</v>
      </c>
      <c r="K562" s="5" t="n">
        <v>25.072202166065</v>
      </c>
    </row>
    <row r="563" customFormat="false" ht="13.5" hidden="false" customHeight="false" outlineLevel="0" collapsed="false">
      <c r="A563" s="2" t="n">
        <v>3895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480</v>
      </c>
      <c r="K563" s="5" t="n">
        <v>26.6064981949459</v>
      </c>
    </row>
    <row r="564" customFormat="false" ht="13.5" hidden="false" customHeight="false" outlineLevel="0" collapsed="false">
      <c r="A564" s="2" t="n">
        <v>3896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3897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3898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3899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3900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3901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3902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5780</v>
      </c>
      <c r="K570" s="5" t="n">
        <v>14.2418772563177</v>
      </c>
    </row>
    <row r="571" customFormat="false" ht="13.5" hidden="false" customHeight="false" outlineLevel="0" collapsed="false">
      <c r="A571" s="2" t="n">
        <v>3903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20480</v>
      </c>
      <c r="K571" s="5" t="n">
        <v>18.4837545126354</v>
      </c>
    </row>
    <row r="572" customFormat="false" ht="13.5" hidden="false" customHeight="false" outlineLevel="0" collapsed="false">
      <c r="A572" s="2" t="n">
        <v>3904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980</v>
      </c>
      <c r="K572" s="5" t="n">
        <v>20.7400722021661</v>
      </c>
    </row>
    <row r="573" customFormat="false" ht="13.5" hidden="false" customHeight="false" outlineLevel="0" collapsed="false">
      <c r="A573" s="2" t="n">
        <v>3905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880</v>
      </c>
      <c r="K573" s="5" t="n">
        <v>24.2599277978339</v>
      </c>
    </row>
    <row r="574" customFormat="false" ht="13.5" hidden="false" customHeight="false" outlineLevel="0" collapsed="false">
      <c r="A574" s="2" t="n">
        <v>3906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580</v>
      </c>
      <c r="K574" s="5" t="n">
        <v>25.7942238267148</v>
      </c>
    </row>
    <row r="575" customFormat="false" ht="13.5" hidden="false" customHeight="false" outlineLevel="0" collapsed="false">
      <c r="A575" s="2" t="n">
        <v>3907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3908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3909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880</v>
      </c>
      <c r="K577" s="5" t="n">
        <v>16.8580329327993</v>
      </c>
    </row>
    <row r="578" customFormat="false" ht="13.5" hidden="false" customHeight="false" outlineLevel="0" collapsed="false">
      <c r="A578" s="2" t="n">
        <v>4209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210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211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212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213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214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215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216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217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218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219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307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308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309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310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7040</v>
      </c>
      <c r="K592" s="5" t="n">
        <v>11.7274604267034</v>
      </c>
    </row>
    <row r="593" customFormat="false" ht="13.5" hidden="false" customHeight="false" outlineLevel="0" collapsed="false">
      <c r="A593" s="2" t="n">
        <v>4311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7440</v>
      </c>
      <c r="K593" s="5" t="n">
        <v>18.8850653819683</v>
      </c>
    </row>
    <row r="594" customFormat="false" ht="13.5" hidden="false" customHeight="false" outlineLevel="0" collapsed="false">
      <c r="A594" s="2" t="n">
        <v>4312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2840</v>
      </c>
      <c r="K594" s="5" t="n">
        <v>22.6015141087405</v>
      </c>
    </row>
    <row r="595" customFormat="false" ht="13.5" hidden="false" customHeight="false" outlineLevel="0" collapsed="false">
      <c r="A595" s="2" t="n">
        <v>4313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1440</v>
      </c>
      <c r="K595" s="5" t="n">
        <v>28.5203028217481</v>
      </c>
    </row>
    <row r="596" customFormat="false" ht="13.5" hidden="false" customHeight="false" outlineLevel="0" collapsed="false">
      <c r="A596" s="2" t="n">
        <v>4314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5040</v>
      </c>
      <c r="K596" s="5" t="n">
        <v>30.9979353062629</v>
      </c>
    </row>
    <row r="597" customFormat="false" ht="13.5" hidden="false" customHeight="false" outlineLevel="0" collapsed="false">
      <c r="A597" s="2" t="n">
        <v>4315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316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317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0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11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18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22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29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31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39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41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49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51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58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65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73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75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82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689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697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99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07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11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5080</v>
      </c>
      <c r="K23" s="5" t="n">
        <v>13.6101083032491</v>
      </c>
    </row>
    <row r="24" customFormat="false" ht="13.5" hidden="false" customHeight="false" outlineLevel="0" collapsed="false">
      <c r="A24" s="2" t="n">
        <v>2718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480</v>
      </c>
      <c r="K24" s="5" t="n">
        <v>15.7899421450823</v>
      </c>
    </row>
    <row r="25" customFormat="false" ht="13.5" hidden="false" customHeight="false" outlineLevel="0" collapsed="false">
      <c r="A25" s="2" t="n">
        <v>2722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4680</v>
      </c>
      <c r="K25" s="5" t="n">
        <v>13.2490974729242</v>
      </c>
    </row>
    <row r="26" customFormat="false" ht="13.5" hidden="false" customHeight="false" outlineLevel="0" collapsed="false">
      <c r="A26" s="2" t="n">
        <v>2729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880</v>
      </c>
      <c r="K26" s="5" t="n">
        <v>15.5229194481531</v>
      </c>
    </row>
    <row r="27" customFormat="false" ht="13.5" hidden="false" customHeight="false" outlineLevel="0" collapsed="false">
      <c r="A27" s="2" t="n">
        <v>2733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40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44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51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5880</v>
      </c>
      <c r="K30" s="5" t="n">
        <v>15.9679572763685</v>
      </c>
    </row>
    <row r="31" customFormat="false" ht="13.5" hidden="false" customHeight="false" outlineLevel="0" collapsed="false">
      <c r="A31" s="2" t="n">
        <v>2755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440</v>
      </c>
      <c r="K31" s="5" t="n">
        <v>9.15378955114054</v>
      </c>
    </row>
    <row r="32" customFormat="false" ht="13.5" hidden="false" customHeight="false" outlineLevel="0" collapsed="false">
      <c r="A32" s="2" t="n">
        <v>2762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840</v>
      </c>
      <c r="K32" s="5" t="n">
        <v>16.4502814258912</v>
      </c>
    </row>
    <row r="33" customFormat="false" ht="13.5" hidden="false" customHeight="false" outlineLevel="0" collapsed="false">
      <c r="A33" s="2" t="n">
        <v>2766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73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9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6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60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7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71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39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47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49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56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3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1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3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0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7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95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7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05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07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15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03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910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3914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21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25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380</v>
      </c>
      <c r="K60" s="5" t="n">
        <v>13.8808664259928</v>
      </c>
    </row>
    <row r="61" customFormat="false" ht="13.5" hidden="false" customHeight="false" outlineLevel="0" collapsed="false">
      <c r="A61" s="2" t="n">
        <v>3932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36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3943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246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53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44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7040</v>
      </c>
      <c r="K66" s="5" t="n">
        <v>11.7274604267034</v>
      </c>
    </row>
    <row r="67" customFormat="false" ht="13.5" hidden="false" customHeight="false" outlineLevel="0" collapsed="false">
      <c r="A67" s="2" t="n">
        <v>4351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00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71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7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07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7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7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11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18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22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29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31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6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3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1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3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0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7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95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7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05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07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15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39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56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63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71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73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80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87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195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97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205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207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215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41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6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3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1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3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0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7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95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7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05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07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15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49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56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63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71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73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80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87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195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97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205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207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215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51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3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1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3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0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7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95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7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05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07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15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58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0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7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95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7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05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07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15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65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7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95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7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05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07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15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73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87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195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97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205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207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215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75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7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05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07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15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82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07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15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89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97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99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07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11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5080</v>
      </c>
      <c r="K193" s="24" t="n">
        <v>13.6101083032491</v>
      </c>
      <c r="L193" s="23"/>
      <c r="M193" s="23"/>
      <c r="N193" s="24"/>
    </row>
    <row r="194" customFormat="false" ht="13.5" hidden="false" customHeight="false" outlineLevel="0" collapsed="false">
      <c r="A194" s="2" t="n">
        <v>3914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6660</v>
      </c>
      <c r="N194" s="5" t="n">
        <f aca="false">M194/L194</f>
        <v>12.0306859205776</v>
      </c>
    </row>
    <row r="195" customFormat="false" ht="13.5" hidden="false" customHeight="false" outlineLevel="0" collapsed="false">
      <c r="A195" s="2" t="n">
        <v>3921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4860</v>
      </c>
      <c r="N195" s="5" t="n">
        <f aca="false">M195/L195</f>
        <v>13.371087928465</v>
      </c>
    </row>
    <row r="196" customFormat="false" ht="13.5" hidden="false" customHeight="false" outlineLevel="0" collapsed="false">
      <c r="A196" s="2" t="n">
        <v>3925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380</v>
      </c>
      <c r="K196" s="5" t="n">
        <v>13.8808664259928</v>
      </c>
      <c r="L196" s="4" t="n">
        <f aca="false">I193+I196</f>
        <v>2216</v>
      </c>
      <c r="M196" s="4" t="n">
        <f aca="false">J193+J196</f>
        <v>30460</v>
      </c>
      <c r="N196" s="5" t="n">
        <f aca="false">M196/L196</f>
        <v>13.7454873646209</v>
      </c>
    </row>
    <row r="197" customFormat="false" ht="13.5" hidden="false" customHeight="false" outlineLevel="0" collapsed="false">
      <c r="A197" s="2" t="n">
        <v>3932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3060</v>
      </c>
      <c r="N197" s="5" t="n">
        <f aca="false">M197/L197</f>
        <v>15.8152011922504</v>
      </c>
    </row>
    <row r="198" customFormat="false" ht="13.5" hidden="false" customHeight="false" outlineLevel="0" collapsed="false">
      <c r="A198" s="2" t="n">
        <v>3936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29960</v>
      </c>
      <c r="N198" s="5" t="n">
        <f aca="false">M198/L198</f>
        <v>13.5198555956679</v>
      </c>
    </row>
    <row r="199" customFormat="false" ht="13.5" hidden="false" customHeight="false" outlineLevel="0" collapsed="false">
      <c r="A199" s="2" t="n">
        <v>3943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2660</v>
      </c>
      <c r="N199" s="5" t="n">
        <f aca="false">M199/L199</f>
        <v>15.6959761549925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18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480</v>
      </c>
      <c r="K201" s="30" t="n">
        <v>15.7899421450823</v>
      </c>
      <c r="L201" s="29"/>
      <c r="M201" s="29"/>
      <c r="N201" s="30"/>
    </row>
    <row r="202" customFormat="false" ht="13.5" hidden="false" customHeight="false" outlineLevel="0" collapsed="false">
      <c r="A202" s="2" t="n">
        <v>3914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060</v>
      </c>
      <c r="N202" s="5" t="n">
        <f aca="false">M202/L202</f>
        <v>14.026825633383</v>
      </c>
    </row>
    <row r="203" customFormat="false" ht="13.5" hidden="false" customHeight="false" outlineLevel="0" collapsed="false">
      <c r="A203" s="2" t="n">
        <v>3921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5260</v>
      </c>
      <c r="N203" s="5" t="n">
        <f aca="false">M203/L203</f>
        <v>14.5215843346684</v>
      </c>
    </row>
    <row r="204" customFormat="false" ht="13.5" hidden="false" customHeight="false" outlineLevel="0" collapsed="false">
      <c r="A204" s="2" t="n">
        <v>3925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380</v>
      </c>
      <c r="K204" s="5" t="n">
        <v>13.8808664259928</v>
      </c>
      <c r="L204" s="4" t="n">
        <f aca="false">I201+I204</f>
        <v>3355</v>
      </c>
      <c r="M204" s="4" t="n">
        <f aca="false">J201+J204</f>
        <v>50860</v>
      </c>
      <c r="N204" s="5" t="n">
        <f aca="false">M204/L204</f>
        <v>15.1594634873323</v>
      </c>
    </row>
    <row r="205" customFormat="false" ht="13.5" hidden="false" customHeight="false" outlineLevel="0" collapsed="false">
      <c r="A205" s="2" t="n">
        <v>3932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460</v>
      </c>
      <c r="N205" s="5" t="n">
        <f aca="false">M205/L205</f>
        <v>16.3462394303516</v>
      </c>
    </row>
    <row r="206" customFormat="false" ht="13.5" hidden="false" customHeight="false" outlineLevel="0" collapsed="false">
      <c r="A206" s="2" t="n">
        <v>3936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50360</v>
      </c>
      <c r="N206" s="5" t="n">
        <f aca="false">M206/L206</f>
        <v>15.0104321907601</v>
      </c>
    </row>
    <row r="207" customFormat="false" ht="13.5" hidden="false" customHeight="false" outlineLevel="0" collapsed="false">
      <c r="A207" s="2" t="n">
        <v>3943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3060</v>
      </c>
      <c r="N207" s="5" t="n">
        <f aca="false">M207/L207</f>
        <v>16.2572318647085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22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4680</v>
      </c>
      <c r="K209" s="24" t="n">
        <v>13.2490974729242</v>
      </c>
      <c r="L209" s="23"/>
      <c r="M209" s="23"/>
      <c r="N209" s="24"/>
    </row>
    <row r="210" customFormat="false" ht="13.5" hidden="false" customHeight="false" outlineLevel="0" collapsed="false">
      <c r="A210" s="2" t="n">
        <v>3925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380</v>
      </c>
      <c r="K210" s="5" t="n">
        <v>13.8808664259928</v>
      </c>
      <c r="L210" s="4" t="n">
        <f aca="false">I209+I210</f>
        <v>2216</v>
      </c>
      <c r="M210" s="4" t="n">
        <f aca="false">J209+J210</f>
        <v>30060</v>
      </c>
      <c r="N210" s="5" t="n">
        <f aca="false">M210/L210</f>
        <v>13.5649819494585</v>
      </c>
    </row>
    <row r="211" customFormat="false" ht="13.5" hidden="false" customHeight="false" outlineLevel="0" collapsed="false">
      <c r="A211" s="2" t="n">
        <v>3932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2660</v>
      </c>
      <c r="N211" s="5" t="n">
        <f aca="false">M211/L211</f>
        <v>15.6959761549925</v>
      </c>
    </row>
    <row r="212" customFormat="false" ht="13.5" hidden="false" customHeight="false" outlineLevel="0" collapsed="false">
      <c r="A212" s="2" t="n">
        <v>3936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29560</v>
      </c>
      <c r="N212" s="5" t="n">
        <f aca="false">M212/L212</f>
        <v>13.3393501805054</v>
      </c>
    </row>
    <row r="213" customFormat="false" ht="13.5" hidden="false" customHeight="false" outlineLevel="0" collapsed="false">
      <c r="A213" s="2" t="n">
        <v>3943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2260</v>
      </c>
      <c r="N213" s="5" t="n">
        <f aca="false">M213/L213</f>
        <v>15.5767511177347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29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880</v>
      </c>
      <c r="K215" s="30" t="n">
        <v>15.5229194481531</v>
      </c>
      <c r="L215" s="29"/>
      <c r="M215" s="29"/>
      <c r="N215" s="30"/>
    </row>
    <row r="216" customFormat="false" ht="13.5" hidden="false" customHeight="false" outlineLevel="0" collapsed="false">
      <c r="A216" s="2" t="n">
        <v>3925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5+I216</f>
        <v>3355</v>
      </c>
      <c r="M216" s="4" t="n">
        <f aca="false">J215+J216</f>
        <v>50260</v>
      </c>
      <c r="N216" s="5" t="n">
        <f aca="false">M216/L216</f>
        <v>14.9806259314456</v>
      </c>
    </row>
    <row r="217" customFormat="false" ht="13.5" hidden="false" customHeight="false" outlineLevel="0" collapsed="false">
      <c r="A217" s="2" t="n">
        <v>3932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860</v>
      </c>
      <c r="N217" s="5" t="n">
        <f aca="false">M217/L217</f>
        <v>16.212728081887</v>
      </c>
    </row>
    <row r="218" customFormat="false" ht="13.5" hidden="false" customHeight="false" outlineLevel="0" collapsed="false">
      <c r="A218" s="2" t="n">
        <v>3936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760</v>
      </c>
      <c r="N218" s="5" t="n">
        <f aca="false">M218/L218</f>
        <v>14.8315946348733</v>
      </c>
    </row>
    <row r="219" customFormat="false" ht="13.5" hidden="false" customHeight="false" outlineLevel="0" collapsed="false">
      <c r="A219" s="2" t="n">
        <v>3943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460</v>
      </c>
      <c r="N219" s="5" t="n">
        <f aca="false">M219/L219</f>
        <v>16.1237205162439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33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25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380</v>
      </c>
      <c r="K222" s="5" t="n">
        <v>13.8808664259928</v>
      </c>
      <c r="L222" s="4" t="n">
        <f aca="false">I221+I222</f>
        <v>2216</v>
      </c>
      <c r="M222" s="4" t="n">
        <f aca="false">J221+J222</f>
        <v>26960</v>
      </c>
      <c r="N222" s="5" t="n">
        <f aca="false">M222/L222</f>
        <v>12.1660649819495</v>
      </c>
    </row>
    <row r="223" customFormat="false" ht="13.5" hidden="false" customHeight="false" outlineLevel="0" collapsed="false">
      <c r="A223" s="2" t="n">
        <v>3932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36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3943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40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25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380</v>
      </c>
      <c r="K228" s="5" t="n">
        <v>13.8808664259928</v>
      </c>
      <c r="L228" s="4" t="n">
        <f aca="false">I227+I228</f>
        <v>3355</v>
      </c>
      <c r="M228" s="4" t="n">
        <f aca="false">J227+J228</f>
        <v>45160</v>
      </c>
      <c r="N228" s="5" t="n">
        <f aca="false">M228/L228</f>
        <v>13.4605067064083</v>
      </c>
    </row>
    <row r="229" customFormat="false" ht="13.5" hidden="false" customHeight="false" outlineLevel="0" collapsed="false">
      <c r="A229" s="2" t="n">
        <v>3932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760</v>
      </c>
      <c r="N229" s="5" t="n">
        <f aca="false">M229/L229</f>
        <v>15.0778816199377</v>
      </c>
    </row>
    <row r="230" customFormat="false" ht="13.5" hidden="false" customHeight="false" outlineLevel="0" collapsed="false">
      <c r="A230" s="2" t="n">
        <v>3936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660</v>
      </c>
      <c r="N230" s="5" t="n">
        <f aca="false">M230/L230</f>
        <v>13.3114754098361</v>
      </c>
    </row>
    <row r="231" customFormat="false" ht="13.5" hidden="false" customHeight="false" outlineLevel="0" collapsed="false">
      <c r="A231" s="2" t="n">
        <v>3943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360</v>
      </c>
      <c r="N231" s="5" t="n">
        <f aca="false">M231/L231</f>
        <v>14.9888740542946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44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51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5880</v>
      </c>
      <c r="K235" s="30" t="n">
        <v>15.9679572763685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55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440</v>
      </c>
      <c r="K237" s="24" t="n">
        <v>9.15378955114054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62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840</v>
      </c>
      <c r="K239" s="30" t="n">
        <v>16.4502814258912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66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7640</v>
      </c>
      <c r="K241" s="24" t="n">
        <v>12.140399174122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73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97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98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599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310</v>
      </c>
      <c r="K247" s="5" t="n">
        <v>25.9542530378842</v>
      </c>
    </row>
    <row r="248" customFormat="false" ht="13.5" hidden="false" customHeight="false" outlineLevel="0" collapsed="false">
      <c r="A248" s="2" t="n">
        <v>2600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01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02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03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04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605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06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07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08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09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10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710</v>
      </c>
      <c r="K258" s="5" t="n">
        <v>23.3809864188706</v>
      </c>
    </row>
    <row r="259" customFormat="false" ht="13.5" hidden="false" customHeight="false" outlineLevel="0" collapsed="false">
      <c r="A259" s="2" t="n">
        <v>2611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12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13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14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15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16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17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18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19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20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21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710</v>
      </c>
      <c r="K269" s="5" t="n">
        <v>23.3809864188706</v>
      </c>
    </row>
    <row r="270" customFormat="false" ht="13.5" hidden="false" customHeight="false" outlineLevel="0" collapsed="false">
      <c r="A270" s="2" t="n">
        <v>2622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23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24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25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26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27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28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29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30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31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32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33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34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35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36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37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38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39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40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41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42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43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44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45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46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47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48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49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50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51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52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53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54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55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56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57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58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59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60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7910</v>
      </c>
      <c r="K308" s="5" t="n">
        <v>18.8333333333333</v>
      </c>
    </row>
    <row r="309" customFormat="false" ht="13.5" hidden="false" customHeight="false" outlineLevel="0" collapsed="false">
      <c r="A309" s="2" t="n">
        <v>2661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62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63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64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65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66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67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7910</v>
      </c>
      <c r="K315" s="5" t="n">
        <v>18.8333333333333</v>
      </c>
    </row>
    <row r="316" customFormat="false" ht="13.5" hidden="false" customHeight="false" outlineLevel="0" collapsed="false">
      <c r="A316" s="2" t="n">
        <v>2668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69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70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71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72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73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74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75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76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77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7910</v>
      </c>
      <c r="K325" s="5" t="n">
        <v>18.8333333333333</v>
      </c>
    </row>
    <row r="326" customFormat="false" ht="13.5" hidden="false" customHeight="false" outlineLevel="0" collapsed="false">
      <c r="A326" s="2" t="n">
        <v>2678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79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80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81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82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83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84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685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686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687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688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89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690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691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692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693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694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695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96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97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98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99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00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01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702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703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704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05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706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07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08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09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10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11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5080</v>
      </c>
      <c r="K359" s="5" t="n">
        <v>13.6101083032491</v>
      </c>
    </row>
    <row r="360" customFormat="false" ht="13.5" hidden="false" customHeight="false" outlineLevel="0" collapsed="false">
      <c r="A360" s="2" t="n">
        <v>2712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9080</v>
      </c>
      <c r="K360" s="5" t="n">
        <v>17.2202166064982</v>
      </c>
    </row>
    <row r="361" customFormat="false" ht="13.5" hidden="false" customHeight="false" outlineLevel="0" collapsed="false">
      <c r="A361" s="2" t="n">
        <v>2713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180</v>
      </c>
      <c r="K361" s="5" t="n">
        <v>19.115523465704</v>
      </c>
    </row>
    <row r="362" customFormat="false" ht="13.5" hidden="false" customHeight="false" outlineLevel="0" collapsed="false">
      <c r="A362" s="2" t="n">
        <v>2714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480</v>
      </c>
      <c r="K362" s="5" t="n">
        <v>22.0938628158845</v>
      </c>
    </row>
    <row r="363" customFormat="false" ht="13.5" hidden="false" customHeight="false" outlineLevel="0" collapsed="false">
      <c r="A363" s="2" t="n">
        <v>2715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880</v>
      </c>
      <c r="K363" s="5" t="n">
        <v>23.3574007220217</v>
      </c>
    </row>
    <row r="364" customFormat="false" ht="13.5" hidden="false" customHeight="false" outlineLevel="0" collapsed="false">
      <c r="A364" s="2" t="n">
        <v>2716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17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18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480</v>
      </c>
      <c r="K366" s="5" t="n">
        <v>15.7899421450823</v>
      </c>
    </row>
    <row r="367" customFormat="false" ht="13.5" hidden="false" customHeight="false" outlineLevel="0" collapsed="false">
      <c r="A367" s="2" t="n">
        <v>2719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20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21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22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4680</v>
      </c>
      <c r="K370" s="5" t="n">
        <v>13.2490974729242</v>
      </c>
    </row>
    <row r="371" customFormat="false" ht="13.5" hidden="false" customHeight="false" outlineLevel="0" collapsed="false">
      <c r="A371" s="2" t="n">
        <v>2723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8580</v>
      </c>
      <c r="K371" s="5" t="n">
        <v>16.7689530685921</v>
      </c>
    </row>
    <row r="372" customFormat="false" ht="13.5" hidden="false" customHeight="false" outlineLevel="0" collapsed="false">
      <c r="A372" s="2" t="n">
        <v>2724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680</v>
      </c>
      <c r="K372" s="5" t="n">
        <v>18.6642599277978</v>
      </c>
    </row>
    <row r="373" customFormat="false" ht="13.5" hidden="false" customHeight="false" outlineLevel="0" collapsed="false">
      <c r="A373" s="2" t="n">
        <v>2725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880</v>
      </c>
      <c r="K373" s="5" t="n">
        <v>21.5523465703971</v>
      </c>
    </row>
    <row r="374" customFormat="false" ht="13.5" hidden="false" customHeight="false" outlineLevel="0" collapsed="false">
      <c r="A374" s="2" t="n">
        <v>2726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180</v>
      </c>
      <c r="K374" s="5" t="n">
        <v>22.7256317689531</v>
      </c>
    </row>
    <row r="375" customFormat="false" ht="13.5" hidden="false" customHeight="false" outlineLevel="0" collapsed="false">
      <c r="A375" s="2" t="n">
        <v>2727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28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29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880</v>
      </c>
      <c r="K377" s="5" t="n">
        <v>15.5229194481531</v>
      </c>
    </row>
    <row r="378" customFormat="false" ht="13.5" hidden="false" customHeight="false" outlineLevel="0" collapsed="false">
      <c r="A378" s="2" t="n">
        <v>2730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31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32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33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34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35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36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37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38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39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40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41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42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31180</v>
      </c>
      <c r="K390" s="5" t="n">
        <v>20.6763925729443</v>
      </c>
    </row>
    <row r="391" customFormat="false" ht="13.5" hidden="false" customHeight="false" outlineLevel="0" collapsed="false">
      <c r="A391" s="2" t="n">
        <v>2743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44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745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7280</v>
      </c>
      <c r="K393" s="5" t="n">
        <v>15.5956678700361</v>
      </c>
    </row>
    <row r="394" customFormat="false" ht="13.5" hidden="false" customHeight="false" outlineLevel="0" collapsed="false">
      <c r="A394" s="2" t="n">
        <v>2746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20180</v>
      </c>
      <c r="K394" s="5" t="n">
        <v>18.2129963898917</v>
      </c>
    </row>
    <row r="395" customFormat="false" ht="13.5" hidden="false" customHeight="false" outlineLevel="0" collapsed="false">
      <c r="A395" s="2" t="n">
        <v>2747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4880</v>
      </c>
      <c r="K395" s="5" t="n">
        <v>22.4548736462094</v>
      </c>
    </row>
    <row r="396" customFormat="false" ht="13.5" hidden="false" customHeight="false" outlineLevel="0" collapsed="false">
      <c r="A396" s="2" t="n">
        <v>2748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6880</v>
      </c>
      <c r="K396" s="5" t="n">
        <v>24.2599277978339</v>
      </c>
    </row>
    <row r="397" customFormat="false" ht="13.5" hidden="false" customHeight="false" outlineLevel="0" collapsed="false">
      <c r="A397" s="2" t="n">
        <v>2749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50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42180</v>
      </c>
      <c r="K398" s="5" t="n">
        <v>18.7716955941255</v>
      </c>
    </row>
    <row r="399" customFormat="false" ht="13.5" hidden="false" customHeight="false" outlineLevel="0" collapsed="false">
      <c r="A399" s="2" t="n">
        <v>2751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5880</v>
      </c>
      <c r="K399" s="5" t="n">
        <v>15.9679572763685</v>
      </c>
    </row>
    <row r="400" customFormat="false" ht="13.5" hidden="false" customHeight="false" outlineLevel="0" collapsed="false">
      <c r="A400" s="2" t="n">
        <v>2752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53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54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55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440</v>
      </c>
      <c r="K403" s="5" t="n">
        <v>9.15378955114054</v>
      </c>
    </row>
    <row r="404" customFormat="false" ht="13.5" hidden="false" customHeight="false" outlineLevel="0" collapsed="false">
      <c r="A404" s="2" t="n">
        <v>2756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140</v>
      </c>
      <c r="K404" s="5" t="n">
        <v>15.5555555555556</v>
      </c>
    </row>
    <row r="405" customFormat="false" ht="13.5" hidden="false" customHeight="false" outlineLevel="0" collapsed="false">
      <c r="A405" s="2" t="n">
        <v>2757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640</v>
      </c>
      <c r="K405" s="5" t="n">
        <v>18.8668138337013</v>
      </c>
    </row>
    <row r="406" customFormat="false" ht="13.5" hidden="false" customHeight="false" outlineLevel="0" collapsed="false">
      <c r="A406" s="2" t="n">
        <v>2758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840</v>
      </c>
      <c r="K406" s="5" t="n">
        <v>24.1648270787344</v>
      </c>
    </row>
    <row r="407" customFormat="false" ht="13.5" hidden="false" customHeight="false" outlineLevel="0" collapsed="false">
      <c r="A407" s="2" t="n">
        <v>2759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840</v>
      </c>
      <c r="K407" s="5" t="n">
        <v>26.3723325974982</v>
      </c>
    </row>
    <row r="408" customFormat="false" ht="13.5" hidden="false" customHeight="false" outlineLevel="0" collapsed="false">
      <c r="A408" s="2" t="n">
        <v>2760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61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762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840</v>
      </c>
      <c r="K410" s="5" t="n">
        <v>16.4502814258912</v>
      </c>
    </row>
    <row r="411" customFormat="false" ht="13.5" hidden="false" customHeight="false" outlineLevel="0" collapsed="false">
      <c r="A411" s="2" t="n">
        <v>2763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64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65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66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7640</v>
      </c>
      <c r="K414" s="5" t="n">
        <v>12.1403991741225</v>
      </c>
    </row>
    <row r="415" customFormat="false" ht="13.5" hidden="false" customHeight="false" outlineLevel="0" collapsed="false">
      <c r="A415" s="2" t="n">
        <v>2767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7040</v>
      </c>
      <c r="K415" s="5" t="n">
        <v>18.6097728836889</v>
      </c>
    </row>
    <row r="416" customFormat="false" ht="13.5" hidden="false" customHeight="false" outlineLevel="0" collapsed="false">
      <c r="A416" s="2" t="n">
        <v>2768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31840</v>
      </c>
      <c r="K416" s="5" t="n">
        <v>21.913282863042</v>
      </c>
    </row>
    <row r="417" customFormat="false" ht="13.5" hidden="false" customHeight="false" outlineLevel="0" collapsed="false">
      <c r="A417" s="2" t="n">
        <v>2769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9640</v>
      </c>
      <c r="K417" s="5" t="n">
        <v>27.2814865794907</v>
      </c>
    </row>
    <row r="418" customFormat="false" ht="13.5" hidden="false" customHeight="false" outlineLevel="0" collapsed="false">
      <c r="A418" s="2" t="n">
        <v>2770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940</v>
      </c>
      <c r="K418" s="5" t="n">
        <v>29.5526496902959</v>
      </c>
    </row>
    <row r="419" customFormat="false" ht="13.5" hidden="false" customHeight="false" outlineLevel="0" collapsed="false">
      <c r="A419" s="2" t="n">
        <v>2771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72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73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6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7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8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810</v>
      </c>
      <c r="K425" s="5" t="n">
        <v>24.8820586132952</v>
      </c>
    </row>
    <row r="426" customFormat="false" ht="13.5" hidden="false" customHeight="false" outlineLevel="0" collapsed="false">
      <c r="A426" s="2" t="n">
        <v>449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50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1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2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3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4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5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6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7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8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9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810</v>
      </c>
      <c r="K436" s="5" t="n">
        <v>24.8820586132952</v>
      </c>
    </row>
    <row r="437" customFormat="false" ht="13.5" hidden="false" customHeight="false" outlineLevel="0" collapsed="false">
      <c r="A437" s="2" t="n">
        <v>460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1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2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3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4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5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6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7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8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9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70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71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2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3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4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5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5710</v>
      </c>
      <c r="K452" s="5" t="n">
        <v>25.7357357357357</v>
      </c>
    </row>
    <row r="453" customFormat="false" ht="13.5" hidden="false" customHeight="false" outlineLevel="0" collapsed="false">
      <c r="A453" s="2" t="n">
        <v>476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7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8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38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39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40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41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42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43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44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45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46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47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48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49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50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51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52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53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54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55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56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57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58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59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60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61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62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63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64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65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7910</v>
      </c>
      <c r="K483" s="5" t="n">
        <v>18.8333333333333</v>
      </c>
    </row>
    <row r="484" customFormat="false" ht="13.5" hidden="false" customHeight="false" outlineLevel="0" collapsed="false">
      <c r="A484" s="2" t="n">
        <v>1166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67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68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69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70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71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72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73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74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75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76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77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78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79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80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81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82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7910</v>
      </c>
      <c r="K500" s="5" t="n">
        <v>18.8333333333333</v>
      </c>
    </row>
    <row r="501" customFormat="false" ht="13.5" hidden="false" customHeight="false" outlineLevel="0" collapsed="false">
      <c r="A501" s="2" t="n">
        <v>1183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84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85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86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87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88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89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7910</v>
      </c>
      <c r="K507" s="5" t="n">
        <v>18.8333333333333</v>
      </c>
    </row>
    <row r="508" customFormat="false" ht="13.5" hidden="false" customHeight="false" outlineLevel="0" collapsed="false">
      <c r="A508" s="2" t="n">
        <v>1190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191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192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93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94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5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96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97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98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99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7910</v>
      </c>
      <c r="K517" s="5" t="n">
        <v>18.8333333333333</v>
      </c>
    </row>
    <row r="518" customFormat="false" ht="13.5" hidden="false" customHeight="false" outlineLevel="0" collapsed="false">
      <c r="A518" s="2" t="n">
        <v>1200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01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02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03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04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05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06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07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08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09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7910</v>
      </c>
      <c r="K527" s="5" t="n">
        <v>18.8333333333333</v>
      </c>
    </row>
    <row r="528" customFormat="false" ht="13.5" hidden="false" customHeight="false" outlineLevel="0" collapsed="false">
      <c r="A528" s="2" t="n">
        <v>1210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11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12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13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14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15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900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901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3902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903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3904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3905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3906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3907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3908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3909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3910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3911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3912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13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3914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15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916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917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918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919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3920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3921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922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3923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3924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3925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380</v>
      </c>
      <c r="K559" s="5" t="n">
        <v>13.8808664259928</v>
      </c>
    </row>
    <row r="560" customFormat="false" ht="13.5" hidden="false" customHeight="false" outlineLevel="0" collapsed="false">
      <c r="A560" s="2" t="n">
        <v>3926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480</v>
      </c>
      <c r="K560" s="5" t="n">
        <v>18.4837545126354</v>
      </c>
    </row>
    <row r="561" customFormat="false" ht="13.5" hidden="false" customHeight="false" outlineLevel="0" collapsed="false">
      <c r="A561" s="2" t="n">
        <v>3927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180</v>
      </c>
      <c r="K561" s="5" t="n">
        <v>20.9205776173285</v>
      </c>
    </row>
    <row r="562" customFormat="false" ht="13.5" hidden="false" customHeight="false" outlineLevel="0" collapsed="false">
      <c r="A562" s="2" t="n">
        <v>3928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480</v>
      </c>
      <c r="K562" s="5" t="n">
        <v>24.8014440433213</v>
      </c>
    </row>
    <row r="563" customFormat="false" ht="13.5" hidden="false" customHeight="false" outlineLevel="0" collapsed="false">
      <c r="A563" s="2" t="n">
        <v>3929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280</v>
      </c>
      <c r="K563" s="5" t="n">
        <v>26.4259927797834</v>
      </c>
    </row>
    <row r="564" customFormat="false" ht="13.5" hidden="false" customHeight="false" outlineLevel="0" collapsed="false">
      <c r="A564" s="2" t="n">
        <v>3930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3931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3932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3933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3934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3935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3936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880</v>
      </c>
      <c r="K570" s="5" t="n">
        <v>13.4296028880866</v>
      </c>
    </row>
    <row r="571" customFormat="false" ht="13.5" hidden="false" customHeight="false" outlineLevel="0" collapsed="false">
      <c r="A571" s="2" t="n">
        <v>3937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19880</v>
      </c>
      <c r="K571" s="5" t="n">
        <v>17.942238267148</v>
      </c>
    </row>
    <row r="572" customFormat="false" ht="13.5" hidden="false" customHeight="false" outlineLevel="0" collapsed="false">
      <c r="A572" s="2" t="n">
        <v>3938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480</v>
      </c>
      <c r="K572" s="5" t="n">
        <v>20.2888086642599</v>
      </c>
    </row>
    <row r="573" customFormat="false" ht="13.5" hidden="false" customHeight="false" outlineLevel="0" collapsed="false">
      <c r="A573" s="2" t="n">
        <v>3939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580</v>
      </c>
      <c r="K573" s="5" t="n">
        <v>23.9891696750903</v>
      </c>
    </row>
    <row r="574" customFormat="false" ht="13.5" hidden="false" customHeight="false" outlineLevel="0" collapsed="false">
      <c r="A574" s="2" t="n">
        <v>3940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280</v>
      </c>
      <c r="K574" s="5" t="n">
        <v>25.5234657039711</v>
      </c>
    </row>
    <row r="575" customFormat="false" ht="13.5" hidden="false" customHeight="false" outlineLevel="0" collapsed="false">
      <c r="A575" s="2" t="n">
        <v>3941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3942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3943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580</v>
      </c>
      <c r="K577" s="5" t="n">
        <v>16.7245215843347</v>
      </c>
    </row>
    <row r="578" customFormat="false" ht="13.5" hidden="false" customHeight="false" outlineLevel="0" collapsed="false">
      <c r="A578" s="2" t="n">
        <v>4243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244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245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246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247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248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249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250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251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252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253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341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342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343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344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7040</v>
      </c>
      <c r="K592" s="5" t="n">
        <v>11.7274604267034</v>
      </c>
    </row>
    <row r="593" customFormat="false" ht="13.5" hidden="false" customHeight="false" outlineLevel="0" collapsed="false">
      <c r="A593" s="2" t="n">
        <v>4345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7440</v>
      </c>
      <c r="K593" s="5" t="n">
        <v>18.8850653819683</v>
      </c>
    </row>
    <row r="594" customFormat="false" ht="13.5" hidden="false" customHeight="false" outlineLevel="0" collapsed="false">
      <c r="A594" s="2" t="n">
        <v>4346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2840</v>
      </c>
      <c r="K594" s="5" t="n">
        <v>22.6015141087405</v>
      </c>
    </row>
    <row r="595" customFormat="false" ht="13.5" hidden="false" customHeight="false" outlineLevel="0" collapsed="false">
      <c r="A595" s="2" t="n">
        <v>4347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1440</v>
      </c>
      <c r="K595" s="5" t="n">
        <v>28.5203028217481</v>
      </c>
    </row>
    <row r="596" customFormat="false" ht="13.5" hidden="false" customHeight="false" outlineLevel="0" collapsed="false">
      <c r="A596" s="2" t="n">
        <v>4348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5040</v>
      </c>
      <c r="K596" s="5" t="n">
        <v>30.9979353062629</v>
      </c>
    </row>
    <row r="597" customFormat="false" ht="13.5" hidden="false" customHeight="false" outlineLevel="0" collapsed="false">
      <c r="A597" s="2" t="n">
        <v>4349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350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351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3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59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59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0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05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12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14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22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24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32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34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41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48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56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58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65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672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680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82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690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694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5580</v>
      </c>
      <c r="K23" s="5" t="n">
        <v>14.0613718411552</v>
      </c>
    </row>
    <row r="24" customFormat="false" ht="13.5" hidden="false" customHeight="false" outlineLevel="0" collapsed="false">
      <c r="A24" s="2" t="n">
        <v>2701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580</v>
      </c>
      <c r="K24" s="5" t="n">
        <v>15.8344459279039</v>
      </c>
    </row>
    <row r="25" customFormat="false" ht="13.5" hidden="false" customHeight="false" outlineLevel="0" collapsed="false">
      <c r="A25" s="2" t="n">
        <v>2705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5280</v>
      </c>
      <c r="K25" s="5" t="n">
        <v>13.7906137184116</v>
      </c>
    </row>
    <row r="26" customFormat="false" ht="13.5" hidden="false" customHeight="false" outlineLevel="0" collapsed="false">
      <c r="A26" s="2" t="n">
        <v>2712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980</v>
      </c>
      <c r="K26" s="5" t="n">
        <v>15.5674232309746</v>
      </c>
    </row>
    <row r="27" customFormat="false" ht="13.5" hidden="false" customHeight="false" outlineLevel="0" collapsed="false">
      <c r="A27" s="2" t="n">
        <v>2716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23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27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34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5880</v>
      </c>
      <c r="K30" s="5" t="n">
        <v>15.9679572763685</v>
      </c>
    </row>
    <row r="31" customFormat="false" ht="13.5" hidden="false" customHeight="false" outlineLevel="0" collapsed="false">
      <c r="A31" s="2" t="n">
        <v>2738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440</v>
      </c>
      <c r="K31" s="5" t="n">
        <v>9.15378955114054</v>
      </c>
    </row>
    <row r="32" customFormat="false" ht="13.5" hidden="false" customHeight="false" outlineLevel="0" collapsed="false">
      <c r="A32" s="2" t="n">
        <v>2745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840</v>
      </c>
      <c r="K32" s="5" t="n">
        <v>16.4502814258912</v>
      </c>
    </row>
    <row r="33" customFormat="false" ht="13.5" hidden="false" customHeight="false" outlineLevel="0" collapsed="false">
      <c r="A33" s="2" t="n">
        <v>2749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56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4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1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5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2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66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3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37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45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47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54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1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69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1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78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5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93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5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03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05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13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06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913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3917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24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28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380</v>
      </c>
      <c r="K60" s="5" t="n">
        <v>13.8808664259928</v>
      </c>
    </row>
    <row r="61" customFormat="false" ht="13.5" hidden="false" customHeight="false" outlineLevel="0" collapsed="false">
      <c r="A61" s="2" t="n">
        <v>3935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39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3946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980</v>
      </c>
      <c r="K63" s="5" t="n">
        <v>16.9025367156208</v>
      </c>
    </row>
    <row r="64" customFormat="false" ht="13.5" hidden="false" customHeight="false" outlineLevel="0" collapsed="false">
      <c r="A64" s="2" t="n">
        <v>4243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50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41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7040</v>
      </c>
      <c r="K66" s="5" t="n">
        <v>11.7274604267034</v>
      </c>
    </row>
    <row r="67" customFormat="false" ht="13.5" hidden="false" customHeight="false" outlineLevel="0" collapsed="false">
      <c r="A67" s="2" t="n">
        <v>4348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583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66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73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590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66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73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594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01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05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12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14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4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1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69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1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78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5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93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5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03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05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13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22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54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61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69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71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78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85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193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95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203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205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213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24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4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1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69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1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78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5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93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5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03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05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13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32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54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61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69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71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78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85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193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95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203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205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213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34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1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69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1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78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5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93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5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03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05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13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41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78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5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93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5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03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05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13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48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5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93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5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03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05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13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56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85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193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95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203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205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213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58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5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03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05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13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65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05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13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72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80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82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690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694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5580</v>
      </c>
      <c r="K193" s="24" t="n">
        <v>14.0613718411552</v>
      </c>
      <c r="L193" s="23"/>
      <c r="M193" s="23"/>
      <c r="N193" s="24"/>
    </row>
    <row r="194" customFormat="false" ht="13.5" hidden="false" customHeight="false" outlineLevel="0" collapsed="false">
      <c r="A194" s="2" t="n">
        <v>3917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160</v>
      </c>
      <c r="N194" s="5" t="n">
        <f aca="false">M194/L194</f>
        <v>12.2563176895307</v>
      </c>
    </row>
    <row r="195" customFormat="false" ht="13.5" hidden="false" customHeight="false" outlineLevel="0" collapsed="false">
      <c r="A195" s="2" t="n">
        <v>3924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5360</v>
      </c>
      <c r="N195" s="5" t="n">
        <f aca="false">M195/L195</f>
        <v>13.5201192250373</v>
      </c>
    </row>
    <row r="196" customFormat="false" ht="13.5" hidden="false" customHeight="false" outlineLevel="0" collapsed="false">
      <c r="A196" s="2" t="n">
        <v>3928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380</v>
      </c>
      <c r="K196" s="5" t="n">
        <v>13.8808664259928</v>
      </c>
      <c r="L196" s="4" t="n">
        <f aca="false">I193+I196</f>
        <v>2216</v>
      </c>
      <c r="M196" s="4" t="n">
        <f aca="false">J193+J196</f>
        <v>30960</v>
      </c>
      <c r="N196" s="5" t="n">
        <f aca="false">M196/L196</f>
        <v>13.971119133574</v>
      </c>
    </row>
    <row r="197" customFormat="false" ht="13.5" hidden="false" customHeight="false" outlineLevel="0" collapsed="false">
      <c r="A197" s="2" t="n">
        <v>3935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3560</v>
      </c>
      <c r="N197" s="5" t="n">
        <f aca="false">M197/L197</f>
        <v>15.9642324888227</v>
      </c>
    </row>
    <row r="198" customFormat="false" ht="13.5" hidden="false" customHeight="false" outlineLevel="0" collapsed="false">
      <c r="A198" s="2" t="n">
        <v>3939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30460</v>
      </c>
      <c r="N198" s="5" t="n">
        <f aca="false">M198/L198</f>
        <v>13.7454873646209</v>
      </c>
    </row>
    <row r="199" customFormat="false" ht="13.5" hidden="false" customHeight="false" outlineLevel="0" collapsed="false">
      <c r="A199" s="2" t="n">
        <v>3946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980</v>
      </c>
      <c r="K199" s="5" t="n">
        <v>16.9025367156208</v>
      </c>
      <c r="L199" s="4" t="n">
        <f aca="false">I193+I199</f>
        <v>3355</v>
      </c>
      <c r="M199" s="4" t="n">
        <f aca="false">J193+J199</f>
        <v>53560</v>
      </c>
      <c r="N199" s="5" t="n">
        <f aca="false">M199/L199</f>
        <v>15.9642324888227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01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580</v>
      </c>
      <c r="K201" s="30" t="n">
        <v>15.8344459279039</v>
      </c>
      <c r="L201" s="29"/>
      <c r="M201" s="29"/>
      <c r="N201" s="30"/>
    </row>
    <row r="202" customFormat="false" ht="13.5" hidden="false" customHeight="false" outlineLevel="0" collapsed="false">
      <c r="A202" s="2" t="n">
        <v>3917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160</v>
      </c>
      <c r="N202" s="5" t="n">
        <f aca="false">M202/L202</f>
        <v>14.0566318926975</v>
      </c>
    </row>
    <row r="203" customFormat="false" ht="13.5" hidden="false" customHeight="false" outlineLevel="0" collapsed="false">
      <c r="A203" s="2" t="n">
        <v>3924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5360</v>
      </c>
      <c r="N203" s="5" t="n">
        <f aca="false">M203/L203</f>
        <v>14.5438362260792</v>
      </c>
    </row>
    <row r="204" customFormat="false" ht="13.5" hidden="false" customHeight="false" outlineLevel="0" collapsed="false">
      <c r="A204" s="2" t="n">
        <v>3928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380</v>
      </c>
      <c r="K204" s="5" t="n">
        <v>13.8808664259928</v>
      </c>
      <c r="L204" s="4" t="n">
        <f aca="false">I201+I204</f>
        <v>3355</v>
      </c>
      <c r="M204" s="4" t="n">
        <f aca="false">J201+J204</f>
        <v>50960</v>
      </c>
      <c r="N204" s="5" t="n">
        <f aca="false">M204/L204</f>
        <v>15.1892697466468</v>
      </c>
    </row>
    <row r="205" customFormat="false" ht="13.5" hidden="false" customHeight="false" outlineLevel="0" collapsed="false">
      <c r="A205" s="2" t="n">
        <v>3935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39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50460</v>
      </c>
      <c r="N206" s="5" t="n">
        <f aca="false">M206/L206</f>
        <v>15.0402384500745</v>
      </c>
    </row>
    <row r="207" customFormat="false" ht="13.5" hidden="false" customHeight="false" outlineLevel="0" collapsed="false">
      <c r="A207" s="2" t="n">
        <v>3946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980</v>
      </c>
      <c r="K207" s="5" t="n">
        <v>16.9025367156208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05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5280</v>
      </c>
      <c r="K209" s="24" t="n">
        <v>13.7906137184116</v>
      </c>
      <c r="L209" s="23"/>
      <c r="M209" s="23"/>
      <c r="N209" s="24"/>
    </row>
    <row r="210" customFormat="false" ht="13.5" hidden="false" customHeight="false" outlineLevel="0" collapsed="false">
      <c r="A210" s="2" t="n">
        <v>3928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380</v>
      </c>
      <c r="K210" s="5" t="n">
        <v>13.8808664259928</v>
      </c>
      <c r="L210" s="4" t="n">
        <f aca="false">I209+I210</f>
        <v>2216</v>
      </c>
      <c r="M210" s="4" t="n">
        <f aca="false">J209+J210</f>
        <v>30660</v>
      </c>
      <c r="N210" s="5" t="n">
        <f aca="false">M210/L210</f>
        <v>13.8357400722022</v>
      </c>
    </row>
    <row r="211" customFormat="false" ht="13.5" hidden="false" customHeight="false" outlineLevel="0" collapsed="false">
      <c r="A211" s="2" t="n">
        <v>3935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3260</v>
      </c>
      <c r="N211" s="5" t="n">
        <f aca="false">M211/L211</f>
        <v>15.8748137108793</v>
      </c>
    </row>
    <row r="212" customFormat="false" ht="13.5" hidden="false" customHeight="false" outlineLevel="0" collapsed="false">
      <c r="A212" s="2" t="n">
        <v>3939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30160</v>
      </c>
      <c r="N212" s="5" t="n">
        <f aca="false">M212/L212</f>
        <v>13.6101083032491</v>
      </c>
    </row>
    <row r="213" customFormat="false" ht="13.5" hidden="false" customHeight="false" outlineLevel="0" collapsed="false">
      <c r="A213" s="2" t="n">
        <v>3946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980</v>
      </c>
      <c r="K213" s="5" t="n">
        <v>16.9025367156208</v>
      </c>
      <c r="L213" s="4" t="n">
        <f aca="false">I209+I213</f>
        <v>3355</v>
      </c>
      <c r="M213" s="4" t="n">
        <f aca="false">J209+J213</f>
        <v>53260</v>
      </c>
      <c r="N213" s="5" t="n">
        <f aca="false">M213/L213</f>
        <v>15.8748137108793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12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980</v>
      </c>
      <c r="K215" s="30" t="n">
        <v>15.5674232309746</v>
      </c>
      <c r="L215" s="29"/>
      <c r="M215" s="29"/>
      <c r="N215" s="30"/>
    </row>
    <row r="216" customFormat="false" ht="13.5" hidden="false" customHeight="false" outlineLevel="0" collapsed="false">
      <c r="A216" s="2" t="n">
        <v>3928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5+I216</f>
        <v>3355</v>
      </c>
      <c r="M216" s="4" t="n">
        <f aca="false">J215+J216</f>
        <v>50360</v>
      </c>
      <c r="N216" s="5" t="n">
        <f aca="false">M216/L216</f>
        <v>15.0104321907601</v>
      </c>
    </row>
    <row r="217" customFormat="false" ht="13.5" hidden="false" customHeight="false" outlineLevel="0" collapsed="false">
      <c r="A217" s="2" t="n">
        <v>3935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960</v>
      </c>
      <c r="N217" s="5" t="n">
        <f aca="false">M217/L217</f>
        <v>16.2349799732977</v>
      </c>
    </row>
    <row r="218" customFormat="false" ht="13.5" hidden="false" customHeight="false" outlineLevel="0" collapsed="false">
      <c r="A218" s="2" t="n">
        <v>3939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860</v>
      </c>
      <c r="N218" s="5" t="n">
        <f aca="false">M218/L218</f>
        <v>14.8614008941878</v>
      </c>
    </row>
    <row r="219" customFormat="false" ht="13.5" hidden="false" customHeight="false" outlineLevel="0" collapsed="false">
      <c r="A219" s="2" t="n">
        <v>3946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980</v>
      </c>
      <c r="K219" s="5" t="n">
        <v>16.9025367156208</v>
      </c>
      <c r="L219" s="4" t="n">
        <f aca="false">I215+I219</f>
        <v>4494</v>
      </c>
      <c r="M219" s="4" t="n">
        <f aca="false">J215+J219</f>
        <v>72960</v>
      </c>
      <c r="N219" s="5" t="n">
        <f aca="false">M219/L219</f>
        <v>16.2349799732977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16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28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380</v>
      </c>
      <c r="K222" s="5" t="n">
        <v>13.8808664259928</v>
      </c>
      <c r="L222" s="4" t="n">
        <f aca="false">I221+I222</f>
        <v>2216</v>
      </c>
      <c r="M222" s="4" t="n">
        <f aca="false">J221+J222</f>
        <v>26960</v>
      </c>
      <c r="N222" s="5" t="n">
        <f aca="false">M222/L222</f>
        <v>12.1660649819495</v>
      </c>
    </row>
    <row r="223" customFormat="false" ht="13.5" hidden="false" customHeight="false" outlineLevel="0" collapsed="false">
      <c r="A223" s="2" t="n">
        <v>3935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39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3946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980</v>
      </c>
      <c r="K225" s="5" t="n">
        <v>16.9025367156208</v>
      </c>
      <c r="L225" s="4" t="n">
        <f aca="false">I221+I225</f>
        <v>3355</v>
      </c>
      <c r="M225" s="4" t="n">
        <f aca="false">J221+J225</f>
        <v>49560</v>
      </c>
      <c r="N225" s="5" t="n">
        <f aca="false">M225/L225</f>
        <v>14.7719821162444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23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28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380</v>
      </c>
      <c r="K228" s="5" t="n">
        <v>13.8808664259928</v>
      </c>
      <c r="L228" s="4" t="n">
        <f aca="false">I227+I228</f>
        <v>3355</v>
      </c>
      <c r="M228" s="4" t="n">
        <f aca="false">J227+J228</f>
        <v>45160</v>
      </c>
      <c r="N228" s="5" t="n">
        <f aca="false">M228/L228</f>
        <v>13.4605067064083</v>
      </c>
    </row>
    <row r="229" customFormat="false" ht="13.5" hidden="false" customHeight="false" outlineLevel="0" collapsed="false">
      <c r="A229" s="2" t="n">
        <v>3935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760</v>
      </c>
      <c r="N229" s="5" t="n">
        <f aca="false">M229/L229</f>
        <v>15.0778816199377</v>
      </c>
    </row>
    <row r="230" customFormat="false" ht="13.5" hidden="false" customHeight="false" outlineLevel="0" collapsed="false">
      <c r="A230" s="2" t="n">
        <v>3939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660</v>
      </c>
      <c r="N230" s="5" t="n">
        <f aca="false">M230/L230</f>
        <v>13.3114754098361</v>
      </c>
    </row>
    <row r="231" customFormat="false" ht="13.5" hidden="false" customHeight="false" outlineLevel="0" collapsed="false">
      <c r="A231" s="2" t="n">
        <v>3946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980</v>
      </c>
      <c r="K231" s="5" t="n">
        <v>16.9025367156208</v>
      </c>
      <c r="L231" s="4" t="n">
        <f aca="false">I227+I231</f>
        <v>4494</v>
      </c>
      <c r="M231" s="4" t="n">
        <f aca="false">J227+J231</f>
        <v>67760</v>
      </c>
      <c r="N231" s="5" t="n">
        <f aca="false">M231/L231</f>
        <v>15.0778816199377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27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34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5880</v>
      </c>
      <c r="K235" s="30" t="n">
        <v>15.9679572763685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38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440</v>
      </c>
      <c r="K237" s="24" t="n">
        <v>9.15378955114054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45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840</v>
      </c>
      <c r="K239" s="30" t="n">
        <v>16.4502814258912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49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7640</v>
      </c>
      <c r="K241" s="24" t="n">
        <v>12.140399174122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56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80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81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582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310</v>
      </c>
      <c r="K247" s="5" t="n">
        <v>25.9542530378842</v>
      </c>
    </row>
    <row r="248" customFormat="false" ht="13.5" hidden="false" customHeight="false" outlineLevel="0" collapsed="false">
      <c r="A248" s="2" t="n">
        <v>2583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584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585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586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587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588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589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590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591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592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593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710</v>
      </c>
      <c r="K258" s="5" t="n">
        <v>23.3809864188706</v>
      </c>
    </row>
    <row r="259" customFormat="false" ht="13.5" hidden="false" customHeight="false" outlineLevel="0" collapsed="false">
      <c r="A259" s="2" t="n">
        <v>2594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595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596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597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598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599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00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01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02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03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04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710</v>
      </c>
      <c r="K269" s="5" t="n">
        <v>23.3809864188706</v>
      </c>
    </row>
    <row r="270" customFormat="false" ht="13.5" hidden="false" customHeight="false" outlineLevel="0" collapsed="false">
      <c r="A270" s="2" t="n">
        <v>2605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06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07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08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09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10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11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12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13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14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15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16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17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18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19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20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21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22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23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24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25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26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27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28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29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30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31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32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33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34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35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36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37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38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39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40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41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42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43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7910</v>
      </c>
      <c r="K308" s="5" t="n">
        <v>18.8333333333333</v>
      </c>
    </row>
    <row r="309" customFormat="false" ht="13.5" hidden="false" customHeight="false" outlineLevel="0" collapsed="false">
      <c r="A309" s="2" t="n">
        <v>2644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45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46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47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48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49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50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7910</v>
      </c>
      <c r="K315" s="5" t="n">
        <v>18.8333333333333</v>
      </c>
    </row>
    <row r="316" customFormat="false" ht="13.5" hidden="false" customHeight="false" outlineLevel="0" collapsed="false">
      <c r="A316" s="2" t="n">
        <v>2651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52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53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54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55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56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57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58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59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60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7910</v>
      </c>
      <c r="K325" s="5" t="n">
        <v>18.8333333333333</v>
      </c>
    </row>
    <row r="326" customFormat="false" ht="13.5" hidden="false" customHeight="false" outlineLevel="0" collapsed="false">
      <c r="A326" s="2" t="n">
        <v>2661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62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63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64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65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66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67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668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669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670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671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72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673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674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675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676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677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678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79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80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81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82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683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684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685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686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687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688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689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690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691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692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693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694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5580</v>
      </c>
      <c r="K359" s="5" t="n">
        <v>14.0613718411552</v>
      </c>
    </row>
    <row r="360" customFormat="false" ht="13.5" hidden="false" customHeight="false" outlineLevel="0" collapsed="false">
      <c r="A360" s="2" t="n">
        <v>2695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9480</v>
      </c>
      <c r="K360" s="5" t="n">
        <v>17.5812274368231</v>
      </c>
    </row>
    <row r="361" customFormat="false" ht="13.5" hidden="false" customHeight="false" outlineLevel="0" collapsed="false">
      <c r="A361" s="2" t="n">
        <v>2696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480</v>
      </c>
      <c r="K361" s="5" t="n">
        <v>19.3862815884477</v>
      </c>
    </row>
    <row r="362" customFormat="false" ht="13.5" hidden="false" customHeight="false" outlineLevel="0" collapsed="false">
      <c r="A362" s="2" t="n">
        <v>2697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580</v>
      </c>
      <c r="K362" s="5" t="n">
        <v>22.1841155234657</v>
      </c>
    </row>
    <row r="363" customFormat="false" ht="13.5" hidden="false" customHeight="false" outlineLevel="0" collapsed="false">
      <c r="A363" s="2" t="n">
        <v>2698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980</v>
      </c>
      <c r="K363" s="5" t="n">
        <v>23.4476534296029</v>
      </c>
    </row>
    <row r="364" customFormat="false" ht="13.5" hidden="false" customHeight="false" outlineLevel="0" collapsed="false">
      <c r="A364" s="2" t="n">
        <v>2699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00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01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580</v>
      </c>
      <c r="K366" s="5" t="n">
        <v>15.8344459279039</v>
      </c>
    </row>
    <row r="367" customFormat="false" ht="13.5" hidden="false" customHeight="false" outlineLevel="0" collapsed="false">
      <c r="A367" s="2" t="n">
        <v>2702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03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04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05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5280</v>
      </c>
      <c r="K370" s="5" t="n">
        <v>13.7906137184116</v>
      </c>
    </row>
    <row r="371" customFormat="false" ht="13.5" hidden="false" customHeight="false" outlineLevel="0" collapsed="false">
      <c r="A371" s="2" t="n">
        <v>2706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8980</v>
      </c>
      <c r="K371" s="5" t="n">
        <v>17.129963898917</v>
      </c>
    </row>
    <row r="372" customFormat="false" ht="13.5" hidden="false" customHeight="false" outlineLevel="0" collapsed="false">
      <c r="A372" s="2" t="n">
        <v>2707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980</v>
      </c>
      <c r="K372" s="5" t="n">
        <v>18.9350180505415</v>
      </c>
    </row>
    <row r="373" customFormat="false" ht="13.5" hidden="false" customHeight="false" outlineLevel="0" collapsed="false">
      <c r="A373" s="2" t="n">
        <v>2708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980</v>
      </c>
      <c r="K373" s="5" t="n">
        <v>21.6425992779783</v>
      </c>
    </row>
    <row r="374" customFormat="false" ht="13.5" hidden="false" customHeight="false" outlineLevel="0" collapsed="false">
      <c r="A374" s="2" t="n">
        <v>2709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280</v>
      </c>
      <c r="K374" s="5" t="n">
        <v>22.8158844765343</v>
      </c>
    </row>
    <row r="375" customFormat="false" ht="13.5" hidden="false" customHeight="false" outlineLevel="0" collapsed="false">
      <c r="A375" s="2" t="n">
        <v>2710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11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12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980</v>
      </c>
      <c r="K377" s="5" t="n">
        <v>15.5674232309746</v>
      </c>
    </row>
    <row r="378" customFormat="false" ht="13.5" hidden="false" customHeight="false" outlineLevel="0" collapsed="false">
      <c r="A378" s="2" t="n">
        <v>2713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14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15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16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17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18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19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20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21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22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23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24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25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31180</v>
      </c>
      <c r="K390" s="5" t="n">
        <v>20.6763925729443</v>
      </c>
    </row>
    <row r="391" customFormat="false" ht="13.5" hidden="false" customHeight="false" outlineLevel="0" collapsed="false">
      <c r="A391" s="2" t="n">
        <v>2726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27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728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7280</v>
      </c>
      <c r="K393" s="5" t="n">
        <v>15.5956678700361</v>
      </c>
    </row>
    <row r="394" customFormat="false" ht="13.5" hidden="false" customHeight="false" outlineLevel="0" collapsed="false">
      <c r="A394" s="2" t="n">
        <v>2729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20180</v>
      </c>
      <c r="K394" s="5" t="n">
        <v>18.2129963898917</v>
      </c>
    </row>
    <row r="395" customFormat="false" ht="13.5" hidden="false" customHeight="false" outlineLevel="0" collapsed="false">
      <c r="A395" s="2" t="n">
        <v>2730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4880</v>
      </c>
      <c r="K395" s="5" t="n">
        <v>22.4548736462094</v>
      </c>
    </row>
    <row r="396" customFormat="false" ht="13.5" hidden="false" customHeight="false" outlineLevel="0" collapsed="false">
      <c r="A396" s="2" t="n">
        <v>2731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6880</v>
      </c>
      <c r="K396" s="5" t="n">
        <v>24.2599277978339</v>
      </c>
    </row>
    <row r="397" customFormat="false" ht="13.5" hidden="false" customHeight="false" outlineLevel="0" collapsed="false">
      <c r="A397" s="2" t="n">
        <v>2732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33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42180</v>
      </c>
      <c r="K398" s="5" t="n">
        <v>18.7716955941255</v>
      </c>
    </row>
    <row r="399" customFormat="false" ht="13.5" hidden="false" customHeight="false" outlineLevel="0" collapsed="false">
      <c r="A399" s="2" t="n">
        <v>2734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5880</v>
      </c>
      <c r="K399" s="5" t="n">
        <v>15.9679572763685</v>
      </c>
    </row>
    <row r="400" customFormat="false" ht="13.5" hidden="false" customHeight="false" outlineLevel="0" collapsed="false">
      <c r="A400" s="2" t="n">
        <v>2735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36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37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38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440</v>
      </c>
      <c r="K403" s="5" t="n">
        <v>9.15378955114054</v>
      </c>
    </row>
    <row r="404" customFormat="false" ht="13.5" hidden="false" customHeight="false" outlineLevel="0" collapsed="false">
      <c r="A404" s="2" t="n">
        <v>2739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140</v>
      </c>
      <c r="K404" s="5" t="n">
        <v>15.5555555555556</v>
      </c>
    </row>
    <row r="405" customFormat="false" ht="13.5" hidden="false" customHeight="false" outlineLevel="0" collapsed="false">
      <c r="A405" s="2" t="n">
        <v>2740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640</v>
      </c>
      <c r="K405" s="5" t="n">
        <v>18.8668138337013</v>
      </c>
    </row>
    <row r="406" customFormat="false" ht="13.5" hidden="false" customHeight="false" outlineLevel="0" collapsed="false">
      <c r="A406" s="2" t="n">
        <v>2741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840</v>
      </c>
      <c r="K406" s="5" t="n">
        <v>24.1648270787344</v>
      </c>
    </row>
    <row r="407" customFormat="false" ht="13.5" hidden="false" customHeight="false" outlineLevel="0" collapsed="false">
      <c r="A407" s="2" t="n">
        <v>2742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840</v>
      </c>
      <c r="K407" s="5" t="n">
        <v>26.3723325974982</v>
      </c>
    </row>
    <row r="408" customFormat="false" ht="13.5" hidden="false" customHeight="false" outlineLevel="0" collapsed="false">
      <c r="A408" s="2" t="n">
        <v>2743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44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745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840</v>
      </c>
      <c r="K410" s="5" t="n">
        <v>16.4502814258912</v>
      </c>
    </row>
    <row r="411" customFormat="false" ht="13.5" hidden="false" customHeight="false" outlineLevel="0" collapsed="false">
      <c r="A411" s="2" t="n">
        <v>2746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47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48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49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7640</v>
      </c>
      <c r="K414" s="5" t="n">
        <v>12.1403991741225</v>
      </c>
    </row>
    <row r="415" customFormat="false" ht="13.5" hidden="false" customHeight="false" outlineLevel="0" collapsed="false">
      <c r="A415" s="2" t="n">
        <v>2750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7040</v>
      </c>
      <c r="K415" s="5" t="n">
        <v>18.6097728836889</v>
      </c>
    </row>
    <row r="416" customFormat="false" ht="13.5" hidden="false" customHeight="false" outlineLevel="0" collapsed="false">
      <c r="A416" s="2" t="n">
        <v>2751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31840</v>
      </c>
      <c r="K416" s="5" t="n">
        <v>21.913282863042</v>
      </c>
    </row>
    <row r="417" customFormat="false" ht="13.5" hidden="false" customHeight="false" outlineLevel="0" collapsed="false">
      <c r="A417" s="2" t="n">
        <v>2752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9640</v>
      </c>
      <c r="K417" s="5" t="n">
        <v>27.2814865794907</v>
      </c>
    </row>
    <row r="418" customFormat="false" ht="13.5" hidden="false" customHeight="false" outlineLevel="0" collapsed="false">
      <c r="A418" s="2" t="n">
        <v>2753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940</v>
      </c>
      <c r="K418" s="5" t="n">
        <v>29.5526496902959</v>
      </c>
    </row>
    <row r="419" customFormat="false" ht="13.5" hidden="false" customHeight="false" outlineLevel="0" collapsed="false">
      <c r="A419" s="2" t="n">
        <v>2754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55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56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1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2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3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810</v>
      </c>
      <c r="K425" s="5" t="n">
        <v>24.8820586132952</v>
      </c>
    </row>
    <row r="426" customFormat="false" ht="13.5" hidden="false" customHeight="false" outlineLevel="0" collapsed="false">
      <c r="A426" s="2" t="n">
        <v>444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5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46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47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48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49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0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1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2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3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4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810</v>
      </c>
      <c r="K436" s="5" t="n">
        <v>24.8820586132952</v>
      </c>
    </row>
    <row r="437" customFormat="false" ht="13.5" hidden="false" customHeight="false" outlineLevel="0" collapsed="false">
      <c r="A437" s="2" t="n">
        <v>455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56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57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58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59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0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1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2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3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4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5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66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67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68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69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0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71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2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3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36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37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38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39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40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41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42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43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44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45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46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47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48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49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50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51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52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53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54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55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56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57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58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59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60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61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62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63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7910</v>
      </c>
      <c r="K483" s="5" t="n">
        <v>18.8333333333333</v>
      </c>
    </row>
    <row r="484" customFormat="false" ht="13.5" hidden="false" customHeight="false" outlineLevel="0" collapsed="false">
      <c r="A484" s="2" t="n">
        <v>1164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65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66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67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68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69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70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71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72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73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74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75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76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77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78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79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80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7910</v>
      </c>
      <c r="K500" s="5" t="n">
        <v>18.8333333333333</v>
      </c>
    </row>
    <row r="501" customFormat="false" ht="13.5" hidden="false" customHeight="false" outlineLevel="0" collapsed="false">
      <c r="A501" s="2" t="n">
        <v>1181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82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83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84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85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86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87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7910</v>
      </c>
      <c r="K507" s="5" t="n">
        <v>18.8333333333333</v>
      </c>
    </row>
    <row r="508" customFormat="false" ht="13.5" hidden="false" customHeight="false" outlineLevel="0" collapsed="false">
      <c r="A508" s="2" t="n">
        <v>1188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189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190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91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92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3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94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95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96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97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7910</v>
      </c>
      <c r="K517" s="5" t="n">
        <v>18.8333333333333</v>
      </c>
    </row>
    <row r="518" customFormat="false" ht="13.5" hidden="false" customHeight="false" outlineLevel="0" collapsed="false">
      <c r="A518" s="2" t="n">
        <v>1198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199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00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01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02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03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04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05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06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07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7910</v>
      </c>
      <c r="K527" s="5" t="n">
        <v>18.8333333333333</v>
      </c>
    </row>
    <row r="528" customFormat="false" ht="13.5" hidden="false" customHeight="false" outlineLevel="0" collapsed="false">
      <c r="A528" s="2" t="n">
        <v>1208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09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10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11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12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13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903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904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3905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906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3907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3908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3909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3910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3911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3912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3913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3914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3915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16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3917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18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919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920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921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922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3923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3924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925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3926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8680</v>
      </c>
      <c r="K557" s="5" t="n">
        <v>25.6498673740053</v>
      </c>
    </row>
    <row r="558" customFormat="false" ht="13.5" hidden="false" customHeight="false" outlineLevel="0" collapsed="false">
      <c r="A558" s="2" t="n">
        <v>3927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3928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380</v>
      </c>
      <c r="K559" s="5" t="n">
        <v>13.8808664259928</v>
      </c>
    </row>
    <row r="560" customFormat="false" ht="13.5" hidden="false" customHeight="false" outlineLevel="0" collapsed="false">
      <c r="A560" s="2" t="n">
        <v>3929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980</v>
      </c>
      <c r="K560" s="5" t="n">
        <v>18.9350180505415</v>
      </c>
    </row>
    <row r="561" customFormat="false" ht="13.5" hidden="false" customHeight="false" outlineLevel="0" collapsed="false">
      <c r="A561" s="2" t="n">
        <v>3930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780</v>
      </c>
      <c r="K561" s="5" t="n">
        <v>21.4620938628159</v>
      </c>
    </row>
    <row r="562" customFormat="false" ht="13.5" hidden="false" customHeight="false" outlineLevel="0" collapsed="false">
      <c r="A562" s="2" t="n">
        <v>3931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8480</v>
      </c>
      <c r="K562" s="5" t="n">
        <v>25.7039711191336</v>
      </c>
    </row>
    <row r="563" customFormat="false" ht="13.5" hidden="false" customHeight="false" outlineLevel="0" collapsed="false">
      <c r="A563" s="2" t="n">
        <v>3932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30380</v>
      </c>
      <c r="K563" s="5" t="n">
        <v>27.4187725631769</v>
      </c>
    </row>
    <row r="564" customFormat="false" ht="13.5" hidden="false" customHeight="false" outlineLevel="0" collapsed="false">
      <c r="A564" s="2" t="n">
        <v>3933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3934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3935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3936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3937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8680</v>
      </c>
      <c r="K568" s="5" t="n">
        <v>25.6498673740053</v>
      </c>
    </row>
    <row r="569" customFormat="false" ht="13.5" hidden="false" customHeight="false" outlineLevel="0" collapsed="false">
      <c r="A569" s="2" t="n">
        <v>3938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3939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880</v>
      </c>
      <c r="K570" s="5" t="n">
        <v>13.4296028880866</v>
      </c>
    </row>
    <row r="571" customFormat="false" ht="13.5" hidden="false" customHeight="false" outlineLevel="0" collapsed="false">
      <c r="A571" s="2" t="n">
        <v>3940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20280</v>
      </c>
      <c r="K571" s="5" t="n">
        <v>18.3032490974729</v>
      </c>
    </row>
    <row r="572" customFormat="false" ht="13.5" hidden="false" customHeight="false" outlineLevel="0" collapsed="false">
      <c r="A572" s="2" t="n">
        <v>3941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3080</v>
      </c>
      <c r="K572" s="5" t="n">
        <v>20.8303249097473</v>
      </c>
    </row>
    <row r="573" customFormat="false" ht="13.5" hidden="false" customHeight="false" outlineLevel="0" collapsed="false">
      <c r="A573" s="2" t="n">
        <v>3942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7480</v>
      </c>
      <c r="K573" s="5" t="n">
        <v>24.8014440433213</v>
      </c>
    </row>
    <row r="574" customFormat="false" ht="13.5" hidden="false" customHeight="false" outlineLevel="0" collapsed="false">
      <c r="A574" s="2" t="n">
        <v>3943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9380</v>
      </c>
      <c r="K574" s="5" t="n">
        <v>26.5162454873646</v>
      </c>
    </row>
    <row r="575" customFormat="false" ht="13.5" hidden="false" customHeight="false" outlineLevel="0" collapsed="false">
      <c r="A575" s="2" t="n">
        <v>3944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3945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3946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980</v>
      </c>
      <c r="K577" s="5" t="n">
        <v>16.9025367156208</v>
      </c>
    </row>
    <row r="578" customFormat="false" ht="13.5" hidden="false" customHeight="false" outlineLevel="0" collapsed="false">
      <c r="A578" s="2" t="n">
        <v>4240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241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242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243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244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245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246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247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248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249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250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338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339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340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341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7040</v>
      </c>
      <c r="K592" s="5" t="n">
        <v>11.7274604267034</v>
      </c>
    </row>
    <row r="593" customFormat="false" ht="13.5" hidden="false" customHeight="false" outlineLevel="0" collapsed="false">
      <c r="A593" s="2" t="n">
        <v>4342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7440</v>
      </c>
      <c r="K593" s="5" t="n">
        <v>18.8850653819683</v>
      </c>
    </row>
    <row r="594" customFormat="false" ht="13.5" hidden="false" customHeight="false" outlineLevel="0" collapsed="false">
      <c r="A594" s="2" t="n">
        <v>4343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2840</v>
      </c>
      <c r="K594" s="5" t="n">
        <v>22.6015141087405</v>
      </c>
    </row>
    <row r="595" customFormat="false" ht="13.5" hidden="false" customHeight="false" outlineLevel="0" collapsed="false">
      <c r="A595" s="2" t="n">
        <v>4344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1440</v>
      </c>
      <c r="K595" s="5" t="n">
        <v>28.5203028217481</v>
      </c>
    </row>
    <row r="596" customFormat="false" ht="13.5" hidden="false" customHeight="false" outlineLevel="0" collapsed="false">
      <c r="A596" s="2" t="n">
        <v>4345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5040</v>
      </c>
      <c r="K596" s="5" t="n">
        <v>30.9979353062629</v>
      </c>
    </row>
    <row r="597" customFormat="false" ht="13.5" hidden="false" customHeight="false" outlineLevel="0" collapsed="false">
      <c r="A597" s="2" t="n">
        <v>4346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347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348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59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56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3510</v>
      </c>
      <c r="K3" s="5" t="n">
        <v>13.5235235235235</v>
      </c>
    </row>
    <row r="4" customFormat="false" ht="13.5" hidden="false" customHeight="false" outlineLevel="0" collapsed="false">
      <c r="A4" s="2" t="n">
        <v>2563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56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57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578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585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587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595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597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05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07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14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21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29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31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38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610</v>
      </c>
      <c r="K18" s="5" t="n">
        <v>17.8170731707317</v>
      </c>
    </row>
    <row r="19" customFormat="false" ht="13.5" hidden="false" customHeight="false" outlineLevel="0" collapsed="false">
      <c r="A19" s="2" t="n">
        <v>2645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610</v>
      </c>
      <c r="K19" s="5" t="n">
        <v>17.8170731707317</v>
      </c>
    </row>
    <row r="20" customFormat="false" ht="13.5" hidden="false" customHeight="false" outlineLevel="0" collapsed="false">
      <c r="A20" s="2" t="n">
        <v>2653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55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610</v>
      </c>
      <c r="K21" s="5" t="n">
        <v>17.8170731707317</v>
      </c>
    </row>
    <row r="22" customFormat="false" ht="13.5" hidden="false" customHeight="false" outlineLevel="0" collapsed="false">
      <c r="A22" s="2" t="n">
        <v>2663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910</v>
      </c>
      <c r="K22" s="5" t="n">
        <v>21.7363636363636</v>
      </c>
    </row>
    <row r="23" customFormat="false" ht="13.5" hidden="false" customHeight="false" outlineLevel="0" collapsed="false">
      <c r="A23" s="2" t="n">
        <v>2667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5080</v>
      </c>
      <c r="K23" s="5" t="n">
        <v>13.6101083032491</v>
      </c>
    </row>
    <row r="24" customFormat="false" ht="13.5" hidden="false" customHeight="false" outlineLevel="0" collapsed="false">
      <c r="A24" s="2" t="n">
        <v>2674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480</v>
      </c>
      <c r="K24" s="5" t="n">
        <v>15.7899421450823</v>
      </c>
    </row>
    <row r="25" customFormat="false" ht="13.5" hidden="false" customHeight="false" outlineLevel="0" collapsed="false">
      <c r="A25" s="2" t="n">
        <v>2678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4680</v>
      </c>
      <c r="K25" s="5" t="n">
        <v>13.2490974729242</v>
      </c>
    </row>
    <row r="26" customFormat="false" ht="13.5" hidden="false" customHeight="false" outlineLevel="0" collapsed="false">
      <c r="A26" s="2" t="n">
        <v>2685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880</v>
      </c>
      <c r="K26" s="5" t="n">
        <v>15.5229194481531</v>
      </c>
    </row>
    <row r="27" customFormat="false" ht="13.5" hidden="false" customHeight="false" outlineLevel="0" collapsed="false">
      <c r="A27" s="2" t="n">
        <v>2689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696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00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192</v>
      </c>
      <c r="I29" s="4" t="n">
        <v>1108</v>
      </c>
      <c r="J29" s="4" t="n">
        <v>21480</v>
      </c>
      <c r="K29" s="5" t="n">
        <v>19.3862815884477</v>
      </c>
    </row>
    <row r="30" customFormat="false" ht="13.5" hidden="false" customHeight="false" outlineLevel="0" collapsed="false">
      <c r="A30" s="2" t="n">
        <v>2706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6380</v>
      </c>
      <c r="K30" s="5" t="n">
        <v>16.1904761904762</v>
      </c>
    </row>
    <row r="31" customFormat="false" ht="13.5" hidden="false" customHeight="false" outlineLevel="0" collapsed="false">
      <c r="A31" s="2" t="n">
        <v>2710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17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21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28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8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5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9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6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70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7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42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50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2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59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6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4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6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3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90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4610</v>
      </c>
      <c r="K50" s="5" t="n">
        <v>17.8170731707317</v>
      </c>
    </row>
    <row r="51" customFormat="false" ht="13.5" hidden="false" customHeight="false" outlineLevel="0" collapsed="false">
      <c r="A51" s="2" t="n">
        <v>1198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00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4610</v>
      </c>
      <c r="K52" s="5" t="n">
        <v>17.8170731707317</v>
      </c>
    </row>
    <row r="53" customFormat="false" ht="13.5" hidden="false" customHeight="false" outlineLevel="0" collapsed="false">
      <c r="A53" s="2" t="n">
        <v>1208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3910</v>
      </c>
      <c r="K53" s="5" t="n">
        <v>21.7363636363636</v>
      </c>
    </row>
    <row r="54" customFormat="false" ht="13.5" hidden="false" customHeight="false" outlineLevel="0" collapsed="false">
      <c r="A54" s="2" t="n">
        <v>1210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118</v>
      </c>
      <c r="H54" s="15" t="s">
        <v>89</v>
      </c>
      <c r="I54" s="4" t="n">
        <v>820</v>
      </c>
      <c r="J54" s="4" t="n">
        <v>14610</v>
      </c>
      <c r="K54" s="5" t="n">
        <v>17.8170731707317</v>
      </c>
    </row>
    <row r="55" customFormat="false" ht="13.5" hidden="false" customHeight="false" outlineLevel="0" collapsed="false">
      <c r="A55" s="2" t="n">
        <v>1218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255</v>
      </c>
      <c r="H55" s="15" t="s">
        <v>103</v>
      </c>
      <c r="I55" s="4" t="n">
        <v>1100</v>
      </c>
      <c r="J55" s="4" t="n">
        <v>23910</v>
      </c>
      <c r="K55" s="5" t="n">
        <v>21.7363636363636</v>
      </c>
    </row>
    <row r="56" customFormat="false" ht="13.5" hidden="false" customHeight="false" outlineLevel="0" collapsed="false">
      <c r="A56" s="2" t="n">
        <v>3798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805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5580</v>
      </c>
      <c r="K57" s="5" t="n">
        <v>15.8344459279039</v>
      </c>
    </row>
    <row r="58" customFormat="false" ht="13.5" hidden="false" customHeight="false" outlineLevel="0" collapsed="false">
      <c r="A58" s="2" t="n">
        <v>3809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816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820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192</v>
      </c>
      <c r="I60" s="4" t="n">
        <v>1108</v>
      </c>
      <c r="J60" s="4" t="n">
        <v>24180</v>
      </c>
      <c r="K60" s="5" t="n">
        <v>21.8231046931408</v>
      </c>
    </row>
    <row r="61" customFormat="false" ht="13.5" hidden="false" customHeight="false" outlineLevel="0" collapsed="false">
      <c r="A61" s="2" t="n">
        <v>3826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830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680</v>
      </c>
      <c r="K62" s="5" t="n">
        <v>13.2490974729242</v>
      </c>
    </row>
    <row r="63" customFormat="false" ht="13.5" hidden="false" customHeight="false" outlineLevel="0" collapsed="false">
      <c r="A63" s="2" t="n">
        <v>3837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124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131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223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230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556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3510</v>
      </c>
      <c r="K70" s="24" t="n">
        <v>13.5235235235235</v>
      </c>
      <c r="L70" s="23"/>
      <c r="M70" s="23"/>
      <c r="N70" s="24"/>
    </row>
    <row r="71" customFormat="false" ht="13.5" hidden="false" customHeight="false" outlineLevel="0" collapsed="false">
      <c r="A71" s="2" t="n">
        <v>470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8320</v>
      </c>
      <c r="N71" s="5" t="n">
        <f aca="false">M71/L71</f>
        <v>14.1741741741742</v>
      </c>
    </row>
    <row r="72" customFormat="false" ht="13.5" hidden="false" customHeight="false" outlineLevel="0" collapsed="false">
      <c r="A72" s="2" t="n">
        <v>477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7720</v>
      </c>
      <c r="N72" s="5" t="n">
        <f aca="false">M72/L72</f>
        <v>18.8381201044386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563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8310</v>
      </c>
      <c r="K74" s="30" t="n">
        <v>18.5520581113801</v>
      </c>
      <c r="L74" s="29"/>
      <c r="M74" s="29"/>
      <c r="N74" s="30"/>
    </row>
    <row r="75" customFormat="false" ht="13.5" hidden="false" customHeight="false" outlineLevel="0" collapsed="false">
      <c r="A75" s="2" t="n">
        <v>47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3120</v>
      </c>
      <c r="N75" s="5" t="n">
        <f aca="false">M75/L75</f>
        <v>17.3368146214099</v>
      </c>
    </row>
    <row r="76" customFormat="false" ht="13.5" hidden="false" customHeight="false" outlineLevel="0" collapsed="false">
      <c r="A76" s="2" t="n">
        <v>47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2520</v>
      </c>
      <c r="N76" s="5" t="n">
        <f aca="false">M76/L76</f>
        <v>19.9806295399516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567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574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578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585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587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9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6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4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6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3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90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4610</v>
      </c>
      <c r="K92" s="5" t="n">
        <v>17.8170731707317</v>
      </c>
      <c r="L92" s="4" t="n">
        <f aca="false">I86+I92</f>
        <v>1640</v>
      </c>
      <c r="M92" s="4" t="n">
        <f aca="false">J86+J92</f>
        <v>25320</v>
      </c>
      <c r="N92" s="5" t="n">
        <f aca="false">M92/L92</f>
        <v>15.4390243902439</v>
      </c>
    </row>
    <row r="93" customFormat="false" ht="13.5" hidden="false" customHeight="false" outlineLevel="0" collapsed="false">
      <c r="A93" s="2" t="n">
        <v>1198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00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4610</v>
      </c>
      <c r="K94" s="5" t="n">
        <v>17.8170731707317</v>
      </c>
      <c r="L94" s="4" t="n">
        <f aca="false">I86+I94</f>
        <v>1640</v>
      </c>
      <c r="M94" s="4" t="n">
        <f aca="false">J86+J94</f>
        <v>25320</v>
      </c>
      <c r="N94" s="5" t="n">
        <f aca="false">M94/L94</f>
        <v>15.4390243902439</v>
      </c>
    </row>
    <row r="95" customFormat="false" ht="13.5" hidden="false" customHeight="false" outlineLevel="0" collapsed="false">
      <c r="A95" s="2" t="n">
        <v>1208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3910</v>
      </c>
      <c r="K95" s="5" t="n">
        <v>21.7363636363636</v>
      </c>
      <c r="L95" s="4" t="n">
        <f aca="false">I86+I95</f>
        <v>1920</v>
      </c>
      <c r="M95" s="4" t="n">
        <f aca="false">J86+J95</f>
        <v>34620</v>
      </c>
      <c r="N95" s="5" t="n">
        <f aca="false">M95/L95</f>
        <v>18.03125</v>
      </c>
    </row>
    <row r="96" customFormat="false" ht="13.5" hidden="false" customHeight="false" outlineLevel="0" collapsed="false">
      <c r="A96" s="2" t="n">
        <v>1210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8</v>
      </c>
      <c r="H96" s="15" t="s">
        <v>89</v>
      </c>
      <c r="I96" s="4" t="n">
        <v>820</v>
      </c>
      <c r="J96" s="4" t="n">
        <v>14610</v>
      </c>
      <c r="K96" s="5" t="n">
        <v>17.8170731707317</v>
      </c>
      <c r="L96" s="4" t="n">
        <f aca="false">I86+I96</f>
        <v>1640</v>
      </c>
      <c r="M96" s="4" t="n">
        <f aca="false">J86+J96</f>
        <v>25320</v>
      </c>
      <c r="N96" s="5" t="n">
        <f aca="false">M96/L96</f>
        <v>15.4390243902439</v>
      </c>
    </row>
    <row r="97" customFormat="false" ht="13.5" hidden="false" customHeight="false" outlineLevel="0" collapsed="false">
      <c r="A97" s="2" t="n">
        <v>1218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255</v>
      </c>
      <c r="H97" s="15" t="s">
        <v>103</v>
      </c>
      <c r="I97" s="4" t="n">
        <v>1100</v>
      </c>
      <c r="J97" s="4" t="n">
        <v>23910</v>
      </c>
      <c r="K97" s="5" t="n">
        <v>21.7363636363636</v>
      </c>
      <c r="L97" s="4" t="n">
        <f aca="false">I86+I97</f>
        <v>1920</v>
      </c>
      <c r="M97" s="4" t="n">
        <f aca="false">J86+J97</f>
        <v>34620</v>
      </c>
      <c r="N97" s="5" t="n">
        <f aca="false">M97/L97</f>
        <v>18.03125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595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59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66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74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76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83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90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4610</v>
      </c>
      <c r="K105" s="5" t="n">
        <v>17.8170731707317</v>
      </c>
      <c r="L105" s="4" t="n">
        <f aca="false">I99+I105</f>
        <v>1920</v>
      </c>
      <c r="M105" s="4" t="n">
        <f aca="false">J99+J105</f>
        <v>36920</v>
      </c>
      <c r="N105" s="5" t="n">
        <f aca="false">M105/L105</f>
        <v>19.2291666666667</v>
      </c>
    </row>
    <row r="106" customFormat="false" ht="13.5" hidden="false" customHeight="false" outlineLevel="0" collapsed="false">
      <c r="A106" s="2" t="n">
        <v>1198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200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4610</v>
      </c>
      <c r="K107" s="5" t="n">
        <v>17.8170731707317</v>
      </c>
      <c r="L107" s="4" t="n">
        <f aca="false">I99+I107</f>
        <v>1920</v>
      </c>
      <c r="M107" s="4" t="n">
        <f aca="false">J99+J107</f>
        <v>36920</v>
      </c>
      <c r="N107" s="5" t="n">
        <f aca="false">M107/L107</f>
        <v>19.2291666666667</v>
      </c>
    </row>
    <row r="108" customFormat="false" ht="13.5" hidden="false" customHeight="false" outlineLevel="0" collapsed="false">
      <c r="A108" s="2" t="n">
        <v>1208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3910</v>
      </c>
      <c r="K108" s="5" t="n">
        <v>21.7363636363636</v>
      </c>
      <c r="L108" s="4" t="n">
        <f aca="false">I99+I108</f>
        <v>2200</v>
      </c>
      <c r="M108" s="4" t="n">
        <f aca="false">J99+J108</f>
        <v>46220</v>
      </c>
      <c r="N108" s="5" t="n">
        <f aca="false">M108/L108</f>
        <v>21.0090909090909</v>
      </c>
    </row>
    <row r="109" customFormat="false" ht="13.5" hidden="false" customHeight="false" outlineLevel="0" collapsed="false">
      <c r="A109" s="2" t="n">
        <v>1210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8</v>
      </c>
      <c r="H109" s="15" t="s">
        <v>89</v>
      </c>
      <c r="I109" s="4" t="n">
        <v>820</v>
      </c>
      <c r="J109" s="4" t="n">
        <v>14610</v>
      </c>
      <c r="K109" s="5" t="n">
        <v>17.8170731707317</v>
      </c>
      <c r="L109" s="4" t="n">
        <f aca="false">I99+I109</f>
        <v>1920</v>
      </c>
      <c r="M109" s="4" t="n">
        <f aca="false">J99+J109</f>
        <v>36920</v>
      </c>
      <c r="N109" s="5" t="n">
        <f aca="false">M109/L109</f>
        <v>19.2291666666667</v>
      </c>
    </row>
    <row r="110" customFormat="false" ht="13.5" hidden="false" customHeight="false" outlineLevel="0" collapsed="false">
      <c r="A110" s="2" t="n">
        <v>1218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255</v>
      </c>
      <c r="H110" s="15" t="s">
        <v>103</v>
      </c>
      <c r="I110" s="4" t="n">
        <v>1100</v>
      </c>
      <c r="J110" s="4" t="n">
        <v>23910</v>
      </c>
      <c r="K110" s="5" t="n">
        <v>21.7363636363636</v>
      </c>
      <c r="L110" s="4" t="n">
        <f aca="false">I99+I110</f>
        <v>2200</v>
      </c>
      <c r="M110" s="4" t="n">
        <f aca="false">J99+J110</f>
        <v>46220</v>
      </c>
      <c r="N110" s="5" t="n">
        <f aca="false">M110/L110</f>
        <v>21.0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597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9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6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4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6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3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90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4610</v>
      </c>
      <c r="K118" s="5" t="n">
        <v>17.8170731707317</v>
      </c>
      <c r="L118" s="4" t="n">
        <f aca="false">I112+I118</f>
        <v>1640</v>
      </c>
      <c r="M118" s="4" t="n">
        <f aca="false">J112+J118</f>
        <v>25320</v>
      </c>
      <c r="N118" s="5" t="n">
        <f aca="false">M118/L118</f>
        <v>15.4390243902439</v>
      </c>
    </row>
    <row r="119" customFormat="false" ht="13.5" hidden="false" customHeight="false" outlineLevel="0" collapsed="false">
      <c r="A119" s="2" t="n">
        <v>1198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00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4610</v>
      </c>
      <c r="K120" s="5" t="n">
        <v>17.8170731707317</v>
      </c>
      <c r="L120" s="4" t="n">
        <f aca="false">I112+I120</f>
        <v>1640</v>
      </c>
      <c r="M120" s="4" t="n">
        <f aca="false">J112+J120</f>
        <v>25320</v>
      </c>
      <c r="N120" s="5" t="n">
        <f aca="false">M120/L120</f>
        <v>15.4390243902439</v>
      </c>
    </row>
    <row r="121" customFormat="false" ht="13.5" hidden="false" customHeight="false" outlineLevel="0" collapsed="false">
      <c r="A121" s="2" t="n">
        <v>1208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3910</v>
      </c>
      <c r="K121" s="5" t="n">
        <v>21.7363636363636</v>
      </c>
      <c r="L121" s="4" t="n">
        <f aca="false">I112+I121</f>
        <v>1920</v>
      </c>
      <c r="M121" s="4" t="n">
        <f aca="false">J112+J121</f>
        <v>34620</v>
      </c>
      <c r="N121" s="5" t="n">
        <f aca="false">M121/L121</f>
        <v>18.03125</v>
      </c>
    </row>
    <row r="122" customFormat="false" ht="13.5" hidden="false" customHeight="false" outlineLevel="0" collapsed="false">
      <c r="A122" s="2" t="n">
        <v>1210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8</v>
      </c>
      <c r="H122" s="15" t="s">
        <v>89</v>
      </c>
      <c r="I122" s="4" t="n">
        <v>820</v>
      </c>
      <c r="J122" s="4" t="n">
        <v>14610</v>
      </c>
      <c r="K122" s="5" t="n">
        <v>17.8170731707317</v>
      </c>
      <c r="L122" s="4" t="n">
        <f aca="false">I112+I122</f>
        <v>1640</v>
      </c>
      <c r="M122" s="4" t="n">
        <f aca="false">J112+J122</f>
        <v>25320</v>
      </c>
      <c r="N122" s="5" t="n">
        <f aca="false">M122/L122</f>
        <v>15.4390243902439</v>
      </c>
    </row>
    <row r="123" customFormat="false" ht="13.5" hidden="false" customHeight="false" outlineLevel="0" collapsed="false">
      <c r="A123" s="2" t="n">
        <v>1218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255</v>
      </c>
      <c r="H123" s="15" t="s">
        <v>103</v>
      </c>
      <c r="I123" s="4" t="n">
        <v>1100</v>
      </c>
      <c r="J123" s="4" t="n">
        <v>23910</v>
      </c>
      <c r="K123" s="5" t="n">
        <v>21.7363636363636</v>
      </c>
      <c r="L123" s="4" t="n">
        <f aca="false">I112+I123</f>
        <v>1920</v>
      </c>
      <c r="M123" s="4" t="n">
        <f aca="false">J112+J123</f>
        <v>34620</v>
      </c>
      <c r="N123" s="5" t="n">
        <f aca="false">M123/L123</f>
        <v>18.03125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05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59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66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74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76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83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90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4610</v>
      </c>
      <c r="K131" s="5" t="n">
        <v>17.8170731707317</v>
      </c>
      <c r="L131" s="4" t="n">
        <f aca="false">I125+I131</f>
        <v>1920</v>
      </c>
      <c r="M131" s="4" t="n">
        <f aca="false">J125+J131</f>
        <v>36920</v>
      </c>
      <c r="N131" s="5" t="n">
        <f aca="false">M131/L131</f>
        <v>19.2291666666667</v>
      </c>
    </row>
    <row r="132" customFormat="false" ht="13.5" hidden="false" customHeight="false" outlineLevel="0" collapsed="false">
      <c r="A132" s="2" t="n">
        <v>1198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200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4610</v>
      </c>
      <c r="K133" s="5" t="n">
        <v>17.8170731707317</v>
      </c>
      <c r="L133" s="4" t="n">
        <f aca="false">I125+I133</f>
        <v>1920</v>
      </c>
      <c r="M133" s="4" t="n">
        <f aca="false">J125+J133</f>
        <v>36920</v>
      </c>
      <c r="N133" s="5" t="n">
        <f aca="false">M133/L133</f>
        <v>19.2291666666667</v>
      </c>
    </row>
    <row r="134" customFormat="false" ht="13.5" hidden="false" customHeight="false" outlineLevel="0" collapsed="false">
      <c r="A134" s="2" t="n">
        <v>1208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3910</v>
      </c>
      <c r="K134" s="5" t="n">
        <v>21.7363636363636</v>
      </c>
      <c r="L134" s="4" t="n">
        <f aca="false">I125+I134</f>
        <v>2200</v>
      </c>
      <c r="M134" s="4" t="n">
        <f aca="false">J125+J134</f>
        <v>46220</v>
      </c>
      <c r="N134" s="5" t="n">
        <f aca="false">M134/L134</f>
        <v>21.0090909090909</v>
      </c>
    </row>
    <row r="135" customFormat="false" ht="13.5" hidden="false" customHeight="false" outlineLevel="0" collapsed="false">
      <c r="A135" s="2" t="n">
        <v>1210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8</v>
      </c>
      <c r="H135" s="15" t="s">
        <v>89</v>
      </c>
      <c r="I135" s="4" t="n">
        <v>820</v>
      </c>
      <c r="J135" s="4" t="n">
        <v>14610</v>
      </c>
      <c r="K135" s="5" t="n">
        <v>17.8170731707317</v>
      </c>
      <c r="L135" s="4" t="n">
        <f aca="false">I125+I135</f>
        <v>1920</v>
      </c>
      <c r="M135" s="4" t="n">
        <f aca="false">J125+J135</f>
        <v>36920</v>
      </c>
      <c r="N135" s="5" t="n">
        <f aca="false">M135/L135</f>
        <v>19.2291666666667</v>
      </c>
    </row>
    <row r="136" customFormat="false" ht="13.5" hidden="false" customHeight="false" outlineLevel="0" collapsed="false">
      <c r="A136" s="2" t="n">
        <v>1218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255</v>
      </c>
      <c r="H136" s="15" t="s">
        <v>103</v>
      </c>
      <c r="I136" s="4" t="n">
        <v>1100</v>
      </c>
      <c r="J136" s="4" t="n">
        <v>23910</v>
      </c>
      <c r="K136" s="5" t="n">
        <v>21.7363636363636</v>
      </c>
      <c r="L136" s="4" t="n">
        <f aca="false">I125+I136</f>
        <v>2200</v>
      </c>
      <c r="M136" s="4" t="n">
        <f aca="false">J125+J136</f>
        <v>46220</v>
      </c>
      <c r="N136" s="5" t="n">
        <f aca="false">M136/L136</f>
        <v>21.0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07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6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4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6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3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90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4610</v>
      </c>
      <c r="K143" s="5" t="n">
        <v>17.8170731707317</v>
      </c>
      <c r="L143" s="4" t="n">
        <f aca="false">I138+I143</f>
        <v>1640</v>
      </c>
      <c r="M143" s="4" t="n">
        <f aca="false">J138+J143</f>
        <v>25320</v>
      </c>
      <c r="N143" s="5" t="n">
        <f aca="false">M143/L143</f>
        <v>15.4390243902439</v>
      </c>
    </row>
    <row r="144" customFormat="false" ht="13.5" hidden="false" customHeight="false" outlineLevel="0" collapsed="false">
      <c r="A144" s="2" t="n">
        <v>1198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00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4610</v>
      </c>
      <c r="K145" s="5" t="n">
        <v>17.8170731707317</v>
      </c>
      <c r="L145" s="4" t="n">
        <f aca="false">I138+I145</f>
        <v>1640</v>
      </c>
      <c r="M145" s="4" t="n">
        <f aca="false">J138+J145</f>
        <v>25320</v>
      </c>
      <c r="N145" s="5" t="n">
        <f aca="false">M145/L145</f>
        <v>15.4390243902439</v>
      </c>
    </row>
    <row r="146" customFormat="false" ht="13.5" hidden="false" customHeight="false" outlineLevel="0" collapsed="false">
      <c r="A146" s="2" t="n">
        <v>1208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3910</v>
      </c>
      <c r="K146" s="5" t="n">
        <v>21.7363636363636</v>
      </c>
      <c r="L146" s="4" t="n">
        <f aca="false">I138+I146</f>
        <v>1920</v>
      </c>
      <c r="M146" s="4" t="n">
        <f aca="false">J138+J146</f>
        <v>34620</v>
      </c>
      <c r="N146" s="5" t="n">
        <f aca="false">M146/L146</f>
        <v>18.03125</v>
      </c>
    </row>
    <row r="147" customFormat="false" ht="13.5" hidden="false" customHeight="false" outlineLevel="0" collapsed="false">
      <c r="A147" s="2" t="n">
        <v>1210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8</v>
      </c>
      <c r="H147" s="15" t="s">
        <v>89</v>
      </c>
      <c r="I147" s="4" t="n">
        <v>820</v>
      </c>
      <c r="J147" s="4" t="n">
        <v>14610</v>
      </c>
      <c r="K147" s="5" t="n">
        <v>17.8170731707317</v>
      </c>
      <c r="L147" s="4" t="n">
        <f aca="false">I138+I147</f>
        <v>1640</v>
      </c>
      <c r="M147" s="4" t="n">
        <f aca="false">J138+J147</f>
        <v>25320</v>
      </c>
      <c r="N147" s="5" t="n">
        <f aca="false">M147/L147</f>
        <v>15.4390243902439</v>
      </c>
    </row>
    <row r="148" customFormat="false" ht="13.5" hidden="false" customHeight="false" outlineLevel="0" collapsed="false">
      <c r="A148" s="2" t="n">
        <v>1218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255</v>
      </c>
      <c r="H148" s="15" t="s">
        <v>103</v>
      </c>
      <c r="I148" s="4" t="n">
        <v>1100</v>
      </c>
      <c r="J148" s="4" t="n">
        <v>23910</v>
      </c>
      <c r="K148" s="5" t="n">
        <v>21.7363636363636</v>
      </c>
      <c r="L148" s="4" t="n">
        <f aca="false">I138+I148</f>
        <v>1920</v>
      </c>
      <c r="M148" s="4" t="n">
        <f aca="false">J138+J148</f>
        <v>34620</v>
      </c>
      <c r="N148" s="5" t="n">
        <f aca="false">M148/L148</f>
        <v>18.03125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14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3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90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4610</v>
      </c>
      <c r="K152" s="5" t="n">
        <v>17.8170731707317</v>
      </c>
      <c r="L152" s="4" t="n">
        <f aca="false">I150+I152</f>
        <v>1640</v>
      </c>
      <c r="M152" s="4" t="n">
        <f aca="false">J150+J152</f>
        <v>27320</v>
      </c>
      <c r="N152" s="5" t="n">
        <f aca="false">M152/L152</f>
        <v>16.6585365853659</v>
      </c>
    </row>
    <row r="153" customFormat="false" ht="13.5" hidden="false" customHeight="false" outlineLevel="0" collapsed="false">
      <c r="A153" s="2" t="n">
        <v>1198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00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4610</v>
      </c>
      <c r="K154" s="5" t="n">
        <v>17.8170731707317</v>
      </c>
      <c r="L154" s="4" t="n">
        <f aca="false">I150+I154</f>
        <v>1640</v>
      </c>
      <c r="M154" s="4" t="n">
        <f aca="false">J150+J154</f>
        <v>27320</v>
      </c>
      <c r="N154" s="5" t="n">
        <f aca="false">M154/L154</f>
        <v>16.6585365853659</v>
      </c>
    </row>
    <row r="155" customFormat="false" ht="13.5" hidden="false" customHeight="false" outlineLevel="0" collapsed="false">
      <c r="A155" s="2" t="n">
        <v>1208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3910</v>
      </c>
      <c r="K155" s="5" t="n">
        <v>21.7363636363636</v>
      </c>
      <c r="L155" s="4" t="n">
        <f aca="false">I150+I155</f>
        <v>1920</v>
      </c>
      <c r="M155" s="4" t="n">
        <f aca="false">J150+J155</f>
        <v>36620</v>
      </c>
      <c r="N155" s="5" t="n">
        <f aca="false">M155/L155</f>
        <v>19.0729166666667</v>
      </c>
    </row>
    <row r="156" customFormat="false" ht="13.5" hidden="false" customHeight="false" outlineLevel="0" collapsed="false">
      <c r="A156" s="2" t="n">
        <v>1210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8</v>
      </c>
      <c r="H156" s="15" t="s">
        <v>89</v>
      </c>
      <c r="I156" s="4" t="n">
        <v>820</v>
      </c>
      <c r="J156" s="4" t="n">
        <v>14610</v>
      </c>
      <c r="K156" s="5" t="n">
        <v>17.8170731707317</v>
      </c>
      <c r="L156" s="4" t="n">
        <f aca="false">I150+I156</f>
        <v>1640</v>
      </c>
      <c r="M156" s="4" t="n">
        <f aca="false">J150+J156</f>
        <v>27320</v>
      </c>
      <c r="N156" s="5" t="n">
        <f aca="false">M156/L156</f>
        <v>16.6585365853659</v>
      </c>
    </row>
    <row r="157" customFormat="false" ht="13.5" hidden="false" customHeight="false" outlineLevel="0" collapsed="false">
      <c r="A157" s="2" t="n">
        <v>1218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255</v>
      </c>
      <c r="H157" s="15" t="s">
        <v>103</v>
      </c>
      <c r="I157" s="4" t="n">
        <v>1100</v>
      </c>
      <c r="J157" s="4" t="n">
        <v>23910</v>
      </c>
      <c r="K157" s="5" t="n">
        <v>21.7363636363636</v>
      </c>
      <c r="L157" s="4" t="n">
        <f aca="false">I150+I157</f>
        <v>1920</v>
      </c>
      <c r="M157" s="4" t="n">
        <f aca="false">J150+J157</f>
        <v>36620</v>
      </c>
      <c r="N157" s="5" t="n">
        <f aca="false">M157/L157</f>
        <v>19.0729166666667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21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90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4610</v>
      </c>
      <c r="K160" s="5" t="n">
        <v>17.8170731707317</v>
      </c>
      <c r="L160" s="4" t="n">
        <f aca="false">I159+I160</f>
        <v>1640</v>
      </c>
      <c r="M160" s="4" t="n">
        <f aca="false">J159+J160</f>
        <v>27320</v>
      </c>
      <c r="N160" s="5" t="n">
        <f aca="false">M160/L160</f>
        <v>16.6585365853659</v>
      </c>
    </row>
    <row r="161" customFormat="false" ht="13.5" hidden="false" customHeight="false" outlineLevel="0" collapsed="false">
      <c r="A161" s="2" t="n">
        <v>1198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00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4610</v>
      </c>
      <c r="K162" s="5" t="n">
        <v>17.8170731707317</v>
      </c>
      <c r="L162" s="4" t="n">
        <f aca="false">I159+I162</f>
        <v>1640</v>
      </c>
      <c r="M162" s="4" t="n">
        <f aca="false">J159+J162</f>
        <v>27320</v>
      </c>
      <c r="N162" s="5" t="n">
        <f aca="false">M162/L162</f>
        <v>16.6585365853659</v>
      </c>
    </row>
    <row r="163" customFormat="false" ht="13.5" hidden="false" customHeight="false" outlineLevel="0" collapsed="false">
      <c r="A163" s="2" t="n">
        <v>1208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3910</v>
      </c>
      <c r="K163" s="5" t="n">
        <v>21.7363636363636</v>
      </c>
      <c r="L163" s="4" t="n">
        <f aca="false">I159+I163</f>
        <v>1920</v>
      </c>
      <c r="M163" s="4" t="n">
        <f aca="false">J159+J163</f>
        <v>36620</v>
      </c>
      <c r="N163" s="5" t="n">
        <f aca="false">M163/L163</f>
        <v>19.0729166666667</v>
      </c>
    </row>
    <row r="164" customFormat="false" ht="13.5" hidden="false" customHeight="false" outlineLevel="0" collapsed="false">
      <c r="A164" s="2" t="n">
        <v>1210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8</v>
      </c>
      <c r="H164" s="15" t="s">
        <v>89</v>
      </c>
      <c r="I164" s="4" t="n">
        <v>820</v>
      </c>
      <c r="J164" s="4" t="n">
        <v>14610</v>
      </c>
      <c r="K164" s="5" t="n">
        <v>17.8170731707317</v>
      </c>
      <c r="L164" s="4" t="n">
        <f aca="false">I159+I164</f>
        <v>1640</v>
      </c>
      <c r="M164" s="4" t="n">
        <f aca="false">J159+J164</f>
        <v>27320</v>
      </c>
      <c r="N164" s="5" t="n">
        <f aca="false">M164/L164</f>
        <v>16.6585365853659</v>
      </c>
    </row>
    <row r="165" customFormat="false" ht="13.5" hidden="false" customHeight="false" outlineLevel="0" collapsed="false">
      <c r="A165" s="2" t="n">
        <v>1218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255</v>
      </c>
      <c r="H165" s="15" t="s">
        <v>103</v>
      </c>
      <c r="I165" s="4" t="n">
        <v>1100</v>
      </c>
      <c r="J165" s="4" t="n">
        <v>23910</v>
      </c>
      <c r="K165" s="5" t="n">
        <v>21.7363636363636</v>
      </c>
      <c r="L165" s="4" t="n">
        <f aca="false">I159+I165</f>
        <v>1920</v>
      </c>
      <c r="M165" s="4" t="n">
        <f aca="false">J159+J165</f>
        <v>36620</v>
      </c>
      <c r="N165" s="5" t="n">
        <f aca="false">M165/L165</f>
        <v>19.0729166666667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29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90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4610</v>
      </c>
      <c r="K168" s="5" t="n">
        <v>17.8170731707317</v>
      </c>
      <c r="L168" s="4" t="n">
        <f aca="false">I167+I168</f>
        <v>1920</v>
      </c>
      <c r="M168" s="4" t="n">
        <f aca="false">J167+J168</f>
        <v>36920</v>
      </c>
      <c r="N168" s="5" t="n">
        <f aca="false">M168/L168</f>
        <v>19.2291666666667</v>
      </c>
    </row>
    <row r="169" customFormat="false" ht="13.5" hidden="false" customHeight="false" outlineLevel="0" collapsed="false">
      <c r="A169" s="2" t="n">
        <v>1198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200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4610</v>
      </c>
      <c r="K170" s="5" t="n">
        <v>17.8170731707317</v>
      </c>
      <c r="L170" s="4" t="n">
        <f aca="false">I167+I170</f>
        <v>1920</v>
      </c>
      <c r="M170" s="4" t="n">
        <f aca="false">J167+J170</f>
        <v>36920</v>
      </c>
      <c r="N170" s="5" t="n">
        <f aca="false">M170/L170</f>
        <v>19.2291666666667</v>
      </c>
    </row>
    <row r="171" customFormat="false" ht="13.5" hidden="false" customHeight="false" outlineLevel="0" collapsed="false">
      <c r="A171" s="2" t="n">
        <v>1208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3910</v>
      </c>
      <c r="K171" s="5" t="n">
        <v>21.7363636363636</v>
      </c>
      <c r="L171" s="4" t="n">
        <f aca="false">I167+I171</f>
        <v>2200</v>
      </c>
      <c r="M171" s="4" t="n">
        <f aca="false">J167+J171</f>
        <v>46220</v>
      </c>
      <c r="N171" s="5" t="n">
        <f aca="false">M171/L171</f>
        <v>21.0090909090909</v>
      </c>
    </row>
    <row r="172" customFormat="false" ht="13.5" hidden="false" customHeight="false" outlineLevel="0" collapsed="false">
      <c r="A172" s="2" t="n">
        <v>1210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8</v>
      </c>
      <c r="H172" s="15" t="s">
        <v>89</v>
      </c>
      <c r="I172" s="4" t="n">
        <v>820</v>
      </c>
      <c r="J172" s="4" t="n">
        <v>14610</v>
      </c>
      <c r="K172" s="5" t="n">
        <v>17.8170731707317</v>
      </c>
      <c r="L172" s="4" t="n">
        <f aca="false">I167+I172</f>
        <v>1920</v>
      </c>
      <c r="M172" s="4" t="n">
        <f aca="false">J167+J172</f>
        <v>36920</v>
      </c>
      <c r="N172" s="5" t="n">
        <f aca="false">M172/L172</f>
        <v>19.2291666666667</v>
      </c>
    </row>
    <row r="173" customFormat="false" ht="13.5" hidden="false" customHeight="false" outlineLevel="0" collapsed="false">
      <c r="A173" s="2" t="n">
        <v>1218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255</v>
      </c>
      <c r="H173" s="15" t="s">
        <v>103</v>
      </c>
      <c r="I173" s="4" t="n">
        <v>1100</v>
      </c>
      <c r="J173" s="4" t="n">
        <v>23910</v>
      </c>
      <c r="K173" s="5" t="n">
        <v>21.7363636363636</v>
      </c>
      <c r="L173" s="4" t="n">
        <f aca="false">I167+I173</f>
        <v>2200</v>
      </c>
      <c r="M173" s="4" t="n">
        <f aca="false">J167+J173</f>
        <v>46220</v>
      </c>
      <c r="N173" s="5" t="n">
        <f aca="false">M173/L173</f>
        <v>21.0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31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00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4610</v>
      </c>
      <c r="K176" s="5" t="n">
        <v>17.8170731707317</v>
      </c>
      <c r="L176" s="4" t="n">
        <f aca="false">I175+I176</f>
        <v>1640</v>
      </c>
      <c r="M176" s="4" t="n">
        <f aca="false">J175+J176</f>
        <v>27320</v>
      </c>
      <c r="N176" s="5" t="n">
        <f aca="false">M176/L176</f>
        <v>16.6585365853659</v>
      </c>
    </row>
    <row r="177" customFormat="false" ht="13.5" hidden="false" customHeight="false" outlineLevel="0" collapsed="false">
      <c r="A177" s="2" t="n">
        <v>1208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3910</v>
      </c>
      <c r="K177" s="5" t="n">
        <v>21.7363636363636</v>
      </c>
      <c r="L177" s="4" t="n">
        <f aca="false">I175+I177</f>
        <v>1920</v>
      </c>
      <c r="M177" s="4" t="n">
        <f aca="false">J175+J177</f>
        <v>36620</v>
      </c>
      <c r="N177" s="5" t="n">
        <f aca="false">M177/L177</f>
        <v>19.0729166666667</v>
      </c>
    </row>
    <row r="178" customFormat="false" ht="13.5" hidden="false" customHeight="false" outlineLevel="0" collapsed="false">
      <c r="A178" s="2" t="n">
        <v>1210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8</v>
      </c>
      <c r="H178" s="15" t="s">
        <v>89</v>
      </c>
      <c r="I178" s="4" t="n">
        <v>820</v>
      </c>
      <c r="J178" s="4" t="n">
        <v>14610</v>
      </c>
      <c r="K178" s="5" t="n">
        <v>17.8170731707317</v>
      </c>
      <c r="L178" s="4" t="n">
        <f aca="false">I175+I178</f>
        <v>1640</v>
      </c>
      <c r="M178" s="4" t="n">
        <f aca="false">J175+J178</f>
        <v>27320</v>
      </c>
      <c r="N178" s="5" t="n">
        <f aca="false">M178/L178</f>
        <v>16.6585365853659</v>
      </c>
    </row>
    <row r="179" customFormat="false" ht="13.5" hidden="false" customHeight="false" outlineLevel="0" collapsed="false">
      <c r="A179" s="2" t="n">
        <v>1218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255</v>
      </c>
      <c r="H179" s="15" t="s">
        <v>103</v>
      </c>
      <c r="I179" s="4" t="n">
        <v>1100</v>
      </c>
      <c r="J179" s="4" t="n">
        <v>23910</v>
      </c>
      <c r="K179" s="5" t="n">
        <v>21.7363636363636</v>
      </c>
      <c r="L179" s="4" t="n">
        <f aca="false">I175+I179</f>
        <v>1920</v>
      </c>
      <c r="M179" s="4" t="n">
        <f aca="false">J175+J179</f>
        <v>36620</v>
      </c>
      <c r="N179" s="5" t="n">
        <f aca="false">M179/L179</f>
        <v>19.0729166666667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38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610</v>
      </c>
      <c r="K181" s="24" t="n">
        <v>17.8170731707317</v>
      </c>
      <c r="L181" s="23"/>
      <c r="M181" s="23"/>
      <c r="N181" s="24"/>
    </row>
    <row r="182" customFormat="false" ht="13.5" hidden="false" customHeight="false" outlineLevel="0" collapsed="false">
      <c r="A182" s="2" t="n">
        <v>1210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8</v>
      </c>
      <c r="H182" s="15" t="s">
        <v>89</v>
      </c>
      <c r="I182" s="4" t="n">
        <v>820</v>
      </c>
      <c r="J182" s="4" t="n">
        <v>14610</v>
      </c>
      <c r="K182" s="5" t="n">
        <v>17.8170731707317</v>
      </c>
      <c r="L182" s="4" t="n">
        <f aca="false">I181+I182</f>
        <v>1640</v>
      </c>
      <c r="M182" s="4" t="n">
        <f aca="false">J181+J182</f>
        <v>29220</v>
      </c>
      <c r="N182" s="5" t="n">
        <f aca="false">M182/L182</f>
        <v>17.8170731707317</v>
      </c>
    </row>
    <row r="183" customFormat="false" ht="13.5" hidden="false" customHeight="false" outlineLevel="0" collapsed="false">
      <c r="A183" s="2" t="n">
        <v>1218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255</v>
      </c>
      <c r="H183" s="15" t="s">
        <v>103</v>
      </c>
      <c r="I183" s="4" t="n">
        <v>1100</v>
      </c>
      <c r="J183" s="4" t="n">
        <v>23910</v>
      </c>
      <c r="K183" s="5" t="n">
        <v>21.7363636363636</v>
      </c>
      <c r="L183" s="4" t="n">
        <f aca="false">I181+I183</f>
        <v>1920</v>
      </c>
      <c r="M183" s="4" t="n">
        <f aca="false">J181+J183</f>
        <v>38520</v>
      </c>
      <c r="N183" s="5" t="n">
        <f aca="false">M183/L183</f>
        <v>20.06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45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610</v>
      </c>
      <c r="K185" s="24" t="n">
        <v>17.8170731707317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53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55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610</v>
      </c>
      <c r="K189" s="24" t="n">
        <v>17.8170731707317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663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910</v>
      </c>
      <c r="K191" s="30" t="n">
        <v>21.7363636363636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667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5080</v>
      </c>
      <c r="K193" s="24" t="n">
        <v>13.6101083032491</v>
      </c>
      <c r="L193" s="23"/>
      <c r="M193" s="23"/>
      <c r="N193" s="24"/>
    </row>
    <row r="194" customFormat="false" ht="13.5" hidden="false" customHeight="false" outlineLevel="0" collapsed="false">
      <c r="A194" s="2" t="n">
        <v>3809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6660</v>
      </c>
      <c r="N194" s="5" t="n">
        <f aca="false">M194/L194</f>
        <v>12.0306859205776</v>
      </c>
    </row>
    <row r="195" customFormat="false" ht="13.5" hidden="false" customHeight="false" outlineLevel="0" collapsed="false">
      <c r="A195" s="2" t="n">
        <v>3816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4660</v>
      </c>
      <c r="N195" s="5" t="n">
        <f aca="false">M195/L195</f>
        <v>13.3114754098361</v>
      </c>
    </row>
    <row r="196" customFormat="false" ht="13.5" hidden="false" customHeight="false" outlineLevel="0" collapsed="false">
      <c r="A196" s="2" t="n">
        <v>3820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192</v>
      </c>
      <c r="I196" s="4" t="n">
        <v>1108</v>
      </c>
      <c r="J196" s="4" t="n">
        <v>24180</v>
      </c>
      <c r="K196" s="5" t="n">
        <v>21.8231046931408</v>
      </c>
      <c r="L196" s="4" t="n">
        <f aca="false">I193+I196</f>
        <v>2216</v>
      </c>
      <c r="M196" s="4" t="n">
        <f aca="false">J193+J196</f>
        <v>39260</v>
      </c>
      <c r="N196" s="5" t="n">
        <f aca="false">M196/L196</f>
        <v>17.7166064981949</v>
      </c>
    </row>
    <row r="197" customFormat="false" ht="13.5" hidden="false" customHeight="false" outlineLevel="0" collapsed="false">
      <c r="A197" s="2" t="n">
        <v>3826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3060</v>
      </c>
      <c r="N197" s="5" t="n">
        <f aca="false">M197/L197</f>
        <v>15.8152011922504</v>
      </c>
    </row>
    <row r="198" customFormat="false" ht="13.5" hidden="false" customHeight="false" outlineLevel="0" collapsed="false">
      <c r="A198" s="2" t="n">
        <v>3830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680</v>
      </c>
      <c r="K198" s="5" t="n">
        <v>13.2490974729242</v>
      </c>
      <c r="L198" s="4" t="n">
        <f aca="false">I193+I198</f>
        <v>2216</v>
      </c>
      <c r="M198" s="4" t="n">
        <f aca="false">J193+J198</f>
        <v>29760</v>
      </c>
      <c r="N198" s="5" t="n">
        <f aca="false">M198/L198</f>
        <v>13.4296028880866</v>
      </c>
    </row>
    <row r="199" customFormat="false" ht="13.5" hidden="false" customHeight="false" outlineLevel="0" collapsed="false">
      <c r="A199" s="2" t="n">
        <v>3837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2660</v>
      </c>
      <c r="N199" s="5" t="n">
        <f aca="false">M199/L199</f>
        <v>15.6959761549925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674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480</v>
      </c>
      <c r="K201" s="30" t="n">
        <v>15.7899421450823</v>
      </c>
      <c r="L201" s="29"/>
      <c r="M201" s="29"/>
      <c r="N201" s="30"/>
    </row>
    <row r="202" customFormat="false" ht="13.5" hidden="false" customHeight="false" outlineLevel="0" collapsed="false">
      <c r="A202" s="2" t="n">
        <v>3809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060</v>
      </c>
      <c r="N202" s="5" t="n">
        <f aca="false">M202/L202</f>
        <v>14.026825633383</v>
      </c>
    </row>
    <row r="203" customFormat="false" ht="13.5" hidden="false" customHeight="false" outlineLevel="0" collapsed="false">
      <c r="A203" s="2" t="n">
        <v>3816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5060</v>
      </c>
      <c r="N203" s="5" t="n">
        <f aca="false">M203/L203</f>
        <v>14.4770805518469</v>
      </c>
    </row>
    <row r="204" customFormat="false" ht="13.5" hidden="false" customHeight="false" outlineLevel="0" collapsed="false">
      <c r="A204" s="2" t="n">
        <v>3820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192</v>
      </c>
      <c r="I204" s="4" t="n">
        <v>1108</v>
      </c>
      <c r="J204" s="4" t="n">
        <v>24180</v>
      </c>
      <c r="K204" s="5" t="n">
        <v>21.8231046931408</v>
      </c>
      <c r="L204" s="4" t="n">
        <f aca="false">I201+I204</f>
        <v>3355</v>
      </c>
      <c r="M204" s="4" t="n">
        <f aca="false">J201+J204</f>
        <v>59660</v>
      </c>
      <c r="N204" s="5" t="n">
        <f aca="false">M204/L204</f>
        <v>17.7824143070045</v>
      </c>
    </row>
    <row r="205" customFormat="false" ht="13.5" hidden="false" customHeight="false" outlineLevel="0" collapsed="false">
      <c r="A205" s="2" t="n">
        <v>3826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460</v>
      </c>
      <c r="N205" s="5" t="n">
        <f aca="false">M205/L205</f>
        <v>16.3462394303516</v>
      </c>
    </row>
    <row r="206" customFormat="false" ht="13.5" hidden="false" customHeight="false" outlineLevel="0" collapsed="false">
      <c r="A206" s="2" t="n">
        <v>3830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680</v>
      </c>
      <c r="K206" s="5" t="n">
        <v>13.2490974729242</v>
      </c>
      <c r="L206" s="4" t="n">
        <f aca="false">I201+I206</f>
        <v>3355</v>
      </c>
      <c r="M206" s="4" t="n">
        <f aca="false">J201+J206</f>
        <v>50160</v>
      </c>
      <c r="N206" s="5" t="n">
        <f aca="false">M206/L206</f>
        <v>14.9508196721311</v>
      </c>
    </row>
    <row r="207" customFormat="false" ht="13.5" hidden="false" customHeight="false" outlineLevel="0" collapsed="false">
      <c r="A207" s="2" t="n">
        <v>3837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3060</v>
      </c>
      <c r="N207" s="5" t="n">
        <f aca="false">M207/L207</f>
        <v>16.2572318647085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678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4680</v>
      </c>
      <c r="K209" s="24" t="n">
        <v>13.2490974729242</v>
      </c>
      <c r="L209" s="23"/>
      <c r="M209" s="23"/>
      <c r="N209" s="24"/>
    </row>
    <row r="210" customFormat="false" ht="13.5" hidden="false" customHeight="false" outlineLevel="0" collapsed="false">
      <c r="A210" s="2" t="n">
        <v>3820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192</v>
      </c>
      <c r="I210" s="4" t="n">
        <v>1108</v>
      </c>
      <c r="J210" s="4" t="n">
        <v>24180</v>
      </c>
      <c r="K210" s="5" t="n">
        <v>21.8231046931408</v>
      </c>
      <c r="L210" s="4" t="n">
        <f aca="false">I209+I210</f>
        <v>2216</v>
      </c>
      <c r="M210" s="4" t="n">
        <f aca="false">J209+J210</f>
        <v>38860</v>
      </c>
      <c r="N210" s="5" t="n">
        <f aca="false">M210/L210</f>
        <v>17.5361010830325</v>
      </c>
    </row>
    <row r="211" customFormat="false" ht="13.5" hidden="false" customHeight="false" outlineLevel="0" collapsed="false">
      <c r="A211" s="2" t="n">
        <v>3826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2660</v>
      </c>
      <c r="N211" s="5" t="n">
        <f aca="false">M211/L211</f>
        <v>15.6959761549925</v>
      </c>
    </row>
    <row r="212" customFormat="false" ht="13.5" hidden="false" customHeight="false" outlineLevel="0" collapsed="false">
      <c r="A212" s="2" t="n">
        <v>3830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680</v>
      </c>
      <c r="K212" s="5" t="n">
        <v>13.2490974729242</v>
      </c>
      <c r="L212" s="4" t="n">
        <f aca="false">I209+I212</f>
        <v>2216</v>
      </c>
      <c r="M212" s="4" t="n">
        <f aca="false">J209+J212</f>
        <v>29360</v>
      </c>
      <c r="N212" s="5" t="n">
        <f aca="false">M212/L212</f>
        <v>13.2490974729242</v>
      </c>
    </row>
    <row r="213" customFormat="false" ht="13.5" hidden="false" customHeight="false" outlineLevel="0" collapsed="false">
      <c r="A213" s="2" t="n">
        <v>3837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2260</v>
      </c>
      <c r="N213" s="5" t="n">
        <f aca="false">M213/L213</f>
        <v>15.5767511177347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685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880</v>
      </c>
      <c r="K215" s="30" t="n">
        <v>15.5229194481531</v>
      </c>
      <c r="L215" s="29"/>
      <c r="M215" s="29"/>
      <c r="N215" s="30"/>
    </row>
    <row r="216" customFormat="false" ht="13.5" hidden="false" customHeight="false" outlineLevel="0" collapsed="false">
      <c r="A216" s="2" t="n">
        <v>3820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192</v>
      </c>
      <c r="I216" s="4" t="n">
        <v>1108</v>
      </c>
      <c r="J216" s="4" t="n">
        <v>24180</v>
      </c>
      <c r="K216" s="5" t="n">
        <v>21.8231046931408</v>
      </c>
      <c r="L216" s="4" t="n">
        <f aca="false">I215+I216</f>
        <v>3355</v>
      </c>
      <c r="M216" s="4" t="n">
        <f aca="false">J215+J216</f>
        <v>59060</v>
      </c>
      <c r="N216" s="5" t="n">
        <f aca="false">M216/L216</f>
        <v>17.6035767511177</v>
      </c>
    </row>
    <row r="217" customFormat="false" ht="13.5" hidden="false" customHeight="false" outlineLevel="0" collapsed="false">
      <c r="A217" s="2" t="n">
        <v>3826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860</v>
      </c>
      <c r="N217" s="5" t="n">
        <f aca="false">M217/L217</f>
        <v>16.212728081887</v>
      </c>
    </row>
    <row r="218" customFormat="false" ht="13.5" hidden="false" customHeight="false" outlineLevel="0" collapsed="false">
      <c r="A218" s="2" t="n">
        <v>3830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680</v>
      </c>
      <c r="K218" s="5" t="n">
        <v>13.2490974729242</v>
      </c>
      <c r="L218" s="4" t="n">
        <f aca="false">I215+I218</f>
        <v>3355</v>
      </c>
      <c r="M218" s="4" t="n">
        <f aca="false">J215+J218</f>
        <v>49560</v>
      </c>
      <c r="N218" s="5" t="n">
        <f aca="false">M218/L218</f>
        <v>14.7719821162444</v>
      </c>
    </row>
    <row r="219" customFormat="false" ht="13.5" hidden="false" customHeight="false" outlineLevel="0" collapsed="false">
      <c r="A219" s="2" t="n">
        <v>3837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460</v>
      </c>
      <c r="N219" s="5" t="n">
        <f aca="false">M219/L219</f>
        <v>16.1237205162439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689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820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192</v>
      </c>
      <c r="I222" s="4" t="n">
        <v>1108</v>
      </c>
      <c r="J222" s="4" t="n">
        <v>24180</v>
      </c>
      <c r="K222" s="5" t="n">
        <v>21.8231046931408</v>
      </c>
      <c r="L222" s="4" t="n">
        <f aca="false">I221+I222</f>
        <v>2216</v>
      </c>
      <c r="M222" s="4" t="n">
        <f aca="false">J221+J222</f>
        <v>35760</v>
      </c>
      <c r="N222" s="5" t="n">
        <f aca="false">M222/L222</f>
        <v>16.1371841155235</v>
      </c>
    </row>
    <row r="223" customFormat="false" ht="13.5" hidden="false" customHeight="false" outlineLevel="0" collapsed="false">
      <c r="A223" s="2" t="n">
        <v>3826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830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680</v>
      </c>
      <c r="K224" s="5" t="n">
        <v>13.2490974729242</v>
      </c>
      <c r="L224" s="4" t="n">
        <f aca="false">I221+I224</f>
        <v>2216</v>
      </c>
      <c r="M224" s="4" t="n">
        <f aca="false">J221+J224</f>
        <v>26260</v>
      </c>
      <c r="N224" s="5" t="n">
        <f aca="false">M224/L224</f>
        <v>11.8501805054152</v>
      </c>
    </row>
    <row r="225" customFormat="false" ht="13.5" hidden="false" customHeight="false" outlineLevel="0" collapsed="false">
      <c r="A225" s="2" t="n">
        <v>3837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696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820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192</v>
      </c>
      <c r="I228" s="4" t="n">
        <v>1108</v>
      </c>
      <c r="J228" s="4" t="n">
        <v>24180</v>
      </c>
      <c r="K228" s="5" t="n">
        <v>21.8231046931408</v>
      </c>
      <c r="L228" s="4" t="n">
        <f aca="false">I227+I228</f>
        <v>3355</v>
      </c>
      <c r="M228" s="4" t="n">
        <f aca="false">J227+J228</f>
        <v>53760</v>
      </c>
      <c r="N228" s="5" t="n">
        <f aca="false">M228/L228</f>
        <v>16.0238450074516</v>
      </c>
    </row>
    <row r="229" customFormat="false" ht="13.5" hidden="false" customHeight="false" outlineLevel="0" collapsed="false">
      <c r="A229" s="2" t="n">
        <v>3826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830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680</v>
      </c>
      <c r="K230" s="5" t="n">
        <v>13.2490974729242</v>
      </c>
      <c r="L230" s="4" t="n">
        <f aca="false">I227+I230</f>
        <v>3355</v>
      </c>
      <c r="M230" s="4" t="n">
        <f aca="false">J227+J230</f>
        <v>44260</v>
      </c>
      <c r="N230" s="5" t="n">
        <f aca="false">M230/L230</f>
        <v>13.1922503725782</v>
      </c>
    </row>
    <row r="231" customFormat="false" ht="13.5" hidden="false" customHeight="false" outlineLevel="0" collapsed="false">
      <c r="A231" s="2" t="n">
        <v>3837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00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192</v>
      </c>
      <c r="I233" s="23" t="n">
        <v>1108</v>
      </c>
      <c r="J233" s="23" t="n">
        <v>21480</v>
      </c>
      <c r="K233" s="24" t="n">
        <v>19.3862815884477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06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6380</v>
      </c>
      <c r="K235" s="30" t="n">
        <v>16.1904761904762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10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17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21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3940</v>
      </c>
      <c r="K241" s="24" t="n">
        <v>9.5939435650378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28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53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54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555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610</v>
      </c>
      <c r="K247" s="5" t="n">
        <v>26.168691922802</v>
      </c>
    </row>
    <row r="248" customFormat="false" ht="13.5" hidden="false" customHeight="false" outlineLevel="0" collapsed="false">
      <c r="A248" s="2" t="n">
        <v>2556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3510</v>
      </c>
      <c r="K248" s="5" t="n">
        <v>13.5235235235235</v>
      </c>
    </row>
    <row r="249" customFormat="false" ht="13.5" hidden="false" customHeight="false" outlineLevel="0" collapsed="false">
      <c r="A249" s="2" t="n">
        <v>2557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8210</v>
      </c>
      <c r="K249" s="5" t="n">
        <v>18.2282282282282</v>
      </c>
    </row>
    <row r="250" customFormat="false" ht="13.5" hidden="false" customHeight="false" outlineLevel="0" collapsed="false">
      <c r="A250" s="2" t="n">
        <v>2558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20410</v>
      </c>
      <c r="K250" s="5" t="n">
        <v>20.4304304304304</v>
      </c>
    </row>
    <row r="251" customFormat="false" ht="13.5" hidden="false" customHeight="false" outlineLevel="0" collapsed="false">
      <c r="A251" s="2" t="n">
        <v>2559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22810</v>
      </c>
      <c r="K251" s="5" t="n">
        <v>22.8328328328328</v>
      </c>
    </row>
    <row r="252" customFormat="false" ht="13.5" hidden="false" customHeight="false" outlineLevel="0" collapsed="false">
      <c r="A252" s="2" t="n">
        <v>2560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4410</v>
      </c>
      <c r="K252" s="5" t="n">
        <v>24.4344344344344</v>
      </c>
    </row>
    <row r="253" customFormat="false" ht="13.5" hidden="false" customHeight="false" outlineLevel="0" collapsed="false">
      <c r="A253" s="2" t="n">
        <v>2561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562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563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8310</v>
      </c>
      <c r="K255" s="5" t="n">
        <v>18.5520581113801</v>
      </c>
    </row>
    <row r="256" customFormat="false" ht="13.5" hidden="false" customHeight="false" outlineLevel="0" collapsed="false">
      <c r="A256" s="2" t="n">
        <v>2564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565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24010</v>
      </c>
      <c r="K257" s="5" t="n">
        <v>17.1622587562545</v>
      </c>
    </row>
    <row r="258" customFormat="false" ht="13.5" hidden="false" customHeight="false" outlineLevel="0" collapsed="false">
      <c r="A258" s="2" t="n">
        <v>2566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5810</v>
      </c>
      <c r="K258" s="5" t="n">
        <v>25.5968548963545</v>
      </c>
    </row>
    <row r="259" customFormat="false" ht="13.5" hidden="false" customHeight="false" outlineLevel="0" collapsed="false">
      <c r="A259" s="2" t="n">
        <v>2567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568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569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570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571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572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573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574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575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576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24010</v>
      </c>
      <c r="K268" s="5" t="n">
        <v>17.1622587562545</v>
      </c>
    </row>
    <row r="269" customFormat="false" ht="13.5" hidden="false" customHeight="false" outlineLevel="0" collapsed="false">
      <c r="A269" s="2" t="n">
        <v>2577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5810</v>
      </c>
      <c r="K269" s="5" t="n">
        <v>25.5968548963545</v>
      </c>
    </row>
    <row r="270" customFormat="false" ht="13.5" hidden="false" customHeight="false" outlineLevel="0" collapsed="false">
      <c r="A270" s="2" t="n">
        <v>2578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579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580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581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582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583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584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585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586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587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588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589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590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591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592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593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594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595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596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597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598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599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00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01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02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03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04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05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06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07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08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09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10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11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12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13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14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15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16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17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18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19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20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21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22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23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24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25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26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27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28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29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30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31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32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33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34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35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36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37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38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610</v>
      </c>
      <c r="K330" s="5" t="n">
        <v>17.8170731707317</v>
      </c>
    </row>
    <row r="331" customFormat="false" ht="13.5" hidden="false" customHeight="false" outlineLevel="0" collapsed="false">
      <c r="A331" s="2" t="n">
        <v>2639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6210</v>
      </c>
      <c r="K331" s="5" t="n">
        <v>19.7682926829268</v>
      </c>
    </row>
    <row r="332" customFormat="false" ht="13.5" hidden="false" customHeight="false" outlineLevel="0" collapsed="false">
      <c r="A332" s="2" t="n">
        <v>2640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9310</v>
      </c>
      <c r="K332" s="5" t="n">
        <v>22.1666666666667</v>
      </c>
    </row>
    <row r="333" customFormat="false" ht="13.5" hidden="false" customHeight="false" outlineLevel="0" collapsed="false">
      <c r="A333" s="2" t="n">
        <v>2641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510</v>
      </c>
      <c r="K333" s="5" t="n">
        <v>25.0238095238095</v>
      </c>
    </row>
    <row r="334" customFormat="false" ht="13.5" hidden="false" customHeight="false" outlineLevel="0" collapsed="false">
      <c r="A334" s="2" t="n">
        <v>2642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710</v>
      </c>
      <c r="K334" s="5" t="n">
        <v>27.8809523809524</v>
      </c>
    </row>
    <row r="335" customFormat="false" ht="13.5" hidden="false" customHeight="false" outlineLevel="0" collapsed="false">
      <c r="A335" s="2" t="n">
        <v>2643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910</v>
      </c>
      <c r="K335" s="5" t="n">
        <v>30.7380952380952</v>
      </c>
    </row>
    <row r="336" customFormat="false" ht="13.5" hidden="false" customHeight="false" outlineLevel="0" collapsed="false">
      <c r="A336" s="2" t="n">
        <v>2644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45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610</v>
      </c>
      <c r="K337" s="5" t="n">
        <v>17.8170731707317</v>
      </c>
    </row>
    <row r="338" customFormat="false" ht="13.5" hidden="false" customHeight="false" outlineLevel="0" collapsed="false">
      <c r="A338" s="2" t="n">
        <v>2646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6210</v>
      </c>
      <c r="K338" s="5" t="n">
        <v>19.7682926829268</v>
      </c>
    </row>
    <row r="339" customFormat="false" ht="13.5" hidden="false" customHeight="false" outlineLevel="0" collapsed="false">
      <c r="A339" s="2" t="n">
        <v>2647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648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510</v>
      </c>
      <c r="K340" s="5" t="n">
        <v>25.0238095238095</v>
      </c>
    </row>
    <row r="341" customFormat="false" ht="13.5" hidden="false" customHeight="false" outlineLevel="0" collapsed="false">
      <c r="A341" s="2" t="n">
        <v>2649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710</v>
      </c>
      <c r="K341" s="5" t="n">
        <v>27.8809523809524</v>
      </c>
    </row>
    <row r="342" customFormat="false" ht="13.5" hidden="false" customHeight="false" outlineLevel="0" collapsed="false">
      <c r="A342" s="2" t="n">
        <v>2650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910</v>
      </c>
      <c r="K342" s="5" t="n">
        <v>30.7380952380952</v>
      </c>
    </row>
    <row r="343" customFormat="false" ht="13.5" hidden="false" customHeight="false" outlineLevel="0" collapsed="false">
      <c r="A343" s="2" t="n">
        <v>2651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52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53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54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55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610</v>
      </c>
      <c r="K347" s="5" t="n">
        <v>17.8170731707317</v>
      </c>
    </row>
    <row r="348" customFormat="false" ht="13.5" hidden="false" customHeight="false" outlineLevel="0" collapsed="false">
      <c r="A348" s="2" t="n">
        <v>2656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6210</v>
      </c>
      <c r="K348" s="5" t="n">
        <v>19.7682926829268</v>
      </c>
    </row>
    <row r="349" customFormat="false" ht="13.5" hidden="false" customHeight="false" outlineLevel="0" collapsed="false">
      <c r="A349" s="2" t="n">
        <v>2657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658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510</v>
      </c>
      <c r="K350" s="5" t="n">
        <v>25.0238095238095</v>
      </c>
    </row>
    <row r="351" customFormat="false" ht="13.5" hidden="false" customHeight="false" outlineLevel="0" collapsed="false">
      <c r="A351" s="2" t="n">
        <v>2659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710</v>
      </c>
      <c r="K351" s="5" t="n">
        <v>27.8809523809524</v>
      </c>
    </row>
    <row r="352" customFormat="false" ht="13.5" hidden="false" customHeight="false" outlineLevel="0" collapsed="false">
      <c r="A352" s="2" t="n">
        <v>2660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910</v>
      </c>
      <c r="K352" s="5" t="n">
        <v>30.7380952380952</v>
      </c>
    </row>
    <row r="353" customFormat="false" ht="13.5" hidden="false" customHeight="false" outlineLevel="0" collapsed="false">
      <c r="A353" s="2" t="n">
        <v>2661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662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910</v>
      </c>
      <c r="K354" s="5" t="n">
        <v>23.5545454545455</v>
      </c>
    </row>
    <row r="355" customFormat="false" ht="13.5" hidden="false" customHeight="false" outlineLevel="0" collapsed="false">
      <c r="A355" s="2" t="n">
        <v>2663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910</v>
      </c>
      <c r="K355" s="5" t="n">
        <v>21.7363636363636</v>
      </c>
    </row>
    <row r="356" customFormat="false" ht="13.5" hidden="false" customHeight="false" outlineLevel="0" collapsed="false">
      <c r="A356" s="2" t="n">
        <v>2664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665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666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667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5080</v>
      </c>
      <c r="K359" s="5" t="n">
        <v>13.6101083032491</v>
      </c>
    </row>
    <row r="360" customFormat="false" ht="13.5" hidden="false" customHeight="false" outlineLevel="0" collapsed="false">
      <c r="A360" s="2" t="n">
        <v>2668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9080</v>
      </c>
      <c r="K360" s="5" t="n">
        <v>17.2202166064982</v>
      </c>
    </row>
    <row r="361" customFormat="false" ht="13.5" hidden="false" customHeight="false" outlineLevel="0" collapsed="false">
      <c r="A361" s="2" t="n">
        <v>2669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180</v>
      </c>
      <c r="K361" s="5" t="n">
        <v>19.115523465704</v>
      </c>
    </row>
    <row r="362" customFormat="false" ht="13.5" hidden="false" customHeight="false" outlineLevel="0" collapsed="false">
      <c r="A362" s="2" t="n">
        <v>2670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480</v>
      </c>
      <c r="K362" s="5" t="n">
        <v>22.0938628158845</v>
      </c>
    </row>
    <row r="363" customFormat="false" ht="13.5" hidden="false" customHeight="false" outlineLevel="0" collapsed="false">
      <c r="A363" s="2" t="n">
        <v>2671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880</v>
      </c>
      <c r="K363" s="5" t="n">
        <v>23.3574007220217</v>
      </c>
    </row>
    <row r="364" customFormat="false" ht="13.5" hidden="false" customHeight="false" outlineLevel="0" collapsed="false">
      <c r="A364" s="2" t="n">
        <v>2672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673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674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480</v>
      </c>
      <c r="K366" s="5" t="n">
        <v>15.7899421450823</v>
      </c>
    </row>
    <row r="367" customFormat="false" ht="13.5" hidden="false" customHeight="false" outlineLevel="0" collapsed="false">
      <c r="A367" s="2" t="n">
        <v>2675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676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677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678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4680</v>
      </c>
      <c r="K370" s="5" t="n">
        <v>13.2490974729242</v>
      </c>
    </row>
    <row r="371" customFormat="false" ht="13.5" hidden="false" customHeight="false" outlineLevel="0" collapsed="false">
      <c r="A371" s="2" t="n">
        <v>2679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8580</v>
      </c>
      <c r="K371" s="5" t="n">
        <v>16.7689530685921</v>
      </c>
    </row>
    <row r="372" customFormat="false" ht="13.5" hidden="false" customHeight="false" outlineLevel="0" collapsed="false">
      <c r="A372" s="2" t="n">
        <v>2680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680</v>
      </c>
      <c r="K372" s="5" t="n">
        <v>18.6642599277978</v>
      </c>
    </row>
    <row r="373" customFormat="false" ht="13.5" hidden="false" customHeight="false" outlineLevel="0" collapsed="false">
      <c r="A373" s="2" t="n">
        <v>2681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880</v>
      </c>
      <c r="K373" s="5" t="n">
        <v>21.5523465703971</v>
      </c>
    </row>
    <row r="374" customFormat="false" ht="13.5" hidden="false" customHeight="false" outlineLevel="0" collapsed="false">
      <c r="A374" s="2" t="n">
        <v>2682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180</v>
      </c>
      <c r="K374" s="5" t="n">
        <v>22.7256317689531</v>
      </c>
    </row>
    <row r="375" customFormat="false" ht="13.5" hidden="false" customHeight="false" outlineLevel="0" collapsed="false">
      <c r="A375" s="2" t="n">
        <v>2683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684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685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880</v>
      </c>
      <c r="K377" s="5" t="n">
        <v>15.5229194481531</v>
      </c>
    </row>
    <row r="378" customFormat="false" ht="13.5" hidden="false" customHeight="false" outlineLevel="0" collapsed="false">
      <c r="A378" s="2" t="n">
        <v>2686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687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688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689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690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691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692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693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694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695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696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697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698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30580</v>
      </c>
      <c r="K390" s="5" t="n">
        <v>20.2785145888594</v>
      </c>
    </row>
    <row r="391" customFormat="false" ht="13.5" hidden="false" customHeight="false" outlineLevel="0" collapsed="false">
      <c r="A391" s="2" t="n">
        <v>2699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00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192</v>
      </c>
      <c r="I392" s="4" t="n">
        <v>1108</v>
      </c>
      <c r="J392" s="4" t="n">
        <v>21480</v>
      </c>
      <c r="K392" s="5" t="n">
        <v>19.3862815884477</v>
      </c>
    </row>
    <row r="393" customFormat="false" ht="13.5" hidden="false" customHeight="false" outlineLevel="0" collapsed="false">
      <c r="A393" s="2" t="n">
        <v>2701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3</v>
      </c>
      <c r="I393" s="4" t="n">
        <v>1108</v>
      </c>
      <c r="J393" s="4" t="n">
        <v>21480</v>
      </c>
      <c r="K393" s="5" t="n">
        <v>19.3862815884477</v>
      </c>
    </row>
    <row r="394" customFormat="false" ht="13.5" hidden="false" customHeight="false" outlineLevel="0" collapsed="false">
      <c r="A394" s="2" t="n">
        <v>2702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4</v>
      </c>
      <c r="I394" s="4" t="n">
        <v>1108</v>
      </c>
      <c r="J394" s="4" t="n">
        <v>25380</v>
      </c>
      <c r="K394" s="5" t="n">
        <v>22.9061371841155</v>
      </c>
    </row>
    <row r="395" customFormat="false" ht="13.5" hidden="false" customHeight="false" outlineLevel="0" collapsed="false">
      <c r="A395" s="2" t="n">
        <v>2703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5</v>
      </c>
      <c r="I395" s="4" t="n">
        <v>1108</v>
      </c>
      <c r="J395" s="4" t="n">
        <v>26980</v>
      </c>
      <c r="K395" s="5" t="n">
        <v>24.3501805054152</v>
      </c>
    </row>
    <row r="396" customFormat="false" ht="13.5" hidden="false" customHeight="false" outlineLevel="0" collapsed="false">
      <c r="A396" s="2" t="n">
        <v>2704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6</v>
      </c>
      <c r="I396" s="4" t="n">
        <v>2617</v>
      </c>
      <c r="J396" s="4" t="n">
        <v>54980</v>
      </c>
      <c r="K396" s="5" t="n">
        <v>21.0087886893389</v>
      </c>
    </row>
    <row r="397" customFormat="false" ht="13.5" hidden="false" customHeight="false" outlineLevel="0" collapsed="false">
      <c r="A397" s="2" t="n">
        <v>2705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7</v>
      </c>
      <c r="I397" s="4" t="n">
        <v>2247</v>
      </c>
      <c r="J397" s="4" t="n">
        <v>41580</v>
      </c>
      <c r="K397" s="5" t="n">
        <v>18.5046728971963</v>
      </c>
    </row>
    <row r="398" customFormat="false" ht="13.5" hidden="false" customHeight="false" outlineLevel="0" collapsed="false">
      <c r="A398" s="2" t="n">
        <v>2706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03</v>
      </c>
      <c r="I398" s="4" t="n">
        <v>2247</v>
      </c>
      <c r="J398" s="4" t="n">
        <v>36380</v>
      </c>
      <c r="K398" s="5" t="n">
        <v>16.1904761904762</v>
      </c>
    </row>
    <row r="399" customFormat="false" ht="13.5" hidden="false" customHeight="false" outlineLevel="0" collapsed="false">
      <c r="A399" s="2" t="n">
        <v>2707</v>
      </c>
      <c r="B399" s="15" t="s">
        <v>19</v>
      </c>
      <c r="C399" s="15" t="s">
        <v>28</v>
      </c>
      <c r="D399" s="3" t="n">
        <v>0.4375</v>
      </c>
      <c r="E399" s="3" t="n">
        <v>0.552083333333333</v>
      </c>
      <c r="G399" s="1" t="s">
        <v>213</v>
      </c>
      <c r="H399" s="15" t="s">
        <v>190</v>
      </c>
      <c r="I399" s="4" t="n">
        <v>2212</v>
      </c>
      <c r="J399" s="4" t="n">
        <v>54640</v>
      </c>
      <c r="K399" s="5" t="n">
        <v>24.7016274864376</v>
      </c>
    </row>
    <row r="400" customFormat="false" ht="13.5" hidden="false" customHeight="false" outlineLevel="0" collapsed="false">
      <c r="A400" s="2" t="n">
        <v>2708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22</v>
      </c>
      <c r="I400" s="4" t="n">
        <v>1759</v>
      </c>
      <c r="J400" s="4" t="n">
        <v>47040</v>
      </c>
      <c r="K400" s="5" t="n">
        <v>26.7424673109721</v>
      </c>
    </row>
    <row r="401" customFormat="false" ht="13.5" hidden="false" customHeight="false" outlineLevel="0" collapsed="false">
      <c r="A401" s="2" t="n">
        <v>2709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91</v>
      </c>
      <c r="I401" s="4" t="n">
        <v>1759</v>
      </c>
      <c r="J401" s="4" t="n">
        <v>47140</v>
      </c>
      <c r="K401" s="5" t="n">
        <v>26.7993177942013</v>
      </c>
    </row>
    <row r="402" customFormat="false" ht="13.5" hidden="false" customHeight="false" outlineLevel="0" collapsed="false">
      <c r="A402" s="2" t="n">
        <v>2710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22</v>
      </c>
      <c r="I402" s="4" t="n">
        <v>1359</v>
      </c>
      <c r="J402" s="4" t="n">
        <v>12340</v>
      </c>
      <c r="K402" s="5" t="n">
        <v>9.08020603384842</v>
      </c>
    </row>
    <row r="403" customFormat="false" ht="13.5" hidden="false" customHeight="false" outlineLevel="0" collapsed="false">
      <c r="A403" s="2" t="n">
        <v>2711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192</v>
      </c>
      <c r="I403" s="4" t="n">
        <v>1359</v>
      </c>
      <c r="J403" s="4" t="n">
        <v>21040</v>
      </c>
      <c r="K403" s="5" t="n">
        <v>15.4819720382634</v>
      </c>
    </row>
    <row r="404" customFormat="false" ht="13.5" hidden="false" customHeight="false" outlineLevel="0" collapsed="false">
      <c r="A404" s="2" t="n">
        <v>2712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3</v>
      </c>
      <c r="I404" s="4" t="n">
        <v>1359</v>
      </c>
      <c r="J404" s="4" t="n">
        <v>25540</v>
      </c>
      <c r="K404" s="5" t="n">
        <v>18.7932303164091</v>
      </c>
    </row>
    <row r="405" customFormat="false" ht="13.5" hidden="false" customHeight="false" outlineLevel="0" collapsed="false">
      <c r="A405" s="2" t="n">
        <v>2713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4</v>
      </c>
      <c r="I405" s="4" t="n">
        <v>1359</v>
      </c>
      <c r="J405" s="4" t="n">
        <v>32740</v>
      </c>
      <c r="K405" s="5" t="n">
        <v>24.0912435614422</v>
      </c>
    </row>
    <row r="406" customFormat="false" ht="13.5" hidden="false" customHeight="false" outlineLevel="0" collapsed="false">
      <c r="A406" s="2" t="n">
        <v>2714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5</v>
      </c>
      <c r="I406" s="4" t="n">
        <v>1359</v>
      </c>
      <c r="J406" s="4" t="n">
        <v>35740</v>
      </c>
      <c r="K406" s="5" t="n">
        <v>26.298749080206</v>
      </c>
    </row>
    <row r="407" customFormat="false" ht="13.5" hidden="false" customHeight="false" outlineLevel="0" collapsed="false">
      <c r="A407" s="2" t="n">
        <v>2715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6</v>
      </c>
      <c r="I407" s="4" t="n">
        <v>3118</v>
      </c>
      <c r="J407" s="4" t="n">
        <v>68140</v>
      </c>
      <c r="K407" s="5" t="n">
        <v>21.8537524053881</v>
      </c>
    </row>
    <row r="408" customFormat="false" ht="13.5" hidden="false" customHeight="false" outlineLevel="0" collapsed="false">
      <c r="A408" s="2" t="n">
        <v>2716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7</v>
      </c>
      <c r="I408" s="4" t="n">
        <v>2665</v>
      </c>
      <c r="J408" s="4" t="n">
        <v>55340</v>
      </c>
      <c r="K408" s="5" t="n">
        <v>20.765478424015</v>
      </c>
    </row>
    <row r="409" customFormat="false" ht="13.5" hidden="false" customHeight="false" outlineLevel="0" collapsed="false">
      <c r="A409" s="2" t="n">
        <v>2717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03</v>
      </c>
      <c r="I409" s="4" t="n">
        <v>2665</v>
      </c>
      <c r="J409" s="4" t="n">
        <v>43740</v>
      </c>
      <c r="K409" s="5" t="n">
        <v>16.4127579737336</v>
      </c>
    </row>
    <row r="410" customFormat="false" ht="13.5" hidden="false" customHeight="false" outlineLevel="0" collapsed="false">
      <c r="A410" s="2" t="n">
        <v>2718</v>
      </c>
      <c r="B410" s="15" t="s">
        <v>19</v>
      </c>
      <c r="C410" s="15" t="s">
        <v>30</v>
      </c>
      <c r="D410" s="3" t="n">
        <v>0.409722222222222</v>
      </c>
      <c r="E410" s="3" t="n">
        <v>0.527777777777778</v>
      </c>
      <c r="G410" s="1" t="s">
        <v>214</v>
      </c>
      <c r="H410" s="15" t="s">
        <v>190</v>
      </c>
      <c r="I410" s="4" t="n">
        <v>2338</v>
      </c>
      <c r="J410" s="4" t="n">
        <v>58140</v>
      </c>
      <c r="K410" s="5" t="n">
        <v>24.8674080410607</v>
      </c>
    </row>
    <row r="411" customFormat="false" ht="13.5" hidden="false" customHeight="false" outlineLevel="0" collapsed="false">
      <c r="A411" s="2" t="n">
        <v>2719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22</v>
      </c>
      <c r="I411" s="4" t="n">
        <v>1853</v>
      </c>
      <c r="J411" s="4" t="n">
        <v>52740</v>
      </c>
      <c r="K411" s="5" t="n">
        <v>28.461953588775</v>
      </c>
    </row>
    <row r="412" customFormat="false" ht="13.5" hidden="false" customHeight="false" outlineLevel="0" collapsed="false">
      <c r="A412" s="2" t="n">
        <v>2720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91</v>
      </c>
      <c r="I412" s="4" t="n">
        <v>1853</v>
      </c>
      <c r="J412" s="4" t="n">
        <v>53240</v>
      </c>
      <c r="K412" s="5" t="n">
        <v>28.7317862924987</v>
      </c>
    </row>
    <row r="413" customFormat="false" ht="13.5" hidden="false" customHeight="false" outlineLevel="0" collapsed="false">
      <c r="A413" s="2" t="n">
        <v>2721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22</v>
      </c>
      <c r="I413" s="4" t="n">
        <v>1453</v>
      </c>
      <c r="J413" s="4" t="n">
        <v>13940</v>
      </c>
      <c r="K413" s="5" t="n">
        <v>9.59394356503785</v>
      </c>
    </row>
    <row r="414" customFormat="false" ht="13.5" hidden="false" customHeight="false" outlineLevel="0" collapsed="false">
      <c r="A414" s="2" t="n">
        <v>2722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192</v>
      </c>
      <c r="I414" s="4" t="n">
        <v>1453</v>
      </c>
      <c r="J414" s="4" t="n">
        <v>24340</v>
      </c>
      <c r="K414" s="5" t="n">
        <v>16.7515485203028</v>
      </c>
    </row>
    <row r="415" customFormat="false" ht="13.5" hidden="false" customHeight="false" outlineLevel="0" collapsed="false">
      <c r="A415" s="2" t="n">
        <v>2723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3</v>
      </c>
      <c r="I415" s="4" t="n">
        <v>1453</v>
      </c>
      <c r="J415" s="4" t="n">
        <v>29840</v>
      </c>
      <c r="K415" s="5" t="n">
        <v>20.5368203716449</v>
      </c>
    </row>
    <row r="416" customFormat="false" ht="13.5" hidden="false" customHeight="false" outlineLevel="0" collapsed="false">
      <c r="A416" s="2" t="n">
        <v>2724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4</v>
      </c>
      <c r="I416" s="4" t="n">
        <v>1453</v>
      </c>
      <c r="J416" s="4" t="n">
        <v>38440</v>
      </c>
      <c r="K416" s="5" t="n">
        <v>26.4556090846524</v>
      </c>
    </row>
    <row r="417" customFormat="false" ht="13.5" hidden="false" customHeight="false" outlineLevel="0" collapsed="false">
      <c r="A417" s="2" t="n">
        <v>2725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5</v>
      </c>
      <c r="I417" s="4" t="n">
        <v>1453</v>
      </c>
      <c r="J417" s="4" t="n">
        <v>42040</v>
      </c>
      <c r="K417" s="5" t="n">
        <v>28.9332415691672</v>
      </c>
    </row>
    <row r="418" customFormat="false" ht="13.5" hidden="false" customHeight="false" outlineLevel="0" collapsed="false">
      <c r="A418" s="2" t="n">
        <v>2726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6</v>
      </c>
      <c r="I418" s="4" t="n">
        <v>3307</v>
      </c>
      <c r="J418" s="4" t="n">
        <v>71840</v>
      </c>
      <c r="K418" s="5" t="n">
        <v>21.7236165709102</v>
      </c>
    </row>
    <row r="419" customFormat="false" ht="13.5" hidden="false" customHeight="false" outlineLevel="0" collapsed="false">
      <c r="A419" s="2" t="n">
        <v>2727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7</v>
      </c>
      <c r="I419" s="4" t="n">
        <v>2822</v>
      </c>
      <c r="J419" s="4" t="n">
        <v>61040</v>
      </c>
      <c r="K419" s="5" t="n">
        <v>21.6300496102055</v>
      </c>
    </row>
    <row r="420" customFormat="false" ht="13.5" hidden="false" customHeight="false" outlineLevel="0" collapsed="false">
      <c r="A420" s="2" t="n">
        <v>2728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03</v>
      </c>
      <c r="I420" s="4" t="n">
        <v>2822</v>
      </c>
      <c r="J420" s="4" t="n">
        <v>47040</v>
      </c>
      <c r="K420" s="5" t="n">
        <v>16.6690290574061</v>
      </c>
    </row>
    <row r="421" customFormat="false" ht="13.5" hidden="false" customHeight="false" outlineLevel="0" collapsed="false">
      <c r="A421" s="31" t="s">
        <v>215</v>
      </c>
    </row>
    <row r="422" customFormat="false" ht="13.5" hidden="false" customHeight="false" outlineLevel="0" collapsed="false">
      <c r="A422" s="2" t="n">
        <v>445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16</v>
      </c>
      <c r="H422" s="15" t="s">
        <v>190</v>
      </c>
      <c r="I422" s="4" t="n">
        <v>1732</v>
      </c>
      <c r="J422" s="4" t="n">
        <v>51810</v>
      </c>
      <c r="K422" s="5" t="n">
        <v>29.9133949191686</v>
      </c>
    </row>
    <row r="423" customFormat="false" ht="13.5" hidden="false" customHeight="false" outlineLevel="0" collapsed="false">
      <c r="A423" s="2" t="n">
        <v>446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22</v>
      </c>
      <c r="I423" s="4" t="n">
        <v>1399</v>
      </c>
      <c r="J423" s="4" t="n">
        <v>23010</v>
      </c>
      <c r="K423" s="5" t="n">
        <v>16.4474624731951</v>
      </c>
    </row>
    <row r="424" customFormat="false" ht="13.5" hidden="false" customHeight="false" outlineLevel="0" collapsed="false">
      <c r="A424" s="2" t="n">
        <v>447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91</v>
      </c>
      <c r="I424" s="4" t="n">
        <v>1399</v>
      </c>
      <c r="J424" s="4" t="n">
        <v>35210</v>
      </c>
      <c r="K424" s="5" t="n">
        <v>25.1679771265189</v>
      </c>
    </row>
    <row r="425" customFormat="false" ht="13.5" hidden="false" customHeight="false" outlineLevel="0" collapsed="false">
      <c r="A425" s="2" t="n">
        <v>448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22</v>
      </c>
      <c r="I425" s="4" t="n">
        <v>999</v>
      </c>
      <c r="J425" s="4" t="n">
        <v>9910</v>
      </c>
      <c r="K425" s="5" t="n">
        <v>9.91991991991992</v>
      </c>
    </row>
    <row r="426" customFormat="false" ht="13.5" hidden="false" customHeight="false" outlineLevel="0" collapsed="false">
      <c r="A426" s="2" t="n">
        <v>449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192</v>
      </c>
      <c r="I426" s="4" t="n">
        <v>999</v>
      </c>
      <c r="J426" s="4" t="n">
        <v>11310</v>
      </c>
      <c r="K426" s="5" t="n">
        <v>11.3213213213213</v>
      </c>
    </row>
    <row r="427" customFormat="false" ht="13.5" hidden="false" customHeight="false" outlineLevel="0" collapsed="false">
      <c r="A427" s="2" t="n">
        <v>450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3</v>
      </c>
      <c r="I427" s="4" t="n">
        <v>999</v>
      </c>
      <c r="J427" s="4" t="n">
        <v>11410</v>
      </c>
      <c r="K427" s="5" t="n">
        <v>11.4214214214214</v>
      </c>
    </row>
    <row r="428" customFormat="false" ht="13.5" hidden="false" customHeight="false" outlineLevel="0" collapsed="false">
      <c r="A428" s="2" t="n">
        <v>451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4</v>
      </c>
      <c r="I428" s="4" t="n">
        <v>999</v>
      </c>
      <c r="J428" s="4" t="n">
        <v>13010</v>
      </c>
      <c r="K428" s="5" t="n">
        <v>13.023023023023</v>
      </c>
    </row>
    <row r="429" customFormat="false" ht="13.5" hidden="false" customHeight="false" outlineLevel="0" collapsed="false">
      <c r="A429" s="2" t="n">
        <v>452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5</v>
      </c>
      <c r="I429" s="4" t="n">
        <v>999</v>
      </c>
      <c r="J429" s="4" t="n">
        <v>13510</v>
      </c>
      <c r="K429" s="5" t="n">
        <v>13.5235235235235</v>
      </c>
    </row>
    <row r="430" customFormat="false" ht="13.5" hidden="false" customHeight="false" outlineLevel="0" collapsed="false">
      <c r="A430" s="2" t="n">
        <v>453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6</v>
      </c>
      <c r="I430" s="4" t="n">
        <v>2398</v>
      </c>
      <c r="J430" s="4" t="n">
        <v>67910</v>
      </c>
      <c r="K430" s="5" t="n">
        <v>28.3194328607173</v>
      </c>
    </row>
    <row r="431" customFormat="false" ht="13.5" hidden="false" customHeight="false" outlineLevel="0" collapsed="false">
      <c r="A431" s="2" t="n">
        <v>454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7</v>
      </c>
      <c r="I431" s="4" t="n">
        <v>2065</v>
      </c>
      <c r="J431" s="4" t="n">
        <v>48210</v>
      </c>
      <c r="K431" s="5" t="n">
        <v>23.3462469733656</v>
      </c>
    </row>
    <row r="432" customFormat="false" ht="13.5" hidden="false" customHeight="false" outlineLevel="0" collapsed="false">
      <c r="A432" s="2" t="n">
        <v>455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03</v>
      </c>
      <c r="I432" s="4" t="n">
        <v>2065</v>
      </c>
      <c r="J432" s="4" t="n">
        <v>36310</v>
      </c>
      <c r="K432" s="5" t="n">
        <v>17.5835351089588</v>
      </c>
    </row>
    <row r="433" customFormat="false" ht="13.5" hidden="false" customHeight="false" outlineLevel="0" collapsed="false">
      <c r="A433" s="2" t="n">
        <v>456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17</v>
      </c>
      <c r="H433" s="15" t="s">
        <v>190</v>
      </c>
      <c r="I433" s="4" t="n">
        <v>1732</v>
      </c>
      <c r="J433" s="4" t="n">
        <v>51810</v>
      </c>
      <c r="K433" s="5" t="n">
        <v>29.9133949191686</v>
      </c>
    </row>
    <row r="434" customFormat="false" ht="13.5" hidden="false" customHeight="false" outlineLevel="0" collapsed="false">
      <c r="A434" s="2" t="n">
        <v>457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22</v>
      </c>
      <c r="I434" s="4" t="n">
        <v>1399</v>
      </c>
      <c r="J434" s="4" t="n">
        <v>23010</v>
      </c>
      <c r="K434" s="5" t="n">
        <v>16.4474624731951</v>
      </c>
    </row>
    <row r="435" customFormat="false" ht="13.5" hidden="false" customHeight="false" outlineLevel="0" collapsed="false">
      <c r="A435" s="2" t="n">
        <v>458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91</v>
      </c>
      <c r="I435" s="4" t="n">
        <v>1399</v>
      </c>
      <c r="J435" s="4" t="n">
        <v>35210</v>
      </c>
      <c r="K435" s="5" t="n">
        <v>25.1679771265189</v>
      </c>
    </row>
    <row r="436" customFormat="false" ht="13.5" hidden="false" customHeight="false" outlineLevel="0" collapsed="false">
      <c r="A436" s="2" t="n">
        <v>459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60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192</v>
      </c>
      <c r="I437" s="4" t="n">
        <v>999</v>
      </c>
      <c r="J437" s="4" t="n">
        <v>11310</v>
      </c>
      <c r="K437" s="5" t="n">
        <v>11.3213213213213</v>
      </c>
    </row>
    <row r="438" customFormat="false" ht="13.5" hidden="false" customHeight="false" outlineLevel="0" collapsed="false">
      <c r="A438" s="2" t="n">
        <v>461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3</v>
      </c>
      <c r="I438" s="4" t="n">
        <v>999</v>
      </c>
      <c r="J438" s="4" t="n">
        <v>11410</v>
      </c>
      <c r="K438" s="5" t="n">
        <v>11.4214214214214</v>
      </c>
    </row>
    <row r="439" customFormat="false" ht="13.5" hidden="false" customHeight="false" outlineLevel="0" collapsed="false">
      <c r="A439" s="2" t="n">
        <v>462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4</v>
      </c>
      <c r="I439" s="4" t="n">
        <v>999</v>
      </c>
      <c r="J439" s="4" t="n">
        <v>13010</v>
      </c>
      <c r="K439" s="5" t="n">
        <v>13.023023023023</v>
      </c>
    </row>
    <row r="440" customFormat="false" ht="13.5" hidden="false" customHeight="false" outlineLevel="0" collapsed="false">
      <c r="A440" s="2" t="n">
        <v>463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5</v>
      </c>
      <c r="I440" s="4" t="n">
        <v>999</v>
      </c>
      <c r="J440" s="4" t="n">
        <v>13510</v>
      </c>
      <c r="K440" s="5" t="n">
        <v>13.5235235235235</v>
      </c>
    </row>
    <row r="441" customFormat="false" ht="13.5" hidden="false" customHeight="false" outlineLevel="0" collapsed="false">
      <c r="A441" s="2" t="n">
        <v>464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6</v>
      </c>
      <c r="I441" s="4" t="n">
        <v>2398</v>
      </c>
      <c r="J441" s="4" t="n">
        <v>67910</v>
      </c>
      <c r="K441" s="5" t="n">
        <v>28.3194328607173</v>
      </c>
    </row>
    <row r="442" customFormat="false" ht="13.5" hidden="false" customHeight="false" outlineLevel="0" collapsed="false">
      <c r="A442" s="2" t="n">
        <v>465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7</v>
      </c>
      <c r="I442" s="4" t="n">
        <v>2065</v>
      </c>
      <c r="J442" s="4" t="n">
        <v>48210</v>
      </c>
      <c r="K442" s="5" t="n">
        <v>23.3462469733656</v>
      </c>
    </row>
    <row r="443" customFormat="false" ht="13.5" hidden="false" customHeight="false" outlineLevel="0" collapsed="false">
      <c r="A443" s="2" t="n">
        <v>466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03</v>
      </c>
      <c r="I443" s="4" t="n">
        <v>2065</v>
      </c>
      <c r="J443" s="4" t="n">
        <v>36310</v>
      </c>
      <c r="K443" s="5" t="n">
        <v>17.5835351089588</v>
      </c>
    </row>
    <row r="444" customFormat="false" ht="13.5" hidden="false" customHeight="false" outlineLevel="0" collapsed="false">
      <c r="A444" s="2" t="n">
        <v>467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18</v>
      </c>
      <c r="H444" s="15" t="s">
        <v>190</v>
      </c>
      <c r="I444" s="4" t="n">
        <v>1732</v>
      </c>
      <c r="J444" s="4" t="n">
        <v>51810</v>
      </c>
      <c r="K444" s="5" t="n">
        <v>29.9133949191686</v>
      </c>
    </row>
    <row r="445" customFormat="false" ht="13.5" hidden="false" customHeight="false" outlineLevel="0" collapsed="false">
      <c r="A445" s="2" t="n">
        <v>468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22</v>
      </c>
      <c r="I445" s="4" t="n">
        <v>1399</v>
      </c>
      <c r="J445" s="4" t="n">
        <v>40010</v>
      </c>
      <c r="K445" s="5" t="n">
        <v>28.5989992852037</v>
      </c>
    </row>
    <row r="446" customFormat="false" ht="13.5" hidden="false" customHeight="false" outlineLevel="0" collapsed="false">
      <c r="A446" s="2" t="n">
        <v>469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91</v>
      </c>
      <c r="I446" s="4" t="n">
        <v>1399</v>
      </c>
      <c r="J446" s="4" t="n">
        <v>43810</v>
      </c>
      <c r="K446" s="5" t="n">
        <v>31.3152251608292</v>
      </c>
    </row>
    <row r="447" customFormat="false" ht="13.5" hidden="false" customHeight="false" outlineLevel="0" collapsed="false">
      <c r="A447" s="2" t="n">
        <v>470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22</v>
      </c>
      <c r="I447" s="4" t="n">
        <v>999</v>
      </c>
      <c r="J447" s="4" t="n">
        <v>14810</v>
      </c>
      <c r="K447" s="5" t="n">
        <v>14.8248248248248</v>
      </c>
    </row>
    <row r="448" customFormat="false" ht="13.5" hidden="false" customHeight="false" outlineLevel="0" collapsed="false">
      <c r="A448" s="2" t="n">
        <v>471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192</v>
      </c>
      <c r="I448" s="4" t="n">
        <v>999</v>
      </c>
      <c r="J448" s="4" t="n">
        <v>16610</v>
      </c>
      <c r="K448" s="5" t="n">
        <v>16.6266266266266</v>
      </c>
    </row>
    <row r="449" customFormat="false" ht="13.5" hidden="false" customHeight="false" outlineLevel="0" collapsed="false">
      <c r="A449" s="2" t="n">
        <v>472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3</v>
      </c>
      <c r="I449" s="4" t="n">
        <v>999</v>
      </c>
      <c r="J449" s="4" t="n">
        <v>18210</v>
      </c>
      <c r="K449" s="5" t="n">
        <v>18.2282282282282</v>
      </c>
    </row>
    <row r="450" customFormat="false" ht="13.5" hidden="false" customHeight="false" outlineLevel="0" collapsed="false">
      <c r="A450" s="2" t="n">
        <v>473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4</v>
      </c>
      <c r="I450" s="4" t="n">
        <v>999</v>
      </c>
      <c r="J450" s="4" t="n">
        <v>19310</v>
      </c>
      <c r="K450" s="5" t="n">
        <v>19.3293293293293</v>
      </c>
    </row>
    <row r="451" customFormat="false" ht="13.5" hidden="false" customHeight="false" outlineLevel="0" collapsed="false">
      <c r="A451" s="2" t="n">
        <v>474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5</v>
      </c>
      <c r="I451" s="4" t="n">
        <v>999</v>
      </c>
      <c r="J451" s="4" t="n">
        <v>26410</v>
      </c>
      <c r="K451" s="5" t="n">
        <v>26.4364364364364</v>
      </c>
    </row>
    <row r="452" customFormat="false" ht="13.5" hidden="false" customHeight="false" outlineLevel="0" collapsed="false">
      <c r="A452" s="2" t="n">
        <v>475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6</v>
      </c>
      <c r="I452" s="4" t="n">
        <v>2398</v>
      </c>
      <c r="J452" s="4" t="n">
        <v>67910</v>
      </c>
      <c r="K452" s="5" t="n">
        <v>28.3194328607173</v>
      </c>
    </row>
    <row r="453" customFormat="false" ht="13.5" hidden="false" customHeight="false" outlineLevel="0" collapsed="false">
      <c r="A453" s="2" t="n">
        <v>476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7</v>
      </c>
      <c r="I453" s="4" t="n">
        <v>2065</v>
      </c>
      <c r="J453" s="4" t="n">
        <v>55010</v>
      </c>
      <c r="K453" s="5" t="n">
        <v>26.6392251815981</v>
      </c>
    </row>
    <row r="454" customFormat="false" ht="13.5" hidden="false" customHeight="false" outlineLevel="0" collapsed="false">
      <c r="A454" s="2" t="n">
        <v>477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03</v>
      </c>
      <c r="I454" s="4" t="n">
        <v>2065</v>
      </c>
      <c r="J454" s="4" t="n">
        <v>44210</v>
      </c>
      <c r="K454" s="5" t="n">
        <v>21.409200968523</v>
      </c>
    </row>
    <row r="455" customFormat="false" ht="13.5" hidden="false" customHeight="false" outlineLevel="0" collapsed="false">
      <c r="A455" s="2" t="n">
        <v>1141</v>
      </c>
      <c r="B455" s="15" t="s">
        <v>87</v>
      </c>
      <c r="C455" s="15" t="s">
        <v>19</v>
      </c>
      <c r="D455" s="3" t="n">
        <v>0.302083333333333</v>
      </c>
      <c r="E455" s="3" t="n">
        <v>0.361111111111111</v>
      </c>
      <c r="G455" s="1" t="s">
        <v>219</v>
      </c>
      <c r="H455" s="15" t="s">
        <v>190</v>
      </c>
      <c r="I455" s="4" t="n">
        <v>960</v>
      </c>
      <c r="J455" s="4" t="n">
        <v>28610</v>
      </c>
      <c r="K455" s="5" t="n">
        <v>29.8020833333333</v>
      </c>
    </row>
    <row r="456" customFormat="false" ht="13.5" hidden="false" customHeight="false" outlineLevel="0" collapsed="false">
      <c r="A456" s="2" t="n">
        <v>1142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89</v>
      </c>
      <c r="I456" s="4" t="n">
        <v>820</v>
      </c>
      <c r="J456" s="4" t="n">
        <v>13710</v>
      </c>
      <c r="K456" s="5" t="n">
        <v>16.719512195122</v>
      </c>
    </row>
    <row r="457" customFormat="false" ht="13.5" hidden="false" customHeight="false" outlineLevel="0" collapsed="false">
      <c r="A457" s="2" t="n">
        <v>1143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191</v>
      </c>
      <c r="I457" s="4" t="n">
        <v>820</v>
      </c>
      <c r="J457" s="4" t="n">
        <v>15410</v>
      </c>
      <c r="K457" s="5" t="n">
        <v>18.7926829268293</v>
      </c>
    </row>
    <row r="458" customFormat="false" ht="13.5" hidden="false" customHeight="false" outlineLevel="0" collapsed="false">
      <c r="A458" s="2" t="n">
        <v>1144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22</v>
      </c>
      <c r="I458" s="4" t="n">
        <v>420</v>
      </c>
      <c r="J458" s="4" t="n">
        <v>7910</v>
      </c>
      <c r="K458" s="5" t="n">
        <v>18.8333333333333</v>
      </c>
    </row>
    <row r="459" customFormat="false" ht="13.5" hidden="false" customHeight="false" outlineLevel="0" collapsed="false">
      <c r="A459" s="2" t="n">
        <v>1145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192</v>
      </c>
      <c r="I459" s="4" t="n">
        <v>420</v>
      </c>
      <c r="J459" s="4" t="n">
        <v>10310</v>
      </c>
      <c r="K459" s="5" t="n">
        <v>24.547619047619</v>
      </c>
    </row>
    <row r="460" customFormat="false" ht="13.5" hidden="false" customHeight="false" outlineLevel="0" collapsed="false">
      <c r="A460" s="2" t="n">
        <v>1146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3</v>
      </c>
      <c r="I460" s="4" t="n">
        <v>420</v>
      </c>
      <c r="J460" s="4" t="n">
        <v>11410</v>
      </c>
      <c r="K460" s="5" t="n">
        <v>27.1666666666667</v>
      </c>
    </row>
    <row r="461" customFormat="false" ht="13.5" hidden="false" customHeight="false" outlineLevel="0" collapsed="false">
      <c r="A461" s="2" t="n">
        <v>1147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4</v>
      </c>
      <c r="I461" s="4" t="n">
        <v>420</v>
      </c>
      <c r="J461" s="4" t="n">
        <v>12010</v>
      </c>
      <c r="K461" s="5" t="n">
        <v>28.5952380952381</v>
      </c>
    </row>
    <row r="462" customFormat="false" ht="13.5" hidden="false" customHeight="false" outlineLevel="0" collapsed="false">
      <c r="A462" s="2" t="n">
        <v>1148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6</v>
      </c>
      <c r="I462" s="4" t="n">
        <v>1240</v>
      </c>
      <c r="J462" s="4" t="n">
        <v>41010</v>
      </c>
      <c r="K462" s="5" t="n">
        <v>33.0725806451613</v>
      </c>
    </row>
    <row r="463" customFormat="false" ht="13.5" hidden="false" customHeight="false" outlineLevel="0" collapsed="false">
      <c r="A463" s="2" t="n">
        <v>1149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7</v>
      </c>
      <c r="I463" s="4" t="n">
        <v>1100</v>
      </c>
      <c r="J463" s="4" t="n">
        <v>25110</v>
      </c>
      <c r="K463" s="5" t="n">
        <v>22.8272727272727</v>
      </c>
    </row>
    <row r="464" customFormat="false" ht="13.5" hidden="false" customHeight="false" outlineLevel="0" collapsed="false">
      <c r="A464" s="2" t="n">
        <v>1150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03</v>
      </c>
      <c r="I464" s="4" t="n">
        <v>1100</v>
      </c>
      <c r="J464" s="4" t="n">
        <v>23010</v>
      </c>
      <c r="K464" s="5" t="n">
        <v>20.9181818181818</v>
      </c>
    </row>
    <row r="465" customFormat="false" ht="13.5" hidden="false" customHeight="false" outlineLevel="0" collapsed="false">
      <c r="A465" s="2" t="n">
        <v>1151</v>
      </c>
      <c r="B465" s="15" t="s">
        <v>87</v>
      </c>
      <c r="C465" s="15" t="s">
        <v>19</v>
      </c>
      <c r="D465" s="3" t="n">
        <v>0.364583333333333</v>
      </c>
      <c r="E465" s="3" t="n">
        <v>0.423611111111111</v>
      </c>
      <c r="G465" s="1" t="s">
        <v>220</v>
      </c>
      <c r="H465" s="15" t="s">
        <v>190</v>
      </c>
      <c r="I465" s="4" t="n">
        <v>960</v>
      </c>
      <c r="J465" s="4" t="n">
        <v>28610</v>
      </c>
      <c r="K465" s="5" t="n">
        <v>29.8020833333333</v>
      </c>
    </row>
    <row r="466" customFormat="false" ht="13.5" hidden="false" customHeight="false" outlineLevel="0" collapsed="false">
      <c r="A466" s="2" t="n">
        <v>1152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89</v>
      </c>
      <c r="I466" s="4" t="n">
        <v>820</v>
      </c>
      <c r="J466" s="4" t="n">
        <v>13710</v>
      </c>
      <c r="K466" s="5" t="n">
        <v>16.719512195122</v>
      </c>
    </row>
    <row r="467" customFormat="false" ht="13.5" hidden="false" customHeight="false" outlineLevel="0" collapsed="false">
      <c r="A467" s="2" t="n">
        <v>1153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191</v>
      </c>
      <c r="I467" s="4" t="n">
        <v>820</v>
      </c>
      <c r="J467" s="4" t="n">
        <v>15410</v>
      </c>
      <c r="K467" s="5" t="n">
        <v>18.7926829268293</v>
      </c>
    </row>
    <row r="468" customFormat="false" ht="13.5" hidden="false" customHeight="false" outlineLevel="0" collapsed="false">
      <c r="A468" s="2" t="n">
        <v>1154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22</v>
      </c>
      <c r="I468" s="4" t="n">
        <v>420</v>
      </c>
      <c r="J468" s="4" t="n">
        <v>9310</v>
      </c>
      <c r="K468" s="5" t="n">
        <v>22.1666666666667</v>
      </c>
    </row>
    <row r="469" customFormat="false" ht="13.5" hidden="false" customHeight="false" outlineLevel="0" collapsed="false">
      <c r="A469" s="2" t="n">
        <v>1155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192</v>
      </c>
      <c r="I469" s="4" t="n">
        <v>420</v>
      </c>
      <c r="J469" s="4" t="n">
        <v>10310</v>
      </c>
      <c r="K469" s="5" t="n">
        <v>24.547619047619</v>
      </c>
    </row>
    <row r="470" customFormat="false" ht="13.5" hidden="false" customHeight="false" outlineLevel="0" collapsed="false">
      <c r="A470" s="2" t="n">
        <v>1156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3</v>
      </c>
      <c r="I470" s="4" t="n">
        <v>420</v>
      </c>
      <c r="J470" s="4" t="n">
        <v>11410</v>
      </c>
      <c r="K470" s="5" t="n">
        <v>27.1666666666667</v>
      </c>
    </row>
    <row r="471" customFormat="false" ht="13.5" hidden="false" customHeight="false" outlineLevel="0" collapsed="false">
      <c r="A471" s="2" t="n">
        <v>1157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4</v>
      </c>
      <c r="I471" s="4" t="n">
        <v>420</v>
      </c>
      <c r="J471" s="4" t="n">
        <v>12010</v>
      </c>
      <c r="K471" s="5" t="n">
        <v>28.5952380952381</v>
      </c>
    </row>
    <row r="472" customFormat="false" ht="13.5" hidden="false" customHeight="false" outlineLevel="0" collapsed="false">
      <c r="A472" s="2" t="n">
        <v>1158</v>
      </c>
      <c r="B472" s="15" t="s">
        <v>87</v>
      </c>
      <c r="C472" s="15" t="s">
        <v>19</v>
      </c>
      <c r="D472" s="3" t="n">
        <v>0.5</v>
      </c>
      <c r="E472" s="3" t="n">
        <v>0.559027777777778</v>
      </c>
      <c r="G472" s="1" t="s">
        <v>221</v>
      </c>
      <c r="H472" s="15" t="s">
        <v>190</v>
      </c>
      <c r="I472" s="4" t="n">
        <v>960</v>
      </c>
      <c r="J472" s="4" t="n">
        <v>28610</v>
      </c>
      <c r="K472" s="5" t="n">
        <v>29.8020833333333</v>
      </c>
    </row>
    <row r="473" customFormat="false" ht="13.5" hidden="false" customHeight="false" outlineLevel="0" collapsed="false">
      <c r="A473" s="2" t="n">
        <v>1159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89</v>
      </c>
      <c r="I473" s="4" t="n">
        <v>820</v>
      </c>
      <c r="J473" s="4" t="n">
        <v>13410</v>
      </c>
      <c r="K473" s="5" t="n">
        <v>16.3536585365854</v>
      </c>
    </row>
    <row r="474" customFormat="false" ht="13.5" hidden="false" customHeight="false" outlineLevel="0" collapsed="false">
      <c r="A474" s="2" t="n">
        <v>1160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191</v>
      </c>
      <c r="I474" s="4" t="n">
        <v>820</v>
      </c>
      <c r="J474" s="4" t="n">
        <v>15010</v>
      </c>
      <c r="K474" s="5" t="n">
        <v>18.3048780487805</v>
      </c>
    </row>
    <row r="475" customFormat="false" ht="13.5" hidden="false" customHeight="false" outlineLevel="0" collapsed="false">
      <c r="A475" s="2" t="n">
        <v>1161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22</v>
      </c>
      <c r="I475" s="4" t="n">
        <v>420</v>
      </c>
      <c r="J475" s="4" t="n">
        <v>9410</v>
      </c>
      <c r="K475" s="5" t="n">
        <v>22.4047619047619</v>
      </c>
    </row>
    <row r="476" customFormat="false" ht="13.5" hidden="false" customHeight="false" outlineLevel="0" collapsed="false">
      <c r="A476" s="2" t="n">
        <v>1162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192</v>
      </c>
      <c r="I476" s="4" t="n">
        <v>420</v>
      </c>
      <c r="J476" s="4" t="n">
        <v>11010</v>
      </c>
      <c r="K476" s="5" t="n">
        <v>26.2142857142857</v>
      </c>
    </row>
    <row r="477" customFormat="false" ht="13.5" hidden="false" customHeight="false" outlineLevel="0" collapsed="false">
      <c r="A477" s="2" t="n">
        <v>1163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3</v>
      </c>
      <c r="I477" s="4" t="n">
        <v>420</v>
      </c>
      <c r="J477" s="4" t="n">
        <v>11310</v>
      </c>
      <c r="K477" s="5" t="n">
        <v>26.9285714285714</v>
      </c>
    </row>
    <row r="478" customFormat="false" ht="13.5" hidden="false" customHeight="false" outlineLevel="0" collapsed="false">
      <c r="A478" s="2" t="n">
        <v>1164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4</v>
      </c>
      <c r="I478" s="4" t="n">
        <v>420</v>
      </c>
      <c r="J478" s="4" t="n">
        <v>11810</v>
      </c>
      <c r="K478" s="5" t="n">
        <v>28.1190476190476</v>
      </c>
    </row>
    <row r="479" customFormat="false" ht="13.5" hidden="false" customHeight="false" outlineLevel="0" collapsed="false">
      <c r="A479" s="2" t="n">
        <v>1165</v>
      </c>
      <c r="B479" s="15" t="s">
        <v>87</v>
      </c>
      <c r="C479" s="15" t="s">
        <v>19</v>
      </c>
      <c r="D479" s="3" t="n">
        <v>0.5625</v>
      </c>
      <c r="E479" s="3" t="n">
        <v>0.621527777777778</v>
      </c>
      <c r="G479" s="1" t="s">
        <v>222</v>
      </c>
      <c r="H479" s="15" t="s">
        <v>190</v>
      </c>
      <c r="I479" s="4" t="n">
        <v>960</v>
      </c>
      <c r="J479" s="4" t="n">
        <v>28610</v>
      </c>
      <c r="K479" s="5" t="n">
        <v>29.8020833333333</v>
      </c>
    </row>
    <row r="480" customFormat="false" ht="13.5" hidden="false" customHeight="false" outlineLevel="0" collapsed="false">
      <c r="A480" s="2" t="n">
        <v>1166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89</v>
      </c>
      <c r="I480" s="4" t="n">
        <v>820</v>
      </c>
      <c r="J480" s="4" t="n">
        <v>13410</v>
      </c>
      <c r="K480" s="5" t="n">
        <v>16.3536585365854</v>
      </c>
    </row>
    <row r="481" customFormat="false" ht="13.5" hidden="false" customHeight="false" outlineLevel="0" collapsed="false">
      <c r="A481" s="2" t="n">
        <v>1167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191</v>
      </c>
      <c r="I481" s="4" t="n">
        <v>820</v>
      </c>
      <c r="J481" s="4" t="n">
        <v>15010</v>
      </c>
      <c r="K481" s="5" t="n">
        <v>18.3048780487805</v>
      </c>
    </row>
    <row r="482" customFormat="false" ht="13.5" hidden="false" customHeight="false" outlineLevel="0" collapsed="false">
      <c r="A482" s="2" t="n">
        <v>1168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22</v>
      </c>
      <c r="I482" s="4" t="n">
        <v>420</v>
      </c>
      <c r="J482" s="4" t="n">
        <v>9410</v>
      </c>
      <c r="K482" s="5" t="n">
        <v>22.4047619047619</v>
      </c>
    </row>
    <row r="483" customFormat="false" ht="13.5" hidden="false" customHeight="false" outlineLevel="0" collapsed="false">
      <c r="A483" s="2" t="n">
        <v>1169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192</v>
      </c>
      <c r="I483" s="4" t="n">
        <v>420</v>
      </c>
      <c r="J483" s="4" t="n">
        <v>11010</v>
      </c>
      <c r="K483" s="5" t="n">
        <v>26.2142857142857</v>
      </c>
    </row>
    <row r="484" customFormat="false" ht="13.5" hidden="false" customHeight="false" outlineLevel="0" collapsed="false">
      <c r="A484" s="2" t="n">
        <v>1170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3</v>
      </c>
      <c r="I484" s="4" t="n">
        <v>420</v>
      </c>
      <c r="J484" s="4" t="n">
        <v>11310</v>
      </c>
      <c r="K484" s="5" t="n">
        <v>26.9285714285714</v>
      </c>
    </row>
    <row r="485" customFormat="false" ht="13.5" hidden="false" customHeight="false" outlineLevel="0" collapsed="false">
      <c r="A485" s="2" t="n">
        <v>1171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4</v>
      </c>
      <c r="I485" s="4" t="n">
        <v>420</v>
      </c>
      <c r="J485" s="4" t="n">
        <v>11810</v>
      </c>
      <c r="K485" s="5" t="n">
        <v>28.1190476190476</v>
      </c>
    </row>
    <row r="486" customFormat="false" ht="13.5" hidden="false" customHeight="false" outlineLevel="0" collapsed="false">
      <c r="A486" s="2" t="n">
        <v>1172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6</v>
      </c>
      <c r="I486" s="4" t="n">
        <v>1240</v>
      </c>
      <c r="J486" s="4" t="n">
        <v>41010</v>
      </c>
      <c r="K486" s="5" t="n">
        <v>33.0725806451613</v>
      </c>
    </row>
    <row r="487" customFormat="false" ht="13.5" hidden="false" customHeight="false" outlineLevel="0" collapsed="false">
      <c r="A487" s="2" t="n">
        <v>1173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7</v>
      </c>
      <c r="I487" s="4" t="n">
        <v>1100</v>
      </c>
      <c r="J487" s="4" t="n">
        <v>24710</v>
      </c>
      <c r="K487" s="5" t="n">
        <v>22.4636363636364</v>
      </c>
    </row>
    <row r="488" customFormat="false" ht="13.5" hidden="false" customHeight="false" outlineLevel="0" collapsed="false">
      <c r="A488" s="2" t="n">
        <v>1174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03</v>
      </c>
      <c r="I488" s="4" t="n">
        <v>1100</v>
      </c>
      <c r="J488" s="4" t="n">
        <v>22810</v>
      </c>
      <c r="K488" s="5" t="n">
        <v>20.7363636363636</v>
      </c>
    </row>
    <row r="489" customFormat="false" ht="13.5" hidden="false" customHeight="false" outlineLevel="0" collapsed="false">
      <c r="A489" s="2" t="n">
        <v>1175</v>
      </c>
      <c r="B489" s="15" t="s">
        <v>87</v>
      </c>
      <c r="C489" s="15" t="s">
        <v>19</v>
      </c>
      <c r="D489" s="3" t="n">
        <v>0.642361111111111</v>
      </c>
      <c r="E489" s="3" t="n">
        <v>0.704861111111111</v>
      </c>
      <c r="G489" s="1" t="s">
        <v>223</v>
      </c>
      <c r="H489" s="15" t="s">
        <v>190</v>
      </c>
      <c r="I489" s="4" t="n">
        <v>960</v>
      </c>
      <c r="J489" s="4" t="n">
        <v>28610</v>
      </c>
      <c r="K489" s="5" t="n">
        <v>29.8020833333333</v>
      </c>
    </row>
    <row r="490" customFormat="false" ht="13.5" hidden="false" customHeight="false" outlineLevel="0" collapsed="false">
      <c r="A490" s="2" t="n">
        <v>1176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89</v>
      </c>
      <c r="I490" s="4" t="n">
        <v>820</v>
      </c>
      <c r="J490" s="4" t="n">
        <v>13410</v>
      </c>
      <c r="K490" s="5" t="n">
        <v>16.3536585365854</v>
      </c>
    </row>
    <row r="491" customFormat="false" ht="13.5" hidden="false" customHeight="false" outlineLevel="0" collapsed="false">
      <c r="A491" s="2" t="n">
        <v>1177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191</v>
      </c>
      <c r="I491" s="4" t="n">
        <v>820</v>
      </c>
      <c r="J491" s="4" t="n">
        <v>15010</v>
      </c>
      <c r="K491" s="5" t="n">
        <v>18.3048780487805</v>
      </c>
    </row>
    <row r="492" customFormat="false" ht="13.5" hidden="false" customHeight="false" outlineLevel="0" collapsed="false">
      <c r="A492" s="2" t="n">
        <v>1178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22</v>
      </c>
      <c r="I492" s="4" t="n">
        <v>420</v>
      </c>
      <c r="J492" s="4" t="n">
        <v>9410</v>
      </c>
      <c r="K492" s="5" t="n">
        <v>22.4047619047619</v>
      </c>
    </row>
    <row r="493" customFormat="false" ht="13.5" hidden="false" customHeight="false" outlineLevel="0" collapsed="false">
      <c r="A493" s="2" t="n">
        <v>1179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192</v>
      </c>
      <c r="I493" s="4" t="n">
        <v>420</v>
      </c>
      <c r="J493" s="4" t="n">
        <v>11010</v>
      </c>
      <c r="K493" s="5" t="n">
        <v>26.2142857142857</v>
      </c>
    </row>
    <row r="494" customFormat="false" ht="13.5" hidden="false" customHeight="false" outlineLevel="0" collapsed="false">
      <c r="A494" s="2" t="n">
        <v>1180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3</v>
      </c>
      <c r="I494" s="4" t="n">
        <v>420</v>
      </c>
      <c r="J494" s="4" t="n">
        <v>11310</v>
      </c>
      <c r="K494" s="5" t="n">
        <v>26.9285714285714</v>
      </c>
    </row>
    <row r="495" customFormat="false" ht="13.5" hidden="false" customHeight="false" outlineLevel="0" collapsed="false">
      <c r="A495" s="2" t="n">
        <v>1181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4</v>
      </c>
      <c r="I495" s="4" t="n">
        <v>420</v>
      </c>
      <c r="J495" s="4" t="n">
        <v>11810</v>
      </c>
      <c r="K495" s="5" t="n">
        <v>28.1190476190476</v>
      </c>
    </row>
    <row r="496" customFormat="false" ht="13.5" hidden="false" customHeight="false" outlineLevel="0" collapsed="false">
      <c r="A496" s="2" t="n">
        <v>1182</v>
      </c>
      <c r="B496" s="15" t="s">
        <v>87</v>
      </c>
      <c r="C496" s="15" t="s">
        <v>19</v>
      </c>
      <c r="D496" s="3" t="n">
        <v>0.697916666666667</v>
      </c>
      <c r="E496" s="3" t="n">
        <v>0.760416666666667</v>
      </c>
      <c r="G496" s="1" t="s">
        <v>224</v>
      </c>
      <c r="H496" s="15" t="s">
        <v>190</v>
      </c>
      <c r="I496" s="4" t="n">
        <v>960</v>
      </c>
      <c r="J496" s="4" t="n">
        <v>28610</v>
      </c>
      <c r="K496" s="5" t="n">
        <v>29.8020833333333</v>
      </c>
    </row>
    <row r="497" customFormat="false" ht="13.5" hidden="false" customHeight="false" outlineLevel="0" collapsed="false">
      <c r="A497" s="2" t="n">
        <v>1183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89</v>
      </c>
      <c r="I497" s="4" t="n">
        <v>820</v>
      </c>
      <c r="J497" s="4" t="n">
        <v>13410</v>
      </c>
      <c r="K497" s="5" t="n">
        <v>16.3536585365854</v>
      </c>
    </row>
    <row r="498" customFormat="false" ht="13.5" hidden="false" customHeight="false" outlineLevel="0" collapsed="false">
      <c r="A498" s="2" t="n">
        <v>1184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191</v>
      </c>
      <c r="I498" s="4" t="n">
        <v>820</v>
      </c>
      <c r="J498" s="4" t="n">
        <v>15010</v>
      </c>
      <c r="K498" s="5" t="n">
        <v>18.3048780487805</v>
      </c>
    </row>
    <row r="499" customFormat="false" ht="13.5" hidden="false" customHeight="false" outlineLevel="0" collapsed="false">
      <c r="A499" s="2" t="n">
        <v>1185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22</v>
      </c>
      <c r="I499" s="4" t="n">
        <v>420</v>
      </c>
      <c r="J499" s="4" t="n">
        <v>9410</v>
      </c>
      <c r="K499" s="5" t="n">
        <v>22.4047619047619</v>
      </c>
    </row>
    <row r="500" customFormat="false" ht="13.5" hidden="false" customHeight="false" outlineLevel="0" collapsed="false">
      <c r="A500" s="2" t="n">
        <v>1186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192</v>
      </c>
      <c r="I500" s="4" t="n">
        <v>420</v>
      </c>
      <c r="J500" s="4" t="n">
        <v>11010</v>
      </c>
      <c r="K500" s="5" t="n">
        <v>26.2142857142857</v>
      </c>
    </row>
    <row r="501" customFormat="false" ht="13.5" hidden="false" customHeight="false" outlineLevel="0" collapsed="false">
      <c r="A501" s="2" t="n">
        <v>1187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3</v>
      </c>
      <c r="I501" s="4" t="n">
        <v>420</v>
      </c>
      <c r="J501" s="4" t="n">
        <v>11310</v>
      </c>
      <c r="K501" s="5" t="n">
        <v>26.9285714285714</v>
      </c>
    </row>
    <row r="502" customFormat="false" ht="13.5" hidden="false" customHeight="false" outlineLevel="0" collapsed="false">
      <c r="A502" s="2" t="n">
        <v>1188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4</v>
      </c>
      <c r="I502" s="4" t="n">
        <v>420</v>
      </c>
      <c r="J502" s="4" t="n">
        <v>11810</v>
      </c>
      <c r="K502" s="5" t="n">
        <v>28.1190476190476</v>
      </c>
    </row>
    <row r="503" customFormat="false" ht="13.5" hidden="false" customHeight="false" outlineLevel="0" collapsed="false">
      <c r="A503" s="2" t="n">
        <v>1189</v>
      </c>
      <c r="B503" s="15" t="s">
        <v>87</v>
      </c>
      <c r="C503" s="15" t="s">
        <v>19</v>
      </c>
      <c r="D503" s="3" t="n">
        <v>0.753472222222222</v>
      </c>
      <c r="E503" s="3" t="n">
        <v>0.8125</v>
      </c>
      <c r="G503" s="1" t="s">
        <v>225</v>
      </c>
      <c r="H503" s="15" t="s">
        <v>190</v>
      </c>
      <c r="I503" s="4" t="n">
        <v>960</v>
      </c>
      <c r="J503" s="4" t="n">
        <v>28610</v>
      </c>
      <c r="K503" s="5" t="n">
        <v>29.8020833333333</v>
      </c>
    </row>
    <row r="504" customFormat="false" ht="13.5" hidden="false" customHeight="false" outlineLevel="0" collapsed="false">
      <c r="A504" s="2" t="n">
        <v>1190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89</v>
      </c>
      <c r="I504" s="4" t="n">
        <v>820</v>
      </c>
      <c r="J504" s="4" t="n">
        <v>14610</v>
      </c>
      <c r="K504" s="5" t="n">
        <v>17.8170731707317</v>
      </c>
    </row>
    <row r="505" customFormat="false" ht="13.5" hidden="false" customHeight="false" outlineLevel="0" collapsed="false">
      <c r="A505" s="2" t="n">
        <v>1191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191</v>
      </c>
      <c r="I505" s="4" t="n">
        <v>820</v>
      </c>
      <c r="J505" s="4" t="n">
        <v>16210</v>
      </c>
      <c r="K505" s="5" t="n">
        <v>19.7682926829268</v>
      </c>
    </row>
    <row r="506" customFormat="false" ht="13.5" hidden="false" customHeight="false" outlineLevel="0" collapsed="false">
      <c r="A506" s="2" t="n">
        <v>1192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22</v>
      </c>
      <c r="I506" s="4" t="n">
        <v>420</v>
      </c>
      <c r="J506" s="4" t="n">
        <v>9410</v>
      </c>
      <c r="K506" s="5" t="n">
        <v>22.4047619047619</v>
      </c>
    </row>
    <row r="507" customFormat="false" ht="13.5" hidden="false" customHeight="false" outlineLevel="0" collapsed="false">
      <c r="A507" s="2" t="n">
        <v>1193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192</v>
      </c>
      <c r="I507" s="4" t="n">
        <v>420</v>
      </c>
      <c r="J507" s="4" t="n">
        <v>12110</v>
      </c>
      <c r="K507" s="5" t="n">
        <v>28.8333333333333</v>
      </c>
    </row>
    <row r="508" customFormat="false" ht="13.5" hidden="false" customHeight="false" outlineLevel="0" collapsed="false">
      <c r="A508" s="2" t="n">
        <v>1194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3</v>
      </c>
      <c r="I508" s="4" t="n">
        <v>420</v>
      </c>
      <c r="J508" s="4" t="n">
        <v>12410</v>
      </c>
      <c r="K508" s="5" t="n">
        <v>29.547619047619</v>
      </c>
    </row>
    <row r="509" customFormat="false" ht="13.5" hidden="false" customHeight="false" outlineLevel="0" collapsed="false">
      <c r="A509" s="2" t="n">
        <v>1195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4</v>
      </c>
      <c r="I509" s="4" t="n">
        <v>420</v>
      </c>
      <c r="J509" s="4" t="n">
        <v>12910</v>
      </c>
      <c r="K509" s="5" t="n">
        <v>30.7380952380952</v>
      </c>
    </row>
    <row r="510" customFormat="false" ht="13.5" hidden="false" customHeight="false" outlineLevel="0" collapsed="false">
      <c r="A510" s="2" t="n">
        <v>1196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6</v>
      </c>
      <c r="I510" s="4" t="n">
        <v>1240</v>
      </c>
      <c r="J510" s="4" t="n">
        <v>41010</v>
      </c>
      <c r="K510" s="5" t="n">
        <v>33.0725806451613</v>
      </c>
    </row>
    <row r="511" customFormat="false" ht="13.5" hidden="false" customHeight="false" outlineLevel="0" collapsed="false">
      <c r="A511" s="2" t="n">
        <v>1197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7</v>
      </c>
      <c r="I511" s="4" t="n">
        <v>1100</v>
      </c>
      <c r="J511" s="4" t="n">
        <v>26110</v>
      </c>
      <c r="K511" s="5" t="n">
        <v>23.7363636363636</v>
      </c>
    </row>
    <row r="512" customFormat="false" ht="13.5" hidden="false" customHeight="false" outlineLevel="0" collapsed="false">
      <c r="A512" s="2" t="n">
        <v>1198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03</v>
      </c>
      <c r="I512" s="4" t="n">
        <v>1100</v>
      </c>
      <c r="J512" s="4" t="n">
        <v>25110</v>
      </c>
      <c r="K512" s="5" t="n">
        <v>22.8272727272727</v>
      </c>
    </row>
    <row r="513" customFormat="false" ht="13.5" hidden="false" customHeight="false" outlineLevel="0" collapsed="false">
      <c r="A513" s="2" t="n">
        <v>1199</v>
      </c>
      <c r="B513" s="15" t="s">
        <v>87</v>
      </c>
      <c r="C513" s="15" t="s">
        <v>19</v>
      </c>
      <c r="D513" s="3" t="n">
        <v>0.847222222222222</v>
      </c>
      <c r="E513" s="3" t="n">
        <v>0.902777777777778</v>
      </c>
      <c r="G513" s="1" t="s">
        <v>226</v>
      </c>
      <c r="H513" s="15" t="s">
        <v>190</v>
      </c>
      <c r="I513" s="4" t="n">
        <v>960</v>
      </c>
      <c r="J513" s="4" t="n">
        <v>28610</v>
      </c>
      <c r="K513" s="5" t="n">
        <v>29.8020833333333</v>
      </c>
    </row>
    <row r="514" customFormat="false" ht="13.5" hidden="false" customHeight="false" outlineLevel="0" collapsed="false">
      <c r="A514" s="2" t="n">
        <v>1200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89</v>
      </c>
      <c r="I514" s="4" t="n">
        <v>820</v>
      </c>
      <c r="J514" s="4" t="n">
        <v>14610</v>
      </c>
      <c r="K514" s="5" t="n">
        <v>17.8170731707317</v>
      </c>
    </row>
    <row r="515" customFormat="false" ht="13.5" hidden="false" customHeight="false" outlineLevel="0" collapsed="false">
      <c r="A515" s="2" t="n">
        <v>1201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191</v>
      </c>
      <c r="I515" s="4" t="n">
        <v>820</v>
      </c>
      <c r="J515" s="4" t="n">
        <v>16210</v>
      </c>
      <c r="K515" s="5" t="n">
        <v>19.7682926829268</v>
      </c>
    </row>
    <row r="516" customFormat="false" ht="13.5" hidden="false" customHeight="false" outlineLevel="0" collapsed="false">
      <c r="A516" s="2" t="n">
        <v>1202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22</v>
      </c>
      <c r="I516" s="4" t="n">
        <v>420</v>
      </c>
      <c r="J516" s="4" t="n">
        <v>9410</v>
      </c>
      <c r="K516" s="5" t="n">
        <v>22.4047619047619</v>
      </c>
    </row>
    <row r="517" customFormat="false" ht="13.5" hidden="false" customHeight="false" outlineLevel="0" collapsed="false">
      <c r="A517" s="2" t="n">
        <v>1203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192</v>
      </c>
      <c r="I517" s="4" t="n">
        <v>420</v>
      </c>
      <c r="J517" s="4" t="n">
        <v>12110</v>
      </c>
      <c r="K517" s="5" t="n">
        <v>28.8333333333333</v>
      </c>
    </row>
    <row r="518" customFormat="false" ht="13.5" hidden="false" customHeight="false" outlineLevel="0" collapsed="false">
      <c r="A518" s="2" t="n">
        <v>1204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3</v>
      </c>
      <c r="I518" s="4" t="n">
        <v>420</v>
      </c>
      <c r="J518" s="4" t="n">
        <v>12410</v>
      </c>
      <c r="K518" s="5" t="n">
        <v>29.547619047619</v>
      </c>
    </row>
    <row r="519" customFormat="false" ht="13.5" hidden="false" customHeight="false" outlineLevel="0" collapsed="false">
      <c r="A519" s="2" t="n">
        <v>1205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4</v>
      </c>
      <c r="I519" s="4" t="n">
        <v>420</v>
      </c>
      <c r="J519" s="4" t="n">
        <v>12910</v>
      </c>
      <c r="K519" s="5" t="n">
        <v>30.7380952380952</v>
      </c>
    </row>
    <row r="520" customFormat="false" ht="13.5" hidden="false" customHeight="false" outlineLevel="0" collapsed="false">
      <c r="A520" s="2" t="n">
        <v>1206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6</v>
      </c>
      <c r="I520" s="4" t="n">
        <v>1240</v>
      </c>
      <c r="J520" s="4" t="n">
        <v>41010</v>
      </c>
      <c r="K520" s="5" t="n">
        <v>33.0725806451613</v>
      </c>
    </row>
    <row r="521" customFormat="false" ht="13.5" hidden="false" customHeight="false" outlineLevel="0" collapsed="false">
      <c r="A521" s="2" t="n">
        <v>1207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7</v>
      </c>
      <c r="I521" s="4" t="n">
        <v>1100</v>
      </c>
      <c r="J521" s="4" t="n">
        <v>25910</v>
      </c>
      <c r="K521" s="5" t="n">
        <v>23.5545454545455</v>
      </c>
    </row>
    <row r="522" customFormat="false" ht="13.5" hidden="false" customHeight="false" outlineLevel="0" collapsed="false">
      <c r="A522" s="2" t="n">
        <v>1208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03</v>
      </c>
      <c r="I522" s="4" t="n">
        <v>1100</v>
      </c>
      <c r="J522" s="4" t="n">
        <v>23910</v>
      </c>
      <c r="K522" s="5" t="n">
        <v>21.7363636363636</v>
      </c>
    </row>
    <row r="523" customFormat="false" ht="13.5" hidden="false" customHeight="false" outlineLevel="0" collapsed="false">
      <c r="A523" s="2" t="n">
        <v>1209</v>
      </c>
      <c r="B523" s="15" t="s">
        <v>87</v>
      </c>
      <c r="C523" s="15" t="s">
        <v>19</v>
      </c>
      <c r="D523" s="3" t="n">
        <v>0.875</v>
      </c>
      <c r="E523" s="3" t="n">
        <v>0.930555555555555</v>
      </c>
      <c r="G523" s="1" t="s">
        <v>256</v>
      </c>
      <c r="H523" s="15" t="s">
        <v>190</v>
      </c>
      <c r="I523" s="4" t="n">
        <v>960</v>
      </c>
      <c r="J523" s="4" t="n">
        <v>28610</v>
      </c>
      <c r="K523" s="5" t="n">
        <v>29.8020833333333</v>
      </c>
    </row>
    <row r="524" customFormat="false" ht="13.5" hidden="false" customHeight="false" outlineLevel="0" collapsed="false">
      <c r="A524" s="2" t="n">
        <v>1210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56</v>
      </c>
      <c r="H524" s="15" t="s">
        <v>89</v>
      </c>
      <c r="I524" s="4" t="n">
        <v>820</v>
      </c>
      <c r="J524" s="4" t="n">
        <v>14610</v>
      </c>
      <c r="K524" s="5" t="n">
        <v>17.8170731707317</v>
      </c>
    </row>
    <row r="525" customFormat="false" ht="13.5" hidden="false" customHeight="false" outlineLevel="0" collapsed="false">
      <c r="A525" s="2" t="n">
        <v>1211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56</v>
      </c>
      <c r="H525" s="15" t="s">
        <v>191</v>
      </c>
      <c r="I525" s="4" t="n">
        <v>820</v>
      </c>
      <c r="J525" s="4" t="n">
        <v>16210</v>
      </c>
      <c r="K525" s="5" t="n">
        <v>19.7682926829268</v>
      </c>
    </row>
    <row r="526" customFormat="false" ht="13.5" hidden="false" customHeight="false" outlineLevel="0" collapsed="false">
      <c r="A526" s="2" t="n">
        <v>1212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56</v>
      </c>
      <c r="H526" s="15" t="s">
        <v>22</v>
      </c>
      <c r="I526" s="4" t="n">
        <v>420</v>
      </c>
      <c r="J526" s="4" t="n">
        <v>9410</v>
      </c>
      <c r="K526" s="5" t="n">
        <v>22.4047619047619</v>
      </c>
    </row>
    <row r="527" customFormat="false" ht="13.5" hidden="false" customHeight="false" outlineLevel="0" collapsed="false">
      <c r="A527" s="2" t="n">
        <v>1213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56</v>
      </c>
      <c r="H527" s="15" t="s">
        <v>192</v>
      </c>
      <c r="I527" s="4" t="n">
        <v>420</v>
      </c>
      <c r="J527" s="4" t="n">
        <v>12110</v>
      </c>
      <c r="K527" s="5" t="n">
        <v>28.8333333333333</v>
      </c>
    </row>
    <row r="528" customFormat="false" ht="13.5" hidden="false" customHeight="false" outlineLevel="0" collapsed="false">
      <c r="A528" s="2" t="n">
        <v>1214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56</v>
      </c>
      <c r="H528" s="15" t="s">
        <v>193</v>
      </c>
      <c r="I528" s="4" t="n">
        <v>420</v>
      </c>
      <c r="J528" s="4" t="n">
        <v>12410</v>
      </c>
      <c r="K528" s="5" t="n">
        <v>29.547619047619</v>
      </c>
    </row>
    <row r="529" customFormat="false" ht="13.5" hidden="false" customHeight="false" outlineLevel="0" collapsed="false">
      <c r="A529" s="2" t="n">
        <v>1215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56</v>
      </c>
      <c r="H529" s="15" t="s">
        <v>194</v>
      </c>
      <c r="I529" s="4" t="n">
        <v>420</v>
      </c>
      <c r="J529" s="4" t="n">
        <v>12910</v>
      </c>
      <c r="K529" s="5" t="n">
        <v>30.7380952380952</v>
      </c>
    </row>
    <row r="530" customFormat="false" ht="13.5" hidden="false" customHeight="false" outlineLevel="0" collapsed="false">
      <c r="A530" s="2" t="n">
        <v>1216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56</v>
      </c>
      <c r="H530" s="15" t="s">
        <v>196</v>
      </c>
      <c r="I530" s="4" t="n">
        <v>1240</v>
      </c>
      <c r="J530" s="4" t="n">
        <v>41010</v>
      </c>
      <c r="K530" s="5" t="n">
        <v>33.0725806451613</v>
      </c>
    </row>
    <row r="531" customFormat="false" ht="13.5" hidden="false" customHeight="false" outlineLevel="0" collapsed="false">
      <c r="A531" s="2" t="n">
        <v>1217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56</v>
      </c>
      <c r="H531" s="15" t="s">
        <v>197</v>
      </c>
      <c r="I531" s="4" t="n">
        <v>1100</v>
      </c>
      <c r="J531" s="4" t="n">
        <v>25910</v>
      </c>
      <c r="K531" s="5" t="n">
        <v>23.5545454545455</v>
      </c>
    </row>
    <row r="532" customFormat="false" ht="13.5" hidden="false" customHeight="false" outlineLevel="0" collapsed="false">
      <c r="A532" s="2" t="n">
        <v>1218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56</v>
      </c>
      <c r="H532" s="15" t="s">
        <v>103</v>
      </c>
      <c r="I532" s="4" t="n">
        <v>1100</v>
      </c>
      <c r="J532" s="4" t="n">
        <v>23910</v>
      </c>
      <c r="K532" s="5" t="n">
        <v>21.7363636363636</v>
      </c>
    </row>
    <row r="533" customFormat="false" ht="13.5" hidden="false" customHeight="false" outlineLevel="0" collapsed="false">
      <c r="A533" s="2" t="n">
        <v>3795</v>
      </c>
      <c r="B533" s="15" t="s">
        <v>24</v>
      </c>
      <c r="C533" s="15" t="s">
        <v>19</v>
      </c>
      <c r="D533" s="3" t="n">
        <v>0.3125</v>
      </c>
      <c r="E533" s="3" t="n">
        <v>0.388888888888889</v>
      </c>
      <c r="G533" s="1" t="s">
        <v>228</v>
      </c>
      <c r="H533" s="15" t="s">
        <v>190</v>
      </c>
      <c r="I533" s="4" t="n">
        <v>1878</v>
      </c>
      <c r="J533" s="4" t="n">
        <v>42880</v>
      </c>
      <c r="K533" s="5" t="n">
        <v>22.8328008519702</v>
      </c>
    </row>
    <row r="534" customFormat="false" ht="13.5" hidden="false" customHeight="false" outlineLevel="0" collapsed="false">
      <c r="A534" s="2" t="n">
        <v>3796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22</v>
      </c>
      <c r="I534" s="4" t="n">
        <v>1508</v>
      </c>
      <c r="J534" s="4" t="n">
        <v>30580</v>
      </c>
      <c r="K534" s="5" t="n">
        <v>20.2785145888594</v>
      </c>
    </row>
    <row r="535" customFormat="false" ht="13.5" hidden="false" customHeight="false" outlineLevel="0" collapsed="false">
      <c r="A535" s="2" t="n">
        <v>3797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91</v>
      </c>
      <c r="I535" s="4" t="n">
        <v>1508</v>
      </c>
      <c r="J535" s="4" t="n">
        <v>38780</v>
      </c>
      <c r="K535" s="5" t="n">
        <v>25.7161803713528</v>
      </c>
    </row>
    <row r="536" customFormat="false" ht="13.5" hidden="false" customHeight="false" outlineLevel="0" collapsed="false">
      <c r="A536" s="2" t="n">
        <v>3798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22</v>
      </c>
      <c r="I536" s="4" t="n">
        <v>1108</v>
      </c>
      <c r="J536" s="4" t="n">
        <v>11580</v>
      </c>
      <c r="K536" s="5" t="n">
        <v>10.4512635379061</v>
      </c>
    </row>
    <row r="537" customFormat="false" ht="13.5" hidden="false" customHeight="false" outlineLevel="0" collapsed="false">
      <c r="A537" s="2" t="n">
        <v>3799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192</v>
      </c>
      <c r="I537" s="4" t="n">
        <v>1108</v>
      </c>
      <c r="J537" s="4" t="n">
        <v>17080</v>
      </c>
      <c r="K537" s="5" t="n">
        <v>15.4151624548736</v>
      </c>
    </row>
    <row r="538" customFormat="false" ht="13.5" hidden="false" customHeight="false" outlineLevel="0" collapsed="false">
      <c r="A538" s="2" t="n">
        <v>3800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3</v>
      </c>
      <c r="I538" s="4" t="n">
        <v>1108</v>
      </c>
      <c r="J538" s="4" t="n">
        <v>19980</v>
      </c>
      <c r="K538" s="5" t="n">
        <v>18.0324909747292</v>
      </c>
    </row>
    <row r="539" customFormat="false" ht="13.5" hidden="false" customHeight="false" outlineLevel="0" collapsed="false">
      <c r="A539" s="2" t="n">
        <v>3801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4</v>
      </c>
      <c r="I539" s="4" t="n">
        <v>1108</v>
      </c>
      <c r="J539" s="4" t="n">
        <v>24580</v>
      </c>
      <c r="K539" s="5" t="n">
        <v>22.1841155234657</v>
      </c>
    </row>
    <row r="540" customFormat="false" ht="13.5" hidden="false" customHeight="false" outlineLevel="0" collapsed="false">
      <c r="A540" s="2" t="n">
        <v>3802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5</v>
      </c>
      <c r="I540" s="4" t="n">
        <v>1108</v>
      </c>
      <c r="J540" s="4" t="n">
        <v>26480</v>
      </c>
      <c r="K540" s="5" t="n">
        <v>23.898916967509</v>
      </c>
    </row>
    <row r="541" customFormat="false" ht="13.5" hidden="false" customHeight="false" outlineLevel="0" collapsed="false">
      <c r="A541" s="2" t="n">
        <v>3803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6</v>
      </c>
      <c r="I541" s="4" t="n">
        <v>2617</v>
      </c>
      <c r="J541" s="4" t="n">
        <v>54980</v>
      </c>
      <c r="K541" s="5" t="n">
        <v>21.0087886893389</v>
      </c>
    </row>
    <row r="542" customFormat="false" ht="13.5" hidden="false" customHeight="false" outlineLevel="0" collapsed="false">
      <c r="A542" s="2" t="n">
        <v>3804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7</v>
      </c>
      <c r="I542" s="4" t="n">
        <v>2247</v>
      </c>
      <c r="J542" s="4" t="n">
        <v>41580</v>
      </c>
      <c r="K542" s="5" t="n">
        <v>18.5046728971963</v>
      </c>
    </row>
    <row r="543" customFormat="false" ht="13.5" hidden="false" customHeight="false" outlineLevel="0" collapsed="false">
      <c r="A543" s="2" t="n">
        <v>3805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03</v>
      </c>
      <c r="I543" s="4" t="n">
        <v>2247</v>
      </c>
      <c r="J543" s="4" t="n">
        <v>35580</v>
      </c>
      <c r="K543" s="5" t="n">
        <v>15.8344459279039</v>
      </c>
    </row>
    <row r="544" customFormat="false" ht="13.5" hidden="false" customHeight="false" outlineLevel="0" collapsed="false">
      <c r="A544" s="2" t="n">
        <v>3806</v>
      </c>
      <c r="B544" s="15" t="s">
        <v>24</v>
      </c>
      <c r="C544" s="15" t="s">
        <v>19</v>
      </c>
      <c r="D544" s="3" t="n">
        <v>0.461805555555556</v>
      </c>
      <c r="E544" s="3" t="n">
        <v>0.541666666666667</v>
      </c>
      <c r="G544" s="1" t="s">
        <v>229</v>
      </c>
      <c r="H544" s="15" t="s">
        <v>190</v>
      </c>
      <c r="I544" s="4" t="n">
        <v>1878</v>
      </c>
      <c r="J544" s="4" t="n">
        <v>42880</v>
      </c>
      <c r="K544" s="5" t="n">
        <v>22.8328008519702</v>
      </c>
    </row>
    <row r="545" customFormat="false" ht="13.5" hidden="false" customHeight="false" outlineLevel="0" collapsed="false">
      <c r="A545" s="2" t="n">
        <v>3807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22</v>
      </c>
      <c r="I545" s="4" t="n">
        <v>1508</v>
      </c>
      <c r="J545" s="4" t="n">
        <v>22580</v>
      </c>
      <c r="K545" s="5" t="n">
        <v>14.973474801061</v>
      </c>
    </row>
    <row r="546" customFormat="false" ht="13.5" hidden="false" customHeight="false" outlineLevel="0" collapsed="false">
      <c r="A546" s="2" t="n">
        <v>3808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91</v>
      </c>
      <c r="I546" s="4" t="n">
        <v>1508</v>
      </c>
      <c r="J546" s="4" t="n">
        <v>38780</v>
      </c>
      <c r="K546" s="5" t="n">
        <v>25.7161803713528</v>
      </c>
    </row>
    <row r="547" customFormat="false" ht="13.5" hidden="false" customHeight="false" outlineLevel="0" collapsed="false">
      <c r="A547" s="2" t="n">
        <v>3809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22</v>
      </c>
      <c r="I547" s="4" t="n">
        <v>1108</v>
      </c>
      <c r="J547" s="4" t="n">
        <v>11580</v>
      </c>
      <c r="K547" s="5" t="n">
        <v>10.4512635379061</v>
      </c>
    </row>
    <row r="548" customFormat="false" ht="13.5" hidden="false" customHeight="false" outlineLevel="0" collapsed="false">
      <c r="A548" s="2" t="n">
        <v>3810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192</v>
      </c>
      <c r="I548" s="4" t="n">
        <v>1108</v>
      </c>
      <c r="J548" s="4" t="n">
        <v>13480</v>
      </c>
      <c r="K548" s="5" t="n">
        <v>12.1660649819495</v>
      </c>
    </row>
    <row r="549" customFormat="false" ht="13.5" hidden="false" customHeight="false" outlineLevel="0" collapsed="false">
      <c r="A549" s="2" t="n">
        <v>3811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3</v>
      </c>
      <c r="I549" s="4" t="n">
        <v>1108</v>
      </c>
      <c r="J549" s="4" t="n">
        <v>15380</v>
      </c>
      <c r="K549" s="5" t="n">
        <v>13.8808664259928</v>
      </c>
    </row>
    <row r="550" customFormat="false" ht="13.5" hidden="false" customHeight="false" outlineLevel="0" collapsed="false">
      <c r="A550" s="2" t="n">
        <v>3812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4</v>
      </c>
      <c r="I550" s="4" t="n">
        <v>1108</v>
      </c>
      <c r="J550" s="4" t="n">
        <v>18580</v>
      </c>
      <c r="K550" s="5" t="n">
        <v>16.7689530685921</v>
      </c>
    </row>
    <row r="551" customFormat="false" ht="13.5" hidden="false" customHeight="false" outlineLevel="0" collapsed="false">
      <c r="A551" s="2" t="n">
        <v>3813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5</v>
      </c>
      <c r="I551" s="4" t="n">
        <v>1108</v>
      </c>
      <c r="J551" s="4" t="n">
        <v>19780</v>
      </c>
      <c r="K551" s="5" t="n">
        <v>17.8519855595668</v>
      </c>
    </row>
    <row r="552" customFormat="false" ht="13.5" hidden="false" customHeight="false" outlineLevel="0" collapsed="false">
      <c r="A552" s="2" t="n">
        <v>3814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6</v>
      </c>
      <c r="I552" s="4" t="n">
        <v>2617</v>
      </c>
      <c r="J552" s="4" t="n">
        <v>54980</v>
      </c>
      <c r="K552" s="5" t="n">
        <v>21.0087886893389</v>
      </c>
    </row>
    <row r="553" customFormat="false" ht="13.5" hidden="false" customHeight="false" outlineLevel="0" collapsed="false">
      <c r="A553" s="2" t="n">
        <v>3815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7</v>
      </c>
      <c r="I553" s="4" t="n">
        <v>2247</v>
      </c>
      <c r="J553" s="4" t="n">
        <v>37980</v>
      </c>
      <c r="K553" s="5" t="n">
        <v>16.9025367156208</v>
      </c>
    </row>
    <row r="554" customFormat="false" ht="13.5" hidden="false" customHeight="false" outlineLevel="0" collapsed="false">
      <c r="A554" s="2" t="n">
        <v>3816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03</v>
      </c>
      <c r="I554" s="4" t="n">
        <v>2247</v>
      </c>
      <c r="J554" s="4" t="n">
        <v>29580</v>
      </c>
      <c r="K554" s="5" t="n">
        <v>13.1642189586115</v>
      </c>
    </row>
    <row r="555" customFormat="false" ht="13.5" hidden="false" customHeight="false" outlineLevel="0" collapsed="false">
      <c r="A555" s="2" t="n">
        <v>3817</v>
      </c>
      <c r="B555" s="15" t="s">
        <v>24</v>
      </c>
      <c r="C555" s="15" t="s">
        <v>19</v>
      </c>
      <c r="D555" s="3" t="n">
        <v>0.770833333333333</v>
      </c>
      <c r="E555" s="3" t="n">
        <v>0.850694444444445</v>
      </c>
      <c r="G555" s="1" t="s">
        <v>230</v>
      </c>
      <c r="H555" s="15" t="s">
        <v>190</v>
      </c>
      <c r="I555" s="4" t="n">
        <v>1878</v>
      </c>
      <c r="J555" s="4" t="n">
        <v>42880</v>
      </c>
      <c r="K555" s="5" t="n">
        <v>22.8328008519702</v>
      </c>
    </row>
    <row r="556" customFormat="false" ht="13.5" hidden="false" customHeight="false" outlineLevel="0" collapsed="false">
      <c r="A556" s="2" t="n">
        <v>3818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22</v>
      </c>
      <c r="I556" s="4" t="n">
        <v>1508</v>
      </c>
      <c r="J556" s="4" t="n">
        <v>37280</v>
      </c>
      <c r="K556" s="5" t="n">
        <v>24.7214854111406</v>
      </c>
    </row>
    <row r="557" customFormat="false" ht="13.5" hidden="false" customHeight="false" outlineLevel="0" collapsed="false">
      <c r="A557" s="2" t="n">
        <v>3819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91</v>
      </c>
      <c r="I557" s="4" t="n">
        <v>1508</v>
      </c>
      <c r="J557" s="4" t="n">
        <v>38780</v>
      </c>
      <c r="K557" s="5" t="n">
        <v>25.7161803713528</v>
      </c>
    </row>
    <row r="558" customFormat="false" ht="13.5" hidden="false" customHeight="false" outlineLevel="0" collapsed="false">
      <c r="A558" s="2" t="n">
        <v>3820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2</v>
      </c>
      <c r="I558" s="4" t="n">
        <v>1108</v>
      </c>
      <c r="J558" s="4" t="n">
        <v>24180</v>
      </c>
      <c r="K558" s="5" t="n">
        <v>21.8231046931408</v>
      </c>
    </row>
    <row r="559" customFormat="false" ht="13.5" hidden="false" customHeight="false" outlineLevel="0" collapsed="false">
      <c r="A559" s="2" t="n">
        <v>3821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193</v>
      </c>
      <c r="I559" s="4" t="n">
        <v>1108</v>
      </c>
      <c r="J559" s="4" t="n">
        <v>24180</v>
      </c>
      <c r="K559" s="5" t="n">
        <v>21.8231046931408</v>
      </c>
    </row>
    <row r="560" customFormat="false" ht="13.5" hidden="false" customHeight="false" outlineLevel="0" collapsed="false">
      <c r="A560" s="2" t="n">
        <v>3822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4</v>
      </c>
      <c r="I560" s="4" t="n">
        <v>1108</v>
      </c>
      <c r="J560" s="4" t="n">
        <v>27480</v>
      </c>
      <c r="K560" s="5" t="n">
        <v>24.8014440433213</v>
      </c>
    </row>
    <row r="561" customFormat="false" ht="13.5" hidden="false" customHeight="false" outlineLevel="0" collapsed="false">
      <c r="A561" s="2" t="n">
        <v>3823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5</v>
      </c>
      <c r="I561" s="4" t="n">
        <v>1108</v>
      </c>
      <c r="J561" s="4" t="n">
        <v>29280</v>
      </c>
      <c r="K561" s="5" t="n">
        <v>26.4259927797834</v>
      </c>
    </row>
    <row r="562" customFormat="false" ht="13.5" hidden="false" customHeight="false" outlineLevel="0" collapsed="false">
      <c r="A562" s="2" t="n">
        <v>3824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6</v>
      </c>
      <c r="I562" s="4" t="n">
        <v>2617</v>
      </c>
      <c r="J562" s="4" t="n">
        <v>54980</v>
      </c>
      <c r="K562" s="5" t="n">
        <v>21.0087886893389</v>
      </c>
    </row>
    <row r="563" customFormat="false" ht="13.5" hidden="false" customHeight="false" outlineLevel="0" collapsed="false">
      <c r="A563" s="2" t="n">
        <v>3825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7</v>
      </c>
      <c r="I563" s="4" t="n">
        <v>2247</v>
      </c>
      <c r="J563" s="4" t="n">
        <v>47280</v>
      </c>
      <c r="K563" s="5" t="n">
        <v>21.041388518024</v>
      </c>
    </row>
    <row r="564" customFormat="false" ht="13.5" hidden="false" customHeight="false" outlineLevel="0" collapsed="false">
      <c r="A564" s="2" t="n">
        <v>3826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03</v>
      </c>
      <c r="I564" s="4" t="n">
        <v>2247</v>
      </c>
      <c r="J564" s="4" t="n">
        <v>37980</v>
      </c>
      <c r="K564" s="5" t="n">
        <v>16.9025367156208</v>
      </c>
    </row>
    <row r="565" customFormat="false" ht="13.5" hidden="false" customHeight="false" outlineLevel="0" collapsed="false">
      <c r="A565" s="2" t="n">
        <v>3827</v>
      </c>
      <c r="B565" s="15" t="s">
        <v>24</v>
      </c>
      <c r="C565" s="15" t="s">
        <v>19</v>
      </c>
      <c r="D565" s="3" t="n">
        <v>0.822916666666667</v>
      </c>
      <c r="E565" s="3" t="n">
        <v>0.899305555555555</v>
      </c>
      <c r="G565" s="1" t="s">
        <v>231</v>
      </c>
      <c r="H565" s="15" t="s">
        <v>190</v>
      </c>
      <c r="I565" s="4" t="n">
        <v>1878</v>
      </c>
      <c r="J565" s="4" t="n">
        <v>42880</v>
      </c>
      <c r="K565" s="5" t="n">
        <v>22.8328008519702</v>
      </c>
    </row>
    <row r="566" customFormat="false" ht="13.5" hidden="false" customHeight="false" outlineLevel="0" collapsed="false">
      <c r="A566" s="2" t="n">
        <v>3828</v>
      </c>
      <c r="B566" s="15" t="s">
        <v>24</v>
      </c>
      <c r="C566" s="15" t="s">
        <v>19</v>
      </c>
      <c r="D566" s="3" t="n">
        <v>0.822916666666667</v>
      </c>
      <c r="E566" s="3" t="n">
        <v>0.899305555555555</v>
      </c>
      <c r="G566" s="1" t="s">
        <v>231</v>
      </c>
      <c r="H566" s="15" t="s">
        <v>122</v>
      </c>
      <c r="I566" s="4" t="n">
        <v>1508</v>
      </c>
      <c r="J566" s="4" t="n">
        <v>37280</v>
      </c>
      <c r="K566" s="5" t="n">
        <v>24.7214854111406</v>
      </c>
    </row>
    <row r="567" customFormat="false" ht="13.5" hidden="false" customHeight="false" outlineLevel="0" collapsed="false">
      <c r="A567" s="2" t="n">
        <v>3829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1</v>
      </c>
      <c r="I567" s="4" t="n">
        <v>1508</v>
      </c>
      <c r="J567" s="4" t="n">
        <v>38780</v>
      </c>
      <c r="K567" s="5" t="n">
        <v>25.7161803713528</v>
      </c>
    </row>
    <row r="568" customFormat="false" ht="13.5" hidden="false" customHeight="false" outlineLevel="0" collapsed="false">
      <c r="A568" s="2" t="n">
        <v>3830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22</v>
      </c>
      <c r="I568" s="4" t="n">
        <v>1108</v>
      </c>
      <c r="J568" s="4" t="n">
        <v>14680</v>
      </c>
      <c r="K568" s="5" t="n">
        <v>13.2490974729242</v>
      </c>
    </row>
    <row r="569" customFormat="false" ht="13.5" hidden="false" customHeight="false" outlineLevel="0" collapsed="false">
      <c r="A569" s="2" t="n">
        <v>3831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2</v>
      </c>
      <c r="I569" s="4" t="n">
        <v>1108</v>
      </c>
      <c r="J569" s="4" t="n">
        <v>19780</v>
      </c>
      <c r="K569" s="5" t="n">
        <v>17.8519855595668</v>
      </c>
    </row>
    <row r="570" customFormat="false" ht="13.5" hidden="false" customHeight="false" outlineLevel="0" collapsed="false">
      <c r="A570" s="2" t="n">
        <v>3832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193</v>
      </c>
      <c r="I570" s="4" t="n">
        <v>1108</v>
      </c>
      <c r="J570" s="4" t="n">
        <v>22380</v>
      </c>
      <c r="K570" s="5" t="n">
        <v>20.1985559566787</v>
      </c>
    </row>
    <row r="571" customFormat="false" ht="13.5" hidden="false" customHeight="false" outlineLevel="0" collapsed="false">
      <c r="A571" s="2" t="n">
        <v>3833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4</v>
      </c>
      <c r="I571" s="4" t="n">
        <v>1108</v>
      </c>
      <c r="J571" s="4" t="n">
        <v>26580</v>
      </c>
      <c r="K571" s="5" t="n">
        <v>23.9891696750903</v>
      </c>
    </row>
    <row r="572" customFormat="false" ht="13.5" hidden="false" customHeight="false" outlineLevel="0" collapsed="false">
      <c r="A572" s="2" t="n">
        <v>3834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5</v>
      </c>
      <c r="I572" s="4" t="n">
        <v>1108</v>
      </c>
      <c r="J572" s="4" t="n">
        <v>28280</v>
      </c>
      <c r="K572" s="5" t="n">
        <v>25.5234657039711</v>
      </c>
    </row>
    <row r="573" customFormat="false" ht="13.5" hidden="false" customHeight="false" outlineLevel="0" collapsed="false">
      <c r="A573" s="2" t="n">
        <v>3835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6</v>
      </c>
      <c r="I573" s="4" t="n">
        <v>2617</v>
      </c>
      <c r="J573" s="4" t="n">
        <v>54980</v>
      </c>
      <c r="K573" s="5" t="n">
        <v>21.0087886893389</v>
      </c>
    </row>
    <row r="574" customFormat="false" ht="13.5" hidden="false" customHeight="false" outlineLevel="0" collapsed="false">
      <c r="A574" s="2" t="n">
        <v>3836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7</v>
      </c>
      <c r="I574" s="4" t="n">
        <v>2247</v>
      </c>
      <c r="J574" s="4" t="n">
        <v>47280</v>
      </c>
      <c r="K574" s="5" t="n">
        <v>21.041388518024</v>
      </c>
    </row>
    <row r="575" customFormat="false" ht="13.5" hidden="false" customHeight="false" outlineLevel="0" collapsed="false">
      <c r="A575" s="2" t="n">
        <v>3837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03</v>
      </c>
      <c r="I575" s="4" t="n">
        <v>2247</v>
      </c>
      <c r="J575" s="4" t="n">
        <v>37580</v>
      </c>
      <c r="K575" s="5" t="n">
        <v>16.7245215843347</v>
      </c>
    </row>
    <row r="576" customFormat="false" ht="13.5" hidden="false" customHeight="false" outlineLevel="0" collapsed="false">
      <c r="A576" s="2" t="n">
        <v>4121</v>
      </c>
      <c r="B576" s="15" t="s">
        <v>28</v>
      </c>
      <c r="C576" s="15" t="s">
        <v>19</v>
      </c>
      <c r="D576" s="3" t="n">
        <v>0.579861111111111</v>
      </c>
      <c r="E576" s="3" t="n">
        <v>0.663194444444444</v>
      </c>
      <c r="G576" s="1" t="s">
        <v>232</v>
      </c>
      <c r="H576" s="15" t="s">
        <v>190</v>
      </c>
      <c r="I576" s="4" t="n">
        <v>2212</v>
      </c>
      <c r="J576" s="4" t="n">
        <v>54640</v>
      </c>
      <c r="K576" s="5" t="n">
        <v>24.7016274864376</v>
      </c>
    </row>
    <row r="577" customFormat="false" ht="13.5" hidden="false" customHeight="false" outlineLevel="0" collapsed="false">
      <c r="A577" s="2" t="n">
        <v>4122</v>
      </c>
      <c r="B577" s="15" t="s">
        <v>28</v>
      </c>
      <c r="C577" s="15" t="s">
        <v>19</v>
      </c>
      <c r="D577" s="3" t="n">
        <v>0.579861111111111</v>
      </c>
      <c r="E577" s="3" t="n">
        <v>0.663194444444444</v>
      </c>
      <c r="G577" s="1" t="s">
        <v>232</v>
      </c>
      <c r="H577" s="15" t="s">
        <v>122</v>
      </c>
      <c r="I577" s="4" t="n">
        <v>1759</v>
      </c>
      <c r="J577" s="4" t="n">
        <v>47040</v>
      </c>
      <c r="K577" s="5" t="n">
        <v>26.7424673109721</v>
      </c>
    </row>
    <row r="578" customFormat="false" ht="13.5" hidden="false" customHeight="false" outlineLevel="0" collapsed="false">
      <c r="A578" s="2" t="n">
        <v>4123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1</v>
      </c>
      <c r="I578" s="4" t="n">
        <v>1759</v>
      </c>
      <c r="J578" s="4" t="n">
        <v>47140</v>
      </c>
      <c r="K578" s="5" t="n">
        <v>26.7993177942013</v>
      </c>
    </row>
    <row r="579" customFormat="false" ht="13.5" hidden="false" customHeight="false" outlineLevel="0" collapsed="false">
      <c r="A579" s="2" t="n">
        <v>4124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22</v>
      </c>
      <c r="I579" s="4" t="n">
        <v>1359</v>
      </c>
      <c r="J579" s="4" t="n">
        <v>13240</v>
      </c>
      <c r="K579" s="5" t="n">
        <v>9.74245768947756</v>
      </c>
    </row>
    <row r="580" customFormat="false" ht="13.5" hidden="false" customHeight="false" outlineLevel="0" collapsed="false">
      <c r="A580" s="2" t="n">
        <v>4125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2</v>
      </c>
      <c r="I580" s="4" t="n">
        <v>1359</v>
      </c>
      <c r="J580" s="4" t="n">
        <v>22640</v>
      </c>
      <c r="K580" s="5" t="n">
        <v>16.6593083149375</v>
      </c>
    </row>
    <row r="581" customFormat="false" ht="13.5" hidden="false" customHeight="false" outlineLevel="0" collapsed="false">
      <c r="A581" s="2" t="n">
        <v>4126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193</v>
      </c>
      <c r="I581" s="4" t="n">
        <v>1359</v>
      </c>
      <c r="J581" s="4" t="n">
        <v>27540</v>
      </c>
      <c r="K581" s="5" t="n">
        <v>20.2649006622517</v>
      </c>
    </row>
    <row r="582" customFormat="false" ht="13.5" hidden="false" customHeight="false" outlineLevel="0" collapsed="false">
      <c r="A582" s="2" t="n">
        <v>4127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4</v>
      </c>
      <c r="I582" s="4" t="n">
        <v>1359</v>
      </c>
      <c r="J582" s="4" t="n">
        <v>35240</v>
      </c>
      <c r="K582" s="5" t="n">
        <v>25.9308314937454</v>
      </c>
    </row>
    <row r="583" customFormat="false" ht="13.5" hidden="false" customHeight="false" outlineLevel="0" collapsed="false">
      <c r="A583" s="2" t="n">
        <v>4128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5</v>
      </c>
      <c r="I583" s="4" t="n">
        <v>1359</v>
      </c>
      <c r="J583" s="4" t="n">
        <v>38440</v>
      </c>
      <c r="K583" s="5" t="n">
        <v>28.2855040470935</v>
      </c>
    </row>
    <row r="584" customFormat="false" ht="13.5" hidden="false" customHeight="false" outlineLevel="0" collapsed="false">
      <c r="A584" s="2" t="n">
        <v>4129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6</v>
      </c>
      <c r="I584" s="4" t="n">
        <v>3118</v>
      </c>
      <c r="J584" s="4" t="n">
        <v>68140</v>
      </c>
      <c r="K584" s="5" t="n">
        <v>21.8537524053881</v>
      </c>
    </row>
    <row r="585" customFormat="false" ht="13.5" hidden="false" customHeight="false" outlineLevel="0" collapsed="false">
      <c r="A585" s="2" t="n">
        <v>4130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7</v>
      </c>
      <c r="I585" s="4" t="n">
        <v>2665</v>
      </c>
      <c r="J585" s="4" t="n">
        <v>55340</v>
      </c>
      <c r="K585" s="5" t="n">
        <v>20.765478424015</v>
      </c>
    </row>
    <row r="586" customFormat="false" ht="13.5" hidden="false" customHeight="false" outlineLevel="0" collapsed="false">
      <c r="A586" s="2" t="n">
        <v>4131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03</v>
      </c>
      <c r="I586" s="4" t="n">
        <v>2665</v>
      </c>
      <c r="J586" s="4" t="n">
        <v>44940</v>
      </c>
      <c r="K586" s="5" t="n">
        <v>16.8630393996248</v>
      </c>
    </row>
    <row r="587" customFormat="false" ht="13.5" hidden="false" customHeight="false" outlineLevel="0" collapsed="false">
      <c r="A587" s="2" t="n">
        <v>4220</v>
      </c>
      <c r="B587" s="15" t="s">
        <v>30</v>
      </c>
      <c r="C587" s="15" t="s">
        <v>19</v>
      </c>
      <c r="D587" s="3" t="n">
        <v>0.555555555555556</v>
      </c>
      <c r="E587" s="3" t="n">
        <v>0.645833333333333</v>
      </c>
      <c r="G587" s="1" t="s">
        <v>233</v>
      </c>
      <c r="H587" s="15" t="s">
        <v>190</v>
      </c>
      <c r="I587" s="4" t="n">
        <v>2338</v>
      </c>
      <c r="J587" s="4" t="n">
        <v>58140</v>
      </c>
      <c r="K587" s="5" t="n">
        <v>24.8674080410607</v>
      </c>
    </row>
    <row r="588" customFormat="false" ht="13.5" hidden="false" customHeight="false" outlineLevel="0" collapsed="false">
      <c r="A588" s="2" t="n">
        <v>4221</v>
      </c>
      <c r="B588" s="15" t="s">
        <v>30</v>
      </c>
      <c r="C588" s="15" t="s">
        <v>19</v>
      </c>
      <c r="D588" s="3" t="n">
        <v>0.555555555555556</v>
      </c>
      <c r="E588" s="3" t="n">
        <v>0.645833333333333</v>
      </c>
      <c r="G588" s="1" t="s">
        <v>233</v>
      </c>
      <c r="H588" s="15" t="s">
        <v>122</v>
      </c>
      <c r="I588" s="4" t="n">
        <v>1853</v>
      </c>
      <c r="J588" s="4" t="n">
        <v>52740</v>
      </c>
      <c r="K588" s="5" t="n">
        <v>28.461953588775</v>
      </c>
    </row>
    <row r="589" customFormat="false" ht="13.5" hidden="false" customHeight="false" outlineLevel="0" collapsed="false">
      <c r="A589" s="2" t="n">
        <v>4222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1</v>
      </c>
      <c r="I589" s="4" t="n">
        <v>1853</v>
      </c>
      <c r="J589" s="4" t="n">
        <v>53240</v>
      </c>
      <c r="K589" s="5" t="n">
        <v>28.7317862924987</v>
      </c>
    </row>
    <row r="590" customFormat="false" ht="13.5" hidden="false" customHeight="false" outlineLevel="0" collapsed="false">
      <c r="A590" s="2" t="n">
        <v>4223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22</v>
      </c>
      <c r="I590" s="4" t="n">
        <v>1453</v>
      </c>
      <c r="J590" s="4" t="n">
        <v>14640</v>
      </c>
      <c r="K590" s="5" t="n">
        <v>10.0757054370268</v>
      </c>
    </row>
    <row r="591" customFormat="false" ht="13.5" hidden="false" customHeight="false" outlineLevel="0" collapsed="false">
      <c r="A591" s="2" t="n">
        <v>4224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2</v>
      </c>
      <c r="I591" s="4" t="n">
        <v>1453</v>
      </c>
      <c r="J591" s="4" t="n">
        <v>25640</v>
      </c>
      <c r="K591" s="5" t="n">
        <v>17.6462491397109</v>
      </c>
    </row>
    <row r="592" customFormat="false" ht="13.5" hidden="false" customHeight="false" outlineLevel="0" collapsed="false">
      <c r="A592" s="2" t="n">
        <v>4225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193</v>
      </c>
      <c r="I592" s="4" t="n">
        <v>1453</v>
      </c>
      <c r="J592" s="4" t="n">
        <v>31340</v>
      </c>
      <c r="K592" s="5" t="n">
        <v>21.5691672401927</v>
      </c>
    </row>
    <row r="593" customFormat="false" ht="13.5" hidden="false" customHeight="false" outlineLevel="0" collapsed="false">
      <c r="A593" s="2" t="n">
        <v>4226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4</v>
      </c>
      <c r="I593" s="4" t="n">
        <v>1453</v>
      </c>
      <c r="J593" s="4" t="n">
        <v>40440</v>
      </c>
      <c r="K593" s="5" t="n">
        <v>27.8320715760496</v>
      </c>
    </row>
    <row r="594" customFormat="false" ht="13.5" hidden="false" customHeight="false" outlineLevel="0" collapsed="false">
      <c r="A594" s="2" t="n">
        <v>4227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5</v>
      </c>
      <c r="I594" s="4" t="n">
        <v>1453</v>
      </c>
      <c r="J594" s="4" t="n">
        <v>44240</v>
      </c>
      <c r="K594" s="5" t="n">
        <v>30.4473503097041</v>
      </c>
    </row>
    <row r="595" customFormat="false" ht="13.5" hidden="false" customHeight="false" outlineLevel="0" collapsed="false">
      <c r="A595" s="2" t="n">
        <v>4228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6</v>
      </c>
      <c r="I595" s="4" t="n">
        <v>3307</v>
      </c>
      <c r="J595" s="4" t="n">
        <v>71840</v>
      </c>
      <c r="K595" s="5" t="n">
        <v>21.7236165709102</v>
      </c>
    </row>
    <row r="596" customFormat="false" ht="13.5" hidden="false" customHeight="false" outlineLevel="0" collapsed="false">
      <c r="A596" s="2" t="n">
        <v>4229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7</v>
      </c>
      <c r="I596" s="4" t="n">
        <v>2822</v>
      </c>
      <c r="J596" s="4" t="n">
        <v>61040</v>
      </c>
      <c r="K596" s="5" t="n">
        <v>21.6300496102055</v>
      </c>
    </row>
    <row r="597" customFormat="false" ht="13.5" hidden="false" customHeight="false" outlineLevel="0" collapsed="false">
      <c r="A597" s="2" t="n">
        <v>4230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03</v>
      </c>
      <c r="I597" s="4" t="n">
        <v>2822</v>
      </c>
      <c r="J597" s="4" t="n">
        <v>47040</v>
      </c>
      <c r="K597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60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6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5" hidden="false" customHeight="false" outlineLevel="0" collapsed="false">
      <c r="A4" s="2" t="n">
        <v>2633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8610</v>
      </c>
      <c r="K4" s="5" t="n">
        <v>18.6973365617433</v>
      </c>
    </row>
    <row r="5" customFormat="false" ht="13.5" hidden="false" customHeight="false" outlineLevel="0" collapsed="false">
      <c r="A5" s="2" t="n">
        <v>263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64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48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910</v>
      </c>
      <c r="K7" s="5" t="n">
        <v>10.9209209209209</v>
      </c>
    </row>
    <row r="8" customFormat="false" ht="13.5" hidden="false" customHeight="false" outlineLevel="0" collapsed="false">
      <c r="A8" s="2" t="n">
        <v>2655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57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116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65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258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67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75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77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84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91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259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98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260</v>
      </c>
      <c r="H16" s="15" t="s">
        <v>197</v>
      </c>
      <c r="I16" s="4" t="n">
        <v>1100</v>
      </c>
      <c r="J16" s="4" t="n">
        <v>25610</v>
      </c>
      <c r="K16" s="5" t="n">
        <v>23.2818181818182</v>
      </c>
    </row>
    <row r="17" customFormat="false" ht="13.5" hidden="false" customHeight="false" outlineLevel="0" collapsed="false">
      <c r="A17" s="2" t="n">
        <v>2700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07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2410</v>
      </c>
      <c r="K18" s="5" t="n">
        <v>15.1341463414634</v>
      </c>
    </row>
    <row r="19" customFormat="false" ht="13.5" hidden="false" customHeight="false" outlineLevel="0" collapsed="false">
      <c r="A19" s="2" t="n">
        <v>2714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2410</v>
      </c>
      <c r="K19" s="5" t="n">
        <v>15.1341463414634</v>
      </c>
    </row>
    <row r="20" customFormat="false" ht="13.5" hidden="false" customHeight="false" outlineLevel="0" collapsed="false">
      <c r="A20" s="2" t="n">
        <v>2722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3810</v>
      </c>
      <c r="K20" s="5" t="n">
        <v>21.6454545454545</v>
      </c>
    </row>
    <row r="21" customFormat="false" ht="13.5" hidden="false" customHeight="false" outlineLevel="0" collapsed="false">
      <c r="A21" s="2" t="n">
        <v>2724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2410</v>
      </c>
      <c r="K21" s="5" t="n">
        <v>15.1341463414634</v>
      </c>
    </row>
    <row r="22" customFormat="false" ht="13.5" hidden="false" customHeight="false" outlineLevel="0" collapsed="false">
      <c r="A22" s="2" t="n">
        <v>2732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2310</v>
      </c>
      <c r="K22" s="5" t="n">
        <v>20.2818181818182</v>
      </c>
    </row>
    <row r="23" customFormat="false" ht="13.5" hidden="false" customHeight="false" outlineLevel="0" collapsed="false">
      <c r="A23" s="2" t="n">
        <v>2736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5880</v>
      </c>
      <c r="K23" s="5" t="n">
        <v>14.3321299638989</v>
      </c>
    </row>
    <row r="24" customFormat="false" ht="13.5" hidden="false" customHeight="false" outlineLevel="0" collapsed="false">
      <c r="A24" s="2" t="n">
        <v>2743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680</v>
      </c>
      <c r="K24" s="5" t="n">
        <v>15.8789497107254</v>
      </c>
    </row>
    <row r="25" customFormat="false" ht="13.5" hidden="false" customHeight="false" outlineLevel="0" collapsed="false">
      <c r="A25" s="2" t="n">
        <v>2747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5580</v>
      </c>
      <c r="K25" s="5" t="n">
        <v>14.0613718411552</v>
      </c>
    </row>
    <row r="26" customFormat="false" ht="13.5" hidden="false" customHeight="false" outlineLevel="0" collapsed="false">
      <c r="A26" s="2" t="n">
        <v>2754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5080</v>
      </c>
      <c r="K26" s="5" t="n">
        <v>15.6119270137962</v>
      </c>
    </row>
    <row r="27" customFormat="false" ht="13.5" hidden="false" customHeight="false" outlineLevel="0" collapsed="false">
      <c r="A27" s="2" t="n">
        <v>2758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65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69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2480</v>
      </c>
      <c r="K29" s="5" t="n">
        <v>11.2635379061372</v>
      </c>
    </row>
    <row r="30" customFormat="false" ht="13.5" hidden="false" customHeight="false" outlineLevel="0" collapsed="false">
      <c r="A30" s="2" t="n">
        <v>2776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280</v>
      </c>
      <c r="K30" s="5" t="n">
        <v>15.2558967512239</v>
      </c>
    </row>
    <row r="31" customFormat="false" ht="13.5" hidden="false" customHeight="false" outlineLevel="0" collapsed="false">
      <c r="A31" s="2" t="n">
        <v>2780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87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91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98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7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4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8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5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69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3410</v>
      </c>
      <c r="K40" s="5" t="n">
        <v>13.4234234234234</v>
      </c>
    </row>
    <row r="41" customFormat="false" ht="13.5" hidden="false" customHeight="false" outlineLevel="0" collapsed="false">
      <c r="A41" s="2" t="n">
        <v>476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41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4010</v>
      </c>
      <c r="K42" s="5" t="n">
        <v>17.0853658536585</v>
      </c>
    </row>
    <row r="43" customFormat="false" ht="13.5" hidden="false" customHeight="false" outlineLevel="0" collapsed="false">
      <c r="A43" s="2" t="n">
        <v>1149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310</v>
      </c>
      <c r="K43" s="5" t="n">
        <v>21.1909090909091</v>
      </c>
    </row>
    <row r="44" customFormat="false" ht="13.5" hidden="false" customHeight="false" outlineLevel="0" collapsed="false">
      <c r="A44" s="2" t="n">
        <v>1151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4010</v>
      </c>
      <c r="K44" s="5" t="n">
        <v>17.0853658536585</v>
      </c>
    </row>
    <row r="45" customFormat="false" ht="13.5" hidden="false" customHeight="false" outlineLevel="0" collapsed="false">
      <c r="A45" s="2" t="n">
        <v>1158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5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117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3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261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5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2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9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210</v>
      </c>
      <c r="K50" s="5" t="n">
        <v>16.109756097561</v>
      </c>
    </row>
    <row r="51" customFormat="false" ht="13.5" hidden="false" customHeight="false" outlineLevel="0" collapsed="false">
      <c r="A51" s="2" t="n">
        <v>1197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9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210</v>
      </c>
      <c r="K52" s="5" t="n">
        <v>16.109756097561</v>
      </c>
    </row>
    <row r="53" customFormat="false" ht="13.5" hidden="false" customHeight="false" outlineLevel="0" collapsed="false">
      <c r="A53" s="2" t="n">
        <v>1207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610</v>
      </c>
      <c r="K53" s="5" t="n">
        <v>20.5545454545455</v>
      </c>
    </row>
    <row r="54" customFormat="false" ht="13.5" hidden="false" customHeight="false" outlineLevel="0" collapsed="false">
      <c r="A54" s="2" t="n">
        <v>1209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118</v>
      </c>
      <c r="H54" s="15" t="s">
        <v>89</v>
      </c>
      <c r="I54" s="4" t="n">
        <v>820</v>
      </c>
      <c r="J54" s="4" t="n">
        <v>13210</v>
      </c>
      <c r="K54" s="5" t="n">
        <v>16.109756097561</v>
      </c>
    </row>
    <row r="55" customFormat="false" ht="13.5" hidden="false" customHeight="false" outlineLevel="0" collapsed="false">
      <c r="A55" s="2" t="n">
        <v>1217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255</v>
      </c>
      <c r="H55" s="15" t="s">
        <v>103</v>
      </c>
      <c r="I55" s="4" t="n">
        <v>1100</v>
      </c>
      <c r="J55" s="4" t="n">
        <v>22610</v>
      </c>
      <c r="K55" s="5" t="n">
        <v>20.5545454545455</v>
      </c>
    </row>
    <row r="56" customFormat="false" ht="13.5" hidden="false" customHeight="false" outlineLevel="0" collapsed="false">
      <c r="A56" s="2" t="n">
        <v>3936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2480</v>
      </c>
      <c r="K56" s="5" t="n">
        <v>11.2635379061372</v>
      </c>
    </row>
    <row r="57" customFormat="false" ht="13.5" hidden="false" customHeight="false" outlineLevel="0" collapsed="false">
      <c r="A57" s="2" t="n">
        <v>3943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280</v>
      </c>
      <c r="K57" s="5" t="n">
        <v>15.2558967512239</v>
      </c>
    </row>
    <row r="58" customFormat="false" ht="13.5" hidden="false" customHeight="false" outlineLevel="0" collapsed="false">
      <c r="A58" s="2" t="n">
        <v>3947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54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958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180</v>
      </c>
      <c r="K60" s="5" t="n">
        <v>13.7003610108303</v>
      </c>
    </row>
    <row r="61" customFormat="false" ht="13.5" hidden="false" customHeight="false" outlineLevel="0" collapsed="false">
      <c r="A61" s="2" t="n">
        <v>3965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69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680</v>
      </c>
      <c r="K62" s="5" t="n">
        <v>13.2490974729242</v>
      </c>
    </row>
    <row r="63" customFormat="false" ht="13.5" hidden="false" customHeight="false" outlineLevel="0" collapsed="false">
      <c r="A63" s="2" t="n">
        <v>3976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278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85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75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382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26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4410</v>
      </c>
      <c r="K70" s="24" t="n">
        <v>14.4244244244244</v>
      </c>
      <c r="L70" s="23"/>
      <c r="M70" s="23"/>
      <c r="N70" s="24"/>
    </row>
    <row r="71" customFormat="false" ht="13.5" hidden="false" customHeight="false" outlineLevel="0" collapsed="false">
      <c r="A71" s="2" t="n">
        <v>469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3410</v>
      </c>
      <c r="K71" s="5" t="n">
        <v>13.4234234234234</v>
      </c>
      <c r="L71" s="4" t="n">
        <f aca="false">I70+I71</f>
        <v>1998</v>
      </c>
      <c r="M71" s="4" t="n">
        <f aca="false">J70+J71</f>
        <v>27820</v>
      </c>
      <c r="N71" s="5" t="n">
        <f aca="false">M71/L71</f>
        <v>13.9239239239239</v>
      </c>
    </row>
    <row r="72" customFormat="false" ht="13.5" hidden="false" customHeight="false" outlineLevel="0" collapsed="false">
      <c r="A72" s="2" t="n">
        <v>476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8620</v>
      </c>
      <c r="N72" s="5" t="n">
        <f aca="false">M72/L72</f>
        <v>19.1318537859008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33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8610</v>
      </c>
      <c r="K74" s="30" t="n">
        <v>18.6973365617433</v>
      </c>
      <c r="L74" s="29"/>
      <c r="M74" s="29"/>
      <c r="N74" s="30"/>
    </row>
    <row r="75" customFormat="false" ht="13.5" hidden="false" customHeight="false" outlineLevel="0" collapsed="false">
      <c r="A75" s="2" t="n">
        <v>469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3410</v>
      </c>
      <c r="K75" s="5" t="n">
        <v>13.4234234234234</v>
      </c>
      <c r="L75" s="4" t="n">
        <f aca="false">I74+I75</f>
        <v>3064</v>
      </c>
      <c r="M75" s="4" t="n">
        <f aca="false">J74+J75</f>
        <v>52020</v>
      </c>
      <c r="N75" s="5" t="n">
        <f aca="false">M75/L75</f>
        <v>16.9778067885118</v>
      </c>
    </row>
    <row r="76" customFormat="false" ht="13.5" hidden="false" customHeight="false" outlineLevel="0" collapsed="false">
      <c r="A76" s="2" t="n">
        <v>476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2820</v>
      </c>
      <c r="N76" s="5" t="n">
        <f aca="false">M76/L76</f>
        <v>20.0532687651332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37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910</v>
      </c>
      <c r="K78" s="24" t="n">
        <v>10.9209209209209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44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48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910</v>
      </c>
      <c r="K82" s="24" t="n">
        <v>10.9209209209209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55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57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116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8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5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117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3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261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5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2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9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210</v>
      </c>
      <c r="K92" s="5" t="n">
        <v>16.109756097561</v>
      </c>
      <c r="L92" s="4" t="n">
        <f aca="false">I86+I92</f>
        <v>1640</v>
      </c>
      <c r="M92" s="4" t="n">
        <f aca="false">J86+J92</f>
        <v>23920</v>
      </c>
      <c r="N92" s="5" t="n">
        <f aca="false">M92/L92</f>
        <v>14.5853658536585</v>
      </c>
    </row>
    <row r="93" customFormat="false" ht="13.5" hidden="false" customHeight="false" outlineLevel="0" collapsed="false">
      <c r="A93" s="2" t="n">
        <v>1197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9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210</v>
      </c>
      <c r="K94" s="5" t="n">
        <v>16.109756097561</v>
      </c>
      <c r="L94" s="4" t="n">
        <f aca="false">I86+I94</f>
        <v>1640</v>
      </c>
      <c r="M94" s="4" t="n">
        <f aca="false">J86+J94</f>
        <v>23920</v>
      </c>
      <c r="N94" s="5" t="n">
        <f aca="false">M94/L94</f>
        <v>14.5853658536585</v>
      </c>
    </row>
    <row r="95" customFormat="false" ht="13.5" hidden="false" customHeight="false" outlineLevel="0" collapsed="false">
      <c r="A95" s="2" t="n">
        <v>1207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610</v>
      </c>
      <c r="K95" s="5" t="n">
        <v>20.5545454545455</v>
      </c>
      <c r="L95" s="4" t="n">
        <f aca="false">I86+I95</f>
        <v>1920</v>
      </c>
      <c r="M95" s="4" t="n">
        <f aca="false">J86+J95</f>
        <v>33320</v>
      </c>
      <c r="N95" s="5" t="n">
        <f aca="false">M95/L95</f>
        <v>17.3541666666667</v>
      </c>
    </row>
    <row r="96" customFormat="false" ht="13.5" hidden="false" customHeight="false" outlineLevel="0" collapsed="false">
      <c r="A96" s="2" t="n">
        <v>1209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8</v>
      </c>
      <c r="H96" s="15" t="s">
        <v>89</v>
      </c>
      <c r="I96" s="4" t="n">
        <v>820</v>
      </c>
      <c r="J96" s="4" t="n">
        <v>13210</v>
      </c>
      <c r="K96" s="5" t="n">
        <v>16.109756097561</v>
      </c>
      <c r="L96" s="4" t="n">
        <f aca="false">I86+I96</f>
        <v>1640</v>
      </c>
      <c r="M96" s="4" t="n">
        <f aca="false">J86+J96</f>
        <v>23920</v>
      </c>
      <c r="N96" s="5" t="n">
        <f aca="false">M96/L96</f>
        <v>14.5853658536585</v>
      </c>
    </row>
    <row r="97" customFormat="false" ht="13.5" hidden="false" customHeight="false" outlineLevel="0" collapsed="false">
      <c r="A97" s="2" t="n">
        <v>1217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255</v>
      </c>
      <c r="H97" s="15" t="s">
        <v>103</v>
      </c>
      <c r="I97" s="4" t="n">
        <v>1100</v>
      </c>
      <c r="J97" s="4" t="n">
        <v>22610</v>
      </c>
      <c r="K97" s="5" t="n">
        <v>20.5545454545455</v>
      </c>
      <c r="L97" s="4" t="n">
        <f aca="false">I86+I97</f>
        <v>1920</v>
      </c>
      <c r="M97" s="4" t="n">
        <f aca="false">J86+J97</f>
        <v>33320</v>
      </c>
      <c r="N97" s="5" t="n">
        <f aca="false">M97/L97</f>
        <v>17.3541666666667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65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258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58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65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117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73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261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75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82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89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210</v>
      </c>
      <c r="K105" s="5" t="n">
        <v>16.109756097561</v>
      </c>
      <c r="L105" s="4" t="n">
        <f aca="false">I99+I105</f>
        <v>1920</v>
      </c>
      <c r="M105" s="4" t="n">
        <f aca="false">J99+J105</f>
        <v>35520</v>
      </c>
      <c r="N105" s="5" t="n">
        <f aca="false">M105/L105</f>
        <v>18.5</v>
      </c>
    </row>
    <row r="106" customFormat="false" ht="13.5" hidden="false" customHeight="false" outlineLevel="0" collapsed="false">
      <c r="A106" s="2" t="n">
        <v>1197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99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210</v>
      </c>
      <c r="K107" s="5" t="n">
        <v>16.109756097561</v>
      </c>
      <c r="L107" s="4" t="n">
        <f aca="false">I99+I107</f>
        <v>1920</v>
      </c>
      <c r="M107" s="4" t="n">
        <f aca="false">J99+J107</f>
        <v>35520</v>
      </c>
      <c r="N107" s="5" t="n">
        <f aca="false">M107/L107</f>
        <v>18.5</v>
      </c>
    </row>
    <row r="108" customFormat="false" ht="13.5" hidden="false" customHeight="false" outlineLevel="0" collapsed="false">
      <c r="A108" s="2" t="n">
        <v>1207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610</v>
      </c>
      <c r="K108" s="5" t="n">
        <v>20.5545454545455</v>
      </c>
      <c r="L108" s="4" t="n">
        <f aca="false">I99+I108</f>
        <v>2200</v>
      </c>
      <c r="M108" s="4" t="n">
        <f aca="false">J99+J108</f>
        <v>44920</v>
      </c>
      <c r="N108" s="5" t="n">
        <f aca="false">M108/L108</f>
        <v>20.4181818181818</v>
      </c>
    </row>
    <row r="109" customFormat="false" ht="13.5" hidden="false" customHeight="false" outlineLevel="0" collapsed="false">
      <c r="A109" s="2" t="n">
        <v>1209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8</v>
      </c>
      <c r="H109" s="15" t="s">
        <v>89</v>
      </c>
      <c r="I109" s="4" t="n">
        <v>820</v>
      </c>
      <c r="J109" s="4" t="n">
        <v>13210</v>
      </c>
      <c r="K109" s="5" t="n">
        <v>16.109756097561</v>
      </c>
      <c r="L109" s="4" t="n">
        <f aca="false">I99+I109</f>
        <v>1920</v>
      </c>
      <c r="M109" s="4" t="n">
        <f aca="false">J99+J109</f>
        <v>35520</v>
      </c>
      <c r="N109" s="5" t="n">
        <f aca="false">M109/L109</f>
        <v>18.5</v>
      </c>
    </row>
    <row r="110" customFormat="false" ht="13.5" hidden="false" customHeight="false" outlineLevel="0" collapsed="false">
      <c r="A110" s="2" t="n">
        <v>1217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255</v>
      </c>
      <c r="H110" s="15" t="s">
        <v>103</v>
      </c>
      <c r="I110" s="4" t="n">
        <v>1100</v>
      </c>
      <c r="J110" s="4" t="n">
        <v>22610</v>
      </c>
      <c r="K110" s="5" t="n">
        <v>20.5545454545455</v>
      </c>
      <c r="L110" s="4" t="n">
        <f aca="false">I99+I110</f>
        <v>2200</v>
      </c>
      <c r="M110" s="4" t="n">
        <f aca="false">J99+J110</f>
        <v>44920</v>
      </c>
      <c r="N110" s="5" t="n">
        <f aca="false">M110/L110</f>
        <v>20.4181818181818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67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8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5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117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3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261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5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2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9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210</v>
      </c>
      <c r="K118" s="5" t="n">
        <v>16.109756097561</v>
      </c>
      <c r="L118" s="4" t="n">
        <f aca="false">I112+I118</f>
        <v>1640</v>
      </c>
      <c r="M118" s="4" t="n">
        <f aca="false">J112+J118</f>
        <v>23920</v>
      </c>
      <c r="N118" s="5" t="n">
        <f aca="false">M118/L118</f>
        <v>14.5853658536585</v>
      </c>
    </row>
    <row r="119" customFormat="false" ht="13.5" hidden="false" customHeight="false" outlineLevel="0" collapsed="false">
      <c r="A119" s="2" t="n">
        <v>1197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9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210</v>
      </c>
      <c r="K120" s="5" t="n">
        <v>16.109756097561</v>
      </c>
      <c r="L120" s="4" t="n">
        <f aca="false">I112+I120</f>
        <v>1640</v>
      </c>
      <c r="M120" s="4" t="n">
        <f aca="false">J112+J120</f>
        <v>23920</v>
      </c>
      <c r="N120" s="5" t="n">
        <f aca="false">M120/L120</f>
        <v>14.5853658536585</v>
      </c>
    </row>
    <row r="121" customFormat="false" ht="13.5" hidden="false" customHeight="false" outlineLevel="0" collapsed="false">
      <c r="A121" s="2" t="n">
        <v>1207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610</v>
      </c>
      <c r="K121" s="5" t="n">
        <v>20.5545454545455</v>
      </c>
      <c r="L121" s="4" t="n">
        <f aca="false">I112+I121</f>
        <v>1920</v>
      </c>
      <c r="M121" s="4" t="n">
        <f aca="false">J112+J121</f>
        <v>33320</v>
      </c>
      <c r="N121" s="5" t="n">
        <f aca="false">M121/L121</f>
        <v>17.3541666666667</v>
      </c>
    </row>
    <row r="122" customFormat="false" ht="13.5" hidden="false" customHeight="false" outlineLevel="0" collapsed="false">
      <c r="A122" s="2" t="n">
        <v>1209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8</v>
      </c>
      <c r="H122" s="15" t="s">
        <v>89</v>
      </c>
      <c r="I122" s="4" t="n">
        <v>820</v>
      </c>
      <c r="J122" s="4" t="n">
        <v>13210</v>
      </c>
      <c r="K122" s="5" t="n">
        <v>16.109756097561</v>
      </c>
      <c r="L122" s="4" t="n">
        <f aca="false">I112+I122</f>
        <v>1640</v>
      </c>
      <c r="M122" s="4" t="n">
        <f aca="false">J112+J122</f>
        <v>23920</v>
      </c>
      <c r="N122" s="5" t="n">
        <f aca="false">M122/L122</f>
        <v>14.5853658536585</v>
      </c>
    </row>
    <row r="123" customFormat="false" ht="13.5" hidden="false" customHeight="false" outlineLevel="0" collapsed="false">
      <c r="A123" s="2" t="n">
        <v>1217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255</v>
      </c>
      <c r="H123" s="15" t="s">
        <v>103</v>
      </c>
      <c r="I123" s="4" t="n">
        <v>1100</v>
      </c>
      <c r="J123" s="4" t="n">
        <v>22610</v>
      </c>
      <c r="K123" s="5" t="n">
        <v>20.5545454545455</v>
      </c>
      <c r="L123" s="4" t="n">
        <f aca="false">I112+I123</f>
        <v>1920</v>
      </c>
      <c r="M123" s="4" t="n">
        <f aca="false">J112+J123</f>
        <v>33320</v>
      </c>
      <c r="N123" s="5" t="n">
        <f aca="false">M123/L123</f>
        <v>17.3541666666667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75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58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65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117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73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261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75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82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89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210</v>
      </c>
      <c r="K131" s="5" t="n">
        <v>16.109756097561</v>
      </c>
      <c r="L131" s="4" t="n">
        <f aca="false">I125+I131</f>
        <v>1920</v>
      </c>
      <c r="M131" s="4" t="n">
        <f aca="false">J125+J131</f>
        <v>35520</v>
      </c>
      <c r="N131" s="5" t="n">
        <f aca="false">M131/L131</f>
        <v>18.5</v>
      </c>
    </row>
    <row r="132" customFormat="false" ht="13.5" hidden="false" customHeight="false" outlineLevel="0" collapsed="false">
      <c r="A132" s="2" t="n">
        <v>1197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99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210</v>
      </c>
      <c r="K133" s="5" t="n">
        <v>16.109756097561</v>
      </c>
      <c r="L133" s="4" t="n">
        <f aca="false">I125+I133</f>
        <v>1920</v>
      </c>
      <c r="M133" s="4" t="n">
        <f aca="false">J125+J133</f>
        <v>35520</v>
      </c>
      <c r="N133" s="5" t="n">
        <f aca="false">M133/L133</f>
        <v>18.5</v>
      </c>
    </row>
    <row r="134" customFormat="false" ht="13.5" hidden="false" customHeight="false" outlineLevel="0" collapsed="false">
      <c r="A134" s="2" t="n">
        <v>1207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610</v>
      </c>
      <c r="K134" s="5" t="n">
        <v>20.5545454545455</v>
      </c>
      <c r="L134" s="4" t="n">
        <f aca="false">I125+I134</f>
        <v>2200</v>
      </c>
      <c r="M134" s="4" t="n">
        <f aca="false">J125+J134</f>
        <v>44920</v>
      </c>
      <c r="N134" s="5" t="n">
        <f aca="false">M134/L134</f>
        <v>20.4181818181818</v>
      </c>
    </row>
    <row r="135" customFormat="false" ht="13.5" hidden="false" customHeight="false" outlineLevel="0" collapsed="false">
      <c r="A135" s="2" t="n">
        <v>1209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8</v>
      </c>
      <c r="H135" s="15" t="s">
        <v>89</v>
      </c>
      <c r="I135" s="4" t="n">
        <v>820</v>
      </c>
      <c r="J135" s="4" t="n">
        <v>13210</v>
      </c>
      <c r="K135" s="5" t="n">
        <v>16.109756097561</v>
      </c>
      <c r="L135" s="4" t="n">
        <f aca="false">I125+I135</f>
        <v>1920</v>
      </c>
      <c r="M135" s="4" t="n">
        <f aca="false">J125+J135</f>
        <v>35520</v>
      </c>
      <c r="N135" s="5" t="n">
        <f aca="false">M135/L135</f>
        <v>18.5</v>
      </c>
    </row>
    <row r="136" customFormat="false" ht="13.5" hidden="false" customHeight="false" outlineLevel="0" collapsed="false">
      <c r="A136" s="2" t="n">
        <v>1217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255</v>
      </c>
      <c r="H136" s="15" t="s">
        <v>103</v>
      </c>
      <c r="I136" s="4" t="n">
        <v>1100</v>
      </c>
      <c r="J136" s="4" t="n">
        <v>22610</v>
      </c>
      <c r="K136" s="5" t="n">
        <v>20.5545454545455</v>
      </c>
      <c r="L136" s="4" t="n">
        <f aca="false">I125+I136</f>
        <v>2200</v>
      </c>
      <c r="M136" s="4" t="n">
        <f aca="false">J125+J136</f>
        <v>44920</v>
      </c>
      <c r="N136" s="5" t="n">
        <f aca="false">M136/L136</f>
        <v>20.4181818181818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77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5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117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3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261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5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2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9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210</v>
      </c>
      <c r="K143" s="5" t="n">
        <v>16.109756097561</v>
      </c>
      <c r="L143" s="4" t="n">
        <f aca="false">I138+I143</f>
        <v>1640</v>
      </c>
      <c r="M143" s="4" t="n">
        <f aca="false">J138+J143</f>
        <v>23920</v>
      </c>
      <c r="N143" s="5" t="n">
        <f aca="false">M143/L143</f>
        <v>14.5853658536585</v>
      </c>
    </row>
    <row r="144" customFormat="false" ht="13.5" hidden="false" customHeight="false" outlineLevel="0" collapsed="false">
      <c r="A144" s="2" t="n">
        <v>1197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9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210</v>
      </c>
      <c r="K145" s="5" t="n">
        <v>16.109756097561</v>
      </c>
      <c r="L145" s="4" t="n">
        <f aca="false">I138+I145</f>
        <v>1640</v>
      </c>
      <c r="M145" s="4" t="n">
        <f aca="false">J138+J145</f>
        <v>23920</v>
      </c>
      <c r="N145" s="5" t="n">
        <f aca="false">M145/L145</f>
        <v>14.5853658536585</v>
      </c>
    </row>
    <row r="146" customFormat="false" ht="13.5" hidden="false" customHeight="false" outlineLevel="0" collapsed="false">
      <c r="A146" s="2" t="n">
        <v>1207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610</v>
      </c>
      <c r="K146" s="5" t="n">
        <v>20.5545454545455</v>
      </c>
      <c r="L146" s="4" t="n">
        <f aca="false">I138+I146</f>
        <v>1920</v>
      </c>
      <c r="M146" s="4" t="n">
        <f aca="false">J138+J146</f>
        <v>33320</v>
      </c>
      <c r="N146" s="5" t="n">
        <f aca="false">M146/L146</f>
        <v>17.3541666666667</v>
      </c>
    </row>
    <row r="147" customFormat="false" ht="13.5" hidden="false" customHeight="false" outlineLevel="0" collapsed="false">
      <c r="A147" s="2" t="n">
        <v>1209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8</v>
      </c>
      <c r="H147" s="15" t="s">
        <v>89</v>
      </c>
      <c r="I147" s="4" t="n">
        <v>820</v>
      </c>
      <c r="J147" s="4" t="n">
        <v>13210</v>
      </c>
      <c r="K147" s="5" t="n">
        <v>16.109756097561</v>
      </c>
      <c r="L147" s="4" t="n">
        <f aca="false">I138+I147</f>
        <v>1640</v>
      </c>
      <c r="M147" s="4" t="n">
        <f aca="false">J138+J147</f>
        <v>23920</v>
      </c>
      <c r="N147" s="5" t="n">
        <f aca="false">M147/L147</f>
        <v>14.5853658536585</v>
      </c>
    </row>
    <row r="148" customFormat="false" ht="13.5" hidden="false" customHeight="false" outlineLevel="0" collapsed="false">
      <c r="A148" s="2" t="n">
        <v>1217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255</v>
      </c>
      <c r="H148" s="15" t="s">
        <v>103</v>
      </c>
      <c r="I148" s="4" t="n">
        <v>1100</v>
      </c>
      <c r="J148" s="4" t="n">
        <v>22610</v>
      </c>
      <c r="K148" s="5" t="n">
        <v>20.5545454545455</v>
      </c>
      <c r="L148" s="4" t="n">
        <f aca="false">I138+I148</f>
        <v>1920</v>
      </c>
      <c r="M148" s="4" t="n">
        <f aca="false">J138+J148</f>
        <v>33320</v>
      </c>
      <c r="N148" s="5" t="n">
        <f aca="false">M148/L148</f>
        <v>17.3541666666667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84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2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9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210</v>
      </c>
      <c r="K152" s="5" t="n">
        <v>16.109756097561</v>
      </c>
      <c r="L152" s="4" t="n">
        <f aca="false">I150+I152</f>
        <v>1640</v>
      </c>
      <c r="M152" s="4" t="n">
        <f aca="false">J150+J152</f>
        <v>25920</v>
      </c>
      <c r="N152" s="5" t="n">
        <f aca="false">M152/L152</f>
        <v>15.8048780487805</v>
      </c>
    </row>
    <row r="153" customFormat="false" ht="13.5" hidden="false" customHeight="false" outlineLevel="0" collapsed="false">
      <c r="A153" s="2" t="n">
        <v>1197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9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210</v>
      </c>
      <c r="K154" s="5" t="n">
        <v>16.109756097561</v>
      </c>
      <c r="L154" s="4" t="n">
        <f aca="false">I150+I154</f>
        <v>1640</v>
      </c>
      <c r="M154" s="4" t="n">
        <f aca="false">J150+J154</f>
        <v>25920</v>
      </c>
      <c r="N154" s="5" t="n">
        <f aca="false">M154/L154</f>
        <v>15.8048780487805</v>
      </c>
    </row>
    <row r="155" customFormat="false" ht="13.5" hidden="false" customHeight="false" outlineLevel="0" collapsed="false">
      <c r="A155" s="2" t="n">
        <v>1207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610</v>
      </c>
      <c r="K155" s="5" t="n">
        <v>20.5545454545455</v>
      </c>
      <c r="L155" s="4" t="n">
        <f aca="false">I150+I155</f>
        <v>1920</v>
      </c>
      <c r="M155" s="4" t="n">
        <f aca="false">J150+J155</f>
        <v>35320</v>
      </c>
      <c r="N155" s="5" t="n">
        <f aca="false">M155/L155</f>
        <v>18.3958333333333</v>
      </c>
    </row>
    <row r="156" customFormat="false" ht="13.5" hidden="false" customHeight="false" outlineLevel="0" collapsed="false">
      <c r="A156" s="2" t="n">
        <v>1209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8</v>
      </c>
      <c r="H156" s="15" t="s">
        <v>89</v>
      </c>
      <c r="I156" s="4" t="n">
        <v>820</v>
      </c>
      <c r="J156" s="4" t="n">
        <v>13210</v>
      </c>
      <c r="K156" s="5" t="n">
        <v>16.109756097561</v>
      </c>
      <c r="L156" s="4" t="n">
        <f aca="false">I150+I156</f>
        <v>1640</v>
      </c>
      <c r="M156" s="4" t="n">
        <f aca="false">J150+J156</f>
        <v>25920</v>
      </c>
      <c r="N156" s="5" t="n">
        <f aca="false">M156/L156</f>
        <v>15.8048780487805</v>
      </c>
    </row>
    <row r="157" customFormat="false" ht="13.5" hidden="false" customHeight="false" outlineLevel="0" collapsed="false">
      <c r="A157" s="2" t="n">
        <v>1217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255</v>
      </c>
      <c r="H157" s="15" t="s">
        <v>103</v>
      </c>
      <c r="I157" s="4" t="n">
        <v>1100</v>
      </c>
      <c r="J157" s="4" t="n">
        <v>22610</v>
      </c>
      <c r="K157" s="5" t="n">
        <v>20.5545454545455</v>
      </c>
      <c r="L157" s="4" t="n">
        <f aca="false">I150+I157</f>
        <v>1920</v>
      </c>
      <c r="M157" s="4" t="n">
        <f aca="false">J150+J157</f>
        <v>35320</v>
      </c>
      <c r="N157" s="5" t="n">
        <f aca="false">M157/L157</f>
        <v>18.3958333333333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91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259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9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210</v>
      </c>
      <c r="K160" s="5" t="n">
        <v>16.109756097561</v>
      </c>
      <c r="L160" s="4" t="n">
        <f aca="false">I159+I160</f>
        <v>1640</v>
      </c>
      <c r="M160" s="4" t="n">
        <f aca="false">J159+J160</f>
        <v>25920</v>
      </c>
      <c r="N160" s="5" t="n">
        <f aca="false">M160/L160</f>
        <v>15.8048780487805</v>
      </c>
    </row>
    <row r="161" customFormat="false" ht="13.5" hidden="false" customHeight="false" outlineLevel="0" collapsed="false">
      <c r="A161" s="2" t="n">
        <v>1197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9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210</v>
      </c>
      <c r="K162" s="5" t="n">
        <v>16.109756097561</v>
      </c>
      <c r="L162" s="4" t="n">
        <f aca="false">I159+I162</f>
        <v>1640</v>
      </c>
      <c r="M162" s="4" t="n">
        <f aca="false">J159+J162</f>
        <v>25920</v>
      </c>
      <c r="N162" s="5" t="n">
        <f aca="false">M162/L162</f>
        <v>15.8048780487805</v>
      </c>
    </row>
    <row r="163" customFormat="false" ht="13.5" hidden="false" customHeight="false" outlineLevel="0" collapsed="false">
      <c r="A163" s="2" t="n">
        <v>1207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610</v>
      </c>
      <c r="K163" s="5" t="n">
        <v>20.5545454545455</v>
      </c>
      <c r="L163" s="4" t="n">
        <f aca="false">I159+I163</f>
        <v>1920</v>
      </c>
      <c r="M163" s="4" t="n">
        <f aca="false">J159+J163</f>
        <v>35320</v>
      </c>
      <c r="N163" s="5" t="n">
        <f aca="false">M163/L163</f>
        <v>18.3958333333333</v>
      </c>
    </row>
    <row r="164" customFormat="false" ht="13.5" hidden="false" customHeight="false" outlineLevel="0" collapsed="false">
      <c r="A164" s="2" t="n">
        <v>1209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8</v>
      </c>
      <c r="H164" s="15" t="s">
        <v>89</v>
      </c>
      <c r="I164" s="4" t="n">
        <v>820</v>
      </c>
      <c r="J164" s="4" t="n">
        <v>13210</v>
      </c>
      <c r="K164" s="5" t="n">
        <v>16.109756097561</v>
      </c>
      <c r="L164" s="4" t="n">
        <f aca="false">I159+I164</f>
        <v>1640</v>
      </c>
      <c r="M164" s="4" t="n">
        <f aca="false">J159+J164</f>
        <v>25920</v>
      </c>
      <c r="N164" s="5" t="n">
        <f aca="false">M164/L164</f>
        <v>15.8048780487805</v>
      </c>
    </row>
    <row r="165" customFormat="false" ht="13.5" hidden="false" customHeight="false" outlineLevel="0" collapsed="false">
      <c r="A165" s="2" t="n">
        <v>1217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255</v>
      </c>
      <c r="H165" s="15" t="s">
        <v>103</v>
      </c>
      <c r="I165" s="4" t="n">
        <v>1100</v>
      </c>
      <c r="J165" s="4" t="n">
        <v>22610</v>
      </c>
      <c r="K165" s="5" t="n">
        <v>20.5545454545455</v>
      </c>
      <c r="L165" s="4" t="n">
        <f aca="false">I159+I165</f>
        <v>1920</v>
      </c>
      <c r="M165" s="4" t="n">
        <f aca="false">J159+J165</f>
        <v>35320</v>
      </c>
      <c r="N165" s="5" t="n">
        <f aca="false">M165/L165</f>
        <v>18.3958333333333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98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260</v>
      </c>
      <c r="H167" s="26" t="s">
        <v>197</v>
      </c>
      <c r="I167" s="29" t="n">
        <v>1100</v>
      </c>
      <c r="J167" s="29" t="n">
        <v>25610</v>
      </c>
      <c r="K167" s="30" t="n">
        <v>23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89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210</v>
      </c>
      <c r="K168" s="5" t="n">
        <v>16.109756097561</v>
      </c>
      <c r="L168" s="4" t="n">
        <f aca="false">I167+I168</f>
        <v>1920</v>
      </c>
      <c r="M168" s="4" t="n">
        <f aca="false">J167+J168</f>
        <v>38820</v>
      </c>
      <c r="N168" s="5" t="n">
        <f aca="false">M168/L168</f>
        <v>20.21875</v>
      </c>
    </row>
    <row r="169" customFormat="false" ht="13.5" hidden="false" customHeight="false" outlineLevel="0" collapsed="false">
      <c r="A169" s="2" t="n">
        <v>1197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50720</v>
      </c>
      <c r="N169" s="5" t="n">
        <f aca="false">M169/L169</f>
        <v>23.0545454545455</v>
      </c>
    </row>
    <row r="170" customFormat="false" ht="13.5" hidden="false" customHeight="false" outlineLevel="0" collapsed="false">
      <c r="A170" s="2" t="n">
        <v>1199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210</v>
      </c>
      <c r="K170" s="5" t="n">
        <v>16.109756097561</v>
      </c>
      <c r="L170" s="4" t="n">
        <f aca="false">I167+I170</f>
        <v>1920</v>
      </c>
      <c r="M170" s="4" t="n">
        <f aca="false">J167+J170</f>
        <v>38820</v>
      </c>
      <c r="N170" s="5" t="n">
        <f aca="false">M170/L170</f>
        <v>20.21875</v>
      </c>
    </row>
    <row r="171" customFormat="false" ht="13.5" hidden="false" customHeight="false" outlineLevel="0" collapsed="false">
      <c r="A171" s="2" t="n">
        <v>1207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610</v>
      </c>
      <c r="K171" s="5" t="n">
        <v>20.5545454545455</v>
      </c>
      <c r="L171" s="4" t="n">
        <f aca="false">I167+I171</f>
        <v>2200</v>
      </c>
      <c r="M171" s="4" t="n">
        <f aca="false">J167+J171</f>
        <v>48220</v>
      </c>
      <c r="N171" s="5" t="n">
        <f aca="false">M171/L171</f>
        <v>21.9181818181818</v>
      </c>
    </row>
    <row r="172" customFormat="false" ht="13.5" hidden="false" customHeight="false" outlineLevel="0" collapsed="false">
      <c r="A172" s="2" t="n">
        <v>1209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8</v>
      </c>
      <c r="H172" s="15" t="s">
        <v>89</v>
      </c>
      <c r="I172" s="4" t="n">
        <v>820</v>
      </c>
      <c r="J172" s="4" t="n">
        <v>13210</v>
      </c>
      <c r="K172" s="5" t="n">
        <v>16.109756097561</v>
      </c>
      <c r="L172" s="4" t="n">
        <f aca="false">I167+I172</f>
        <v>1920</v>
      </c>
      <c r="M172" s="4" t="n">
        <f aca="false">J167+J172</f>
        <v>38820</v>
      </c>
      <c r="N172" s="5" t="n">
        <f aca="false">M172/L172</f>
        <v>20.21875</v>
      </c>
    </row>
    <row r="173" customFormat="false" ht="13.5" hidden="false" customHeight="false" outlineLevel="0" collapsed="false">
      <c r="A173" s="2" t="n">
        <v>1217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255</v>
      </c>
      <c r="H173" s="15" t="s">
        <v>103</v>
      </c>
      <c r="I173" s="4" t="n">
        <v>1100</v>
      </c>
      <c r="J173" s="4" t="n">
        <v>22610</v>
      </c>
      <c r="K173" s="5" t="n">
        <v>20.5545454545455</v>
      </c>
      <c r="L173" s="4" t="n">
        <f aca="false">I167+I173</f>
        <v>2200</v>
      </c>
      <c r="M173" s="4" t="n">
        <f aca="false">J167+J173</f>
        <v>48220</v>
      </c>
      <c r="N173" s="5" t="n">
        <f aca="false">M173/L173</f>
        <v>21.9181818181818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700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9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210</v>
      </c>
      <c r="K176" s="5" t="n">
        <v>16.109756097561</v>
      </c>
      <c r="L176" s="4" t="n">
        <f aca="false">I175+I176</f>
        <v>1640</v>
      </c>
      <c r="M176" s="4" t="n">
        <f aca="false">J175+J176</f>
        <v>25920</v>
      </c>
      <c r="N176" s="5" t="n">
        <f aca="false">M176/L176</f>
        <v>15.8048780487805</v>
      </c>
    </row>
    <row r="177" customFormat="false" ht="13.5" hidden="false" customHeight="false" outlineLevel="0" collapsed="false">
      <c r="A177" s="2" t="n">
        <v>1207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610</v>
      </c>
      <c r="K177" s="5" t="n">
        <v>20.5545454545455</v>
      </c>
      <c r="L177" s="4" t="n">
        <f aca="false">I175+I177</f>
        <v>1920</v>
      </c>
      <c r="M177" s="4" t="n">
        <f aca="false">J175+J177</f>
        <v>35320</v>
      </c>
      <c r="N177" s="5" t="n">
        <f aca="false">M177/L177</f>
        <v>18.3958333333333</v>
      </c>
    </row>
    <row r="178" customFormat="false" ht="13.5" hidden="false" customHeight="false" outlineLevel="0" collapsed="false">
      <c r="A178" s="2" t="n">
        <v>1209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8</v>
      </c>
      <c r="H178" s="15" t="s">
        <v>89</v>
      </c>
      <c r="I178" s="4" t="n">
        <v>820</v>
      </c>
      <c r="J178" s="4" t="n">
        <v>13210</v>
      </c>
      <c r="K178" s="5" t="n">
        <v>16.109756097561</v>
      </c>
      <c r="L178" s="4" t="n">
        <f aca="false">I175+I178</f>
        <v>1640</v>
      </c>
      <c r="M178" s="4" t="n">
        <f aca="false">J175+J178</f>
        <v>25920</v>
      </c>
      <c r="N178" s="5" t="n">
        <f aca="false">M178/L178</f>
        <v>15.8048780487805</v>
      </c>
    </row>
    <row r="179" customFormat="false" ht="13.5" hidden="false" customHeight="false" outlineLevel="0" collapsed="false">
      <c r="A179" s="2" t="n">
        <v>1217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255</v>
      </c>
      <c r="H179" s="15" t="s">
        <v>103</v>
      </c>
      <c r="I179" s="4" t="n">
        <v>1100</v>
      </c>
      <c r="J179" s="4" t="n">
        <v>22610</v>
      </c>
      <c r="K179" s="5" t="n">
        <v>20.5545454545455</v>
      </c>
      <c r="L179" s="4" t="n">
        <f aca="false">I175+I179</f>
        <v>1920</v>
      </c>
      <c r="M179" s="4" t="n">
        <f aca="false">J175+J179</f>
        <v>35320</v>
      </c>
      <c r="N179" s="5" t="n">
        <f aca="false">M179/L179</f>
        <v>18.3958333333333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707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2410</v>
      </c>
      <c r="K181" s="24" t="n">
        <v>15.1341463414634</v>
      </c>
      <c r="L181" s="23"/>
      <c r="M181" s="23"/>
      <c r="N181" s="24"/>
    </row>
    <row r="182" customFormat="false" ht="13.5" hidden="false" customHeight="false" outlineLevel="0" collapsed="false">
      <c r="A182" s="2" t="n">
        <v>1209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8</v>
      </c>
      <c r="H182" s="15" t="s">
        <v>89</v>
      </c>
      <c r="I182" s="4" t="n">
        <v>820</v>
      </c>
      <c r="J182" s="4" t="n">
        <v>13210</v>
      </c>
      <c r="K182" s="5" t="n">
        <v>16.109756097561</v>
      </c>
      <c r="L182" s="4" t="n">
        <f aca="false">I181+I182</f>
        <v>1640</v>
      </c>
      <c r="M182" s="4" t="n">
        <f aca="false">J181+J182</f>
        <v>25620</v>
      </c>
      <c r="N182" s="5" t="n">
        <f aca="false">M182/L182</f>
        <v>15.6219512195122</v>
      </c>
    </row>
    <row r="183" customFormat="false" ht="13.5" hidden="false" customHeight="false" outlineLevel="0" collapsed="false">
      <c r="A183" s="2" t="n">
        <v>1217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255</v>
      </c>
      <c r="H183" s="15" t="s">
        <v>103</v>
      </c>
      <c r="I183" s="4" t="n">
        <v>1100</v>
      </c>
      <c r="J183" s="4" t="n">
        <v>22610</v>
      </c>
      <c r="K183" s="5" t="n">
        <v>20.5545454545455</v>
      </c>
      <c r="L183" s="4" t="n">
        <f aca="false">I181+I183</f>
        <v>1920</v>
      </c>
      <c r="M183" s="4" t="n">
        <f aca="false">J181+J183</f>
        <v>35020</v>
      </c>
      <c r="N183" s="5" t="n">
        <f aca="false">M183/L183</f>
        <v>18.23958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714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2410</v>
      </c>
      <c r="K185" s="24" t="n">
        <v>15.1341463414634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722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3810</v>
      </c>
      <c r="K187" s="30" t="n">
        <v>21.6454545454545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724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2410</v>
      </c>
      <c r="K189" s="24" t="n">
        <v>15.1341463414634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32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2310</v>
      </c>
      <c r="K191" s="30" t="n">
        <v>20.2818181818182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36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5880</v>
      </c>
      <c r="K193" s="24" t="n">
        <v>14.3321299638989</v>
      </c>
      <c r="L193" s="23"/>
      <c r="M193" s="23"/>
      <c r="N193" s="24"/>
    </row>
    <row r="194" customFormat="false" ht="13.5" hidden="false" customHeight="false" outlineLevel="0" collapsed="false">
      <c r="A194" s="2" t="n">
        <v>3947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460</v>
      </c>
      <c r="N194" s="5" t="n">
        <f aca="false">M194/L194</f>
        <v>12.3916967509025</v>
      </c>
    </row>
    <row r="195" customFormat="false" ht="13.5" hidden="false" customHeight="false" outlineLevel="0" collapsed="false">
      <c r="A195" s="2" t="n">
        <v>3954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5460</v>
      </c>
      <c r="N195" s="5" t="n">
        <f aca="false">M195/L195</f>
        <v>13.5499254843517</v>
      </c>
    </row>
    <row r="196" customFormat="false" ht="13.5" hidden="false" customHeight="false" outlineLevel="0" collapsed="false">
      <c r="A196" s="2" t="n">
        <v>3958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180</v>
      </c>
      <c r="K196" s="5" t="n">
        <v>13.7003610108303</v>
      </c>
      <c r="L196" s="4" t="n">
        <f aca="false">I193+I196</f>
        <v>2216</v>
      </c>
      <c r="M196" s="4" t="n">
        <f aca="false">J193+J196</f>
        <v>31060</v>
      </c>
      <c r="N196" s="5" t="n">
        <f aca="false">M196/L196</f>
        <v>14.0162454873646</v>
      </c>
    </row>
    <row r="197" customFormat="false" ht="13.5" hidden="false" customHeight="false" outlineLevel="0" collapsed="false">
      <c r="A197" s="2" t="n">
        <v>3965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3860</v>
      </c>
      <c r="N197" s="5" t="n">
        <f aca="false">M197/L197</f>
        <v>16.053651266766</v>
      </c>
    </row>
    <row r="198" customFormat="false" ht="13.5" hidden="false" customHeight="false" outlineLevel="0" collapsed="false">
      <c r="A198" s="2" t="n">
        <v>3969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680</v>
      </c>
      <c r="K198" s="5" t="n">
        <v>13.2490974729242</v>
      </c>
      <c r="L198" s="4" t="n">
        <f aca="false">I193+I198</f>
        <v>2216</v>
      </c>
      <c r="M198" s="4" t="n">
        <f aca="false">J193+J198</f>
        <v>30560</v>
      </c>
      <c r="N198" s="5" t="n">
        <f aca="false">M198/L198</f>
        <v>13.7906137184116</v>
      </c>
    </row>
    <row r="199" customFormat="false" ht="13.5" hidden="false" customHeight="false" outlineLevel="0" collapsed="false">
      <c r="A199" s="2" t="n">
        <v>3976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3460</v>
      </c>
      <c r="N199" s="5" t="n">
        <f aca="false">M199/L199</f>
        <v>15.9344262295082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43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680</v>
      </c>
      <c r="K201" s="30" t="n">
        <v>15.8789497107254</v>
      </c>
      <c r="L201" s="29"/>
      <c r="M201" s="29"/>
      <c r="N201" s="30"/>
    </row>
    <row r="202" customFormat="false" ht="13.5" hidden="false" customHeight="false" outlineLevel="0" collapsed="false">
      <c r="A202" s="2" t="n">
        <v>3947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260</v>
      </c>
      <c r="N202" s="5" t="n">
        <f aca="false">M202/L202</f>
        <v>14.0864381520119</v>
      </c>
    </row>
    <row r="203" customFormat="false" ht="13.5" hidden="false" customHeight="false" outlineLevel="0" collapsed="false">
      <c r="A203" s="2" t="n">
        <v>3954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5260</v>
      </c>
      <c r="N203" s="5" t="n">
        <f aca="false">M203/L203</f>
        <v>14.5215843346684</v>
      </c>
    </row>
    <row r="204" customFormat="false" ht="13.5" hidden="false" customHeight="false" outlineLevel="0" collapsed="false">
      <c r="A204" s="2" t="n">
        <v>3958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180</v>
      </c>
      <c r="K204" s="5" t="n">
        <v>13.7003610108303</v>
      </c>
      <c r="L204" s="4" t="n">
        <f aca="false">I201+I204</f>
        <v>3355</v>
      </c>
      <c r="M204" s="4" t="n">
        <f aca="false">J201+J204</f>
        <v>50860</v>
      </c>
      <c r="N204" s="5" t="n">
        <f aca="false">M204/L204</f>
        <v>15.1594634873323</v>
      </c>
    </row>
    <row r="205" customFormat="false" ht="13.5" hidden="false" customHeight="false" outlineLevel="0" collapsed="false">
      <c r="A205" s="2" t="n">
        <v>3965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660</v>
      </c>
      <c r="N205" s="5" t="n">
        <f aca="false">M205/L205</f>
        <v>16.3907432131731</v>
      </c>
    </row>
    <row r="206" customFormat="false" ht="13.5" hidden="false" customHeight="false" outlineLevel="0" collapsed="false">
      <c r="A206" s="2" t="n">
        <v>3969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680</v>
      </c>
      <c r="K206" s="5" t="n">
        <v>13.2490974729242</v>
      </c>
      <c r="L206" s="4" t="n">
        <f aca="false">I201+I206</f>
        <v>3355</v>
      </c>
      <c r="M206" s="4" t="n">
        <f aca="false">J201+J206</f>
        <v>50360</v>
      </c>
      <c r="N206" s="5" t="n">
        <f aca="false">M206/L206</f>
        <v>15.0104321907601</v>
      </c>
    </row>
    <row r="207" customFormat="false" ht="13.5" hidden="false" customHeight="false" outlineLevel="0" collapsed="false">
      <c r="A207" s="2" t="n">
        <v>3976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3260</v>
      </c>
      <c r="N207" s="5" t="n">
        <f aca="false">M207/L207</f>
        <v>16.30173564753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47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5580</v>
      </c>
      <c r="K209" s="24" t="n">
        <v>14.0613718411552</v>
      </c>
      <c r="L209" s="23"/>
      <c r="M209" s="23"/>
      <c r="N209" s="24"/>
    </row>
    <row r="210" customFormat="false" ht="13.5" hidden="false" customHeight="false" outlineLevel="0" collapsed="false">
      <c r="A210" s="2" t="n">
        <v>3958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180</v>
      </c>
      <c r="K210" s="5" t="n">
        <v>13.7003610108303</v>
      </c>
      <c r="L210" s="4" t="n">
        <f aca="false">I209+I210</f>
        <v>2216</v>
      </c>
      <c r="M210" s="4" t="n">
        <f aca="false">J209+J210</f>
        <v>30760</v>
      </c>
      <c r="N210" s="5" t="n">
        <f aca="false">M210/L210</f>
        <v>13.8808664259928</v>
      </c>
    </row>
    <row r="211" customFormat="false" ht="13.5" hidden="false" customHeight="false" outlineLevel="0" collapsed="false">
      <c r="A211" s="2" t="n">
        <v>3965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3560</v>
      </c>
      <c r="N211" s="5" t="n">
        <f aca="false">M211/L211</f>
        <v>15.9642324888227</v>
      </c>
    </row>
    <row r="212" customFormat="false" ht="13.5" hidden="false" customHeight="false" outlineLevel="0" collapsed="false">
      <c r="A212" s="2" t="n">
        <v>3969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680</v>
      </c>
      <c r="K212" s="5" t="n">
        <v>13.2490974729242</v>
      </c>
      <c r="L212" s="4" t="n">
        <f aca="false">I209+I212</f>
        <v>2216</v>
      </c>
      <c r="M212" s="4" t="n">
        <f aca="false">J209+J212</f>
        <v>30260</v>
      </c>
      <c r="N212" s="5" t="n">
        <f aca="false">M212/L212</f>
        <v>13.6552346570397</v>
      </c>
    </row>
    <row r="213" customFormat="false" ht="13.5" hidden="false" customHeight="false" outlineLevel="0" collapsed="false">
      <c r="A213" s="2" t="n">
        <v>3976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3160</v>
      </c>
      <c r="N213" s="5" t="n">
        <f aca="false">M213/L213</f>
        <v>15.8450074515648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54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5080</v>
      </c>
      <c r="K215" s="30" t="n">
        <v>15.6119270137962</v>
      </c>
      <c r="L215" s="29"/>
      <c r="M215" s="29"/>
      <c r="N215" s="30"/>
    </row>
    <row r="216" customFormat="false" ht="13.5" hidden="false" customHeight="false" outlineLevel="0" collapsed="false">
      <c r="A216" s="2" t="n">
        <v>3958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180</v>
      </c>
      <c r="K216" s="5" t="n">
        <v>13.7003610108303</v>
      </c>
      <c r="L216" s="4" t="n">
        <f aca="false">I215+I216</f>
        <v>3355</v>
      </c>
      <c r="M216" s="4" t="n">
        <f aca="false">J215+J216</f>
        <v>50260</v>
      </c>
      <c r="N216" s="5" t="n">
        <f aca="false">M216/L216</f>
        <v>14.9806259314456</v>
      </c>
    </row>
    <row r="217" customFormat="false" ht="13.5" hidden="false" customHeight="false" outlineLevel="0" collapsed="false">
      <c r="A217" s="2" t="n">
        <v>3965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3060</v>
      </c>
      <c r="N217" s="5" t="n">
        <f aca="false">M217/L217</f>
        <v>16.2572318647085</v>
      </c>
    </row>
    <row r="218" customFormat="false" ht="13.5" hidden="false" customHeight="false" outlineLevel="0" collapsed="false">
      <c r="A218" s="2" t="n">
        <v>3969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680</v>
      </c>
      <c r="K218" s="5" t="n">
        <v>13.2490974729242</v>
      </c>
      <c r="L218" s="4" t="n">
        <f aca="false">I215+I218</f>
        <v>3355</v>
      </c>
      <c r="M218" s="4" t="n">
        <f aca="false">J215+J218</f>
        <v>49760</v>
      </c>
      <c r="N218" s="5" t="n">
        <f aca="false">M218/L218</f>
        <v>14.8315946348733</v>
      </c>
    </row>
    <row r="219" customFormat="false" ht="13.5" hidden="false" customHeight="false" outlineLevel="0" collapsed="false">
      <c r="A219" s="2" t="n">
        <v>3976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660</v>
      </c>
      <c r="N219" s="5" t="n">
        <f aca="false">M219/L219</f>
        <v>16.1682242990654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58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58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180</v>
      </c>
      <c r="K222" s="5" t="n">
        <v>13.7003610108303</v>
      </c>
      <c r="L222" s="4" t="n">
        <f aca="false">I221+I222</f>
        <v>2216</v>
      </c>
      <c r="M222" s="4" t="n">
        <f aca="false">J221+J222</f>
        <v>26760</v>
      </c>
      <c r="N222" s="5" t="n">
        <f aca="false">M222/L222</f>
        <v>12.0758122743682</v>
      </c>
    </row>
    <row r="223" customFormat="false" ht="13.5" hidden="false" customHeight="false" outlineLevel="0" collapsed="false">
      <c r="A223" s="2" t="n">
        <v>3965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69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680</v>
      </c>
      <c r="K224" s="5" t="n">
        <v>13.2490974729242</v>
      </c>
      <c r="L224" s="4" t="n">
        <f aca="false">I221+I224</f>
        <v>2216</v>
      </c>
      <c r="M224" s="4" t="n">
        <f aca="false">J221+J224</f>
        <v>26260</v>
      </c>
      <c r="N224" s="5" t="n">
        <f aca="false">M224/L224</f>
        <v>11.8501805054152</v>
      </c>
    </row>
    <row r="225" customFormat="false" ht="13.5" hidden="false" customHeight="false" outlineLevel="0" collapsed="false">
      <c r="A225" s="2" t="n">
        <v>3976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65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958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180</v>
      </c>
      <c r="K228" s="5" t="n">
        <v>13.7003610108303</v>
      </c>
      <c r="L228" s="4" t="n">
        <f aca="false">I227+I228</f>
        <v>3355</v>
      </c>
      <c r="M228" s="4" t="n">
        <f aca="false">J227+J228</f>
        <v>44760</v>
      </c>
      <c r="N228" s="5" t="n">
        <f aca="false">M228/L228</f>
        <v>13.3412816691505</v>
      </c>
    </row>
    <row r="229" customFormat="false" ht="13.5" hidden="false" customHeight="false" outlineLevel="0" collapsed="false">
      <c r="A229" s="2" t="n">
        <v>3965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969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680</v>
      </c>
      <c r="K230" s="5" t="n">
        <v>13.2490974729242</v>
      </c>
      <c r="L230" s="4" t="n">
        <f aca="false">I227+I230</f>
        <v>3355</v>
      </c>
      <c r="M230" s="4" t="n">
        <f aca="false">J227+J230</f>
        <v>44260</v>
      </c>
      <c r="N230" s="5" t="n">
        <f aca="false">M230/L230</f>
        <v>13.1922503725782</v>
      </c>
    </row>
    <row r="231" customFormat="false" ht="13.5" hidden="false" customHeight="false" outlineLevel="0" collapsed="false">
      <c r="A231" s="2" t="n">
        <v>3976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69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2480</v>
      </c>
      <c r="K233" s="24" t="n">
        <v>11.2635379061372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76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280</v>
      </c>
      <c r="K235" s="30" t="n">
        <v>15.2558967512239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80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87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91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3940</v>
      </c>
      <c r="K241" s="24" t="n">
        <v>9.5939435650378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98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623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624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625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610</v>
      </c>
      <c r="K247" s="5" t="n">
        <v>26.168691922802</v>
      </c>
    </row>
    <row r="248" customFormat="false" ht="13.5" hidden="false" customHeight="false" outlineLevel="0" collapsed="false">
      <c r="A248" s="2" t="n">
        <v>2626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4410</v>
      </c>
      <c r="K248" s="5" t="n">
        <v>14.4244244244244</v>
      </c>
    </row>
    <row r="249" customFormat="false" ht="13.5" hidden="false" customHeight="false" outlineLevel="0" collapsed="false">
      <c r="A249" s="2" t="n">
        <v>2627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8910</v>
      </c>
      <c r="K249" s="5" t="n">
        <v>18.9289289289289</v>
      </c>
    </row>
    <row r="250" customFormat="false" ht="13.5" hidden="false" customHeight="false" outlineLevel="0" collapsed="false">
      <c r="A250" s="2" t="n">
        <v>2628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21010</v>
      </c>
      <c r="K250" s="5" t="n">
        <v>21.031031031031</v>
      </c>
    </row>
    <row r="251" customFormat="false" ht="13.5" hidden="false" customHeight="false" outlineLevel="0" collapsed="false">
      <c r="A251" s="2" t="n">
        <v>2629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23110</v>
      </c>
      <c r="K251" s="5" t="n">
        <v>23.1331331331331</v>
      </c>
    </row>
    <row r="252" customFormat="false" ht="13.5" hidden="false" customHeight="false" outlineLevel="0" collapsed="false">
      <c r="A252" s="2" t="n">
        <v>2630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4510</v>
      </c>
      <c r="K252" s="5" t="n">
        <v>24.5345345345345</v>
      </c>
    </row>
    <row r="253" customFormat="false" ht="13.5" hidden="false" customHeight="false" outlineLevel="0" collapsed="false">
      <c r="A253" s="2" t="n">
        <v>2631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32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33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8610</v>
      </c>
      <c r="K255" s="5" t="n">
        <v>18.6973365617433</v>
      </c>
    </row>
    <row r="256" customFormat="false" ht="13.5" hidden="false" customHeight="false" outlineLevel="0" collapsed="false">
      <c r="A256" s="2" t="n">
        <v>2634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35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24010</v>
      </c>
      <c r="K257" s="5" t="n">
        <v>17.1622587562545</v>
      </c>
    </row>
    <row r="258" customFormat="false" ht="13.5" hidden="false" customHeight="false" outlineLevel="0" collapsed="false">
      <c r="A258" s="2" t="n">
        <v>2636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5810</v>
      </c>
      <c r="K258" s="5" t="n">
        <v>25.5968548963545</v>
      </c>
    </row>
    <row r="259" customFormat="false" ht="13.5" hidden="false" customHeight="false" outlineLevel="0" collapsed="false">
      <c r="A259" s="2" t="n">
        <v>2637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10910</v>
      </c>
      <c r="K259" s="5" t="n">
        <v>10.9209209209209</v>
      </c>
    </row>
    <row r="260" customFormat="false" ht="13.5" hidden="false" customHeight="false" outlineLevel="0" collapsed="false">
      <c r="A260" s="2" t="n">
        <v>2638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1510</v>
      </c>
      <c r="K260" s="5" t="n">
        <v>11.5215215215215</v>
      </c>
    </row>
    <row r="261" customFormat="false" ht="13.5" hidden="false" customHeight="false" outlineLevel="0" collapsed="false">
      <c r="A261" s="2" t="n">
        <v>2639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1610</v>
      </c>
      <c r="K261" s="5" t="n">
        <v>11.6216216216216</v>
      </c>
    </row>
    <row r="262" customFormat="false" ht="13.5" hidden="false" customHeight="false" outlineLevel="0" collapsed="false">
      <c r="A262" s="2" t="n">
        <v>2640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3510</v>
      </c>
      <c r="K262" s="5" t="n">
        <v>13.5235235235235</v>
      </c>
    </row>
    <row r="263" customFormat="false" ht="13.5" hidden="false" customHeight="false" outlineLevel="0" collapsed="false">
      <c r="A263" s="2" t="n">
        <v>2641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4010</v>
      </c>
      <c r="K263" s="5" t="n">
        <v>14.024024024024</v>
      </c>
    </row>
    <row r="264" customFormat="false" ht="13.5" hidden="false" customHeight="false" outlineLevel="0" collapsed="false">
      <c r="A264" s="2" t="n">
        <v>2642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43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44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45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46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24010</v>
      </c>
      <c r="K268" s="5" t="n">
        <v>17.1622587562545</v>
      </c>
    </row>
    <row r="269" customFormat="false" ht="13.5" hidden="false" customHeight="false" outlineLevel="0" collapsed="false">
      <c r="A269" s="2" t="n">
        <v>2647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5810</v>
      </c>
      <c r="K269" s="5" t="n">
        <v>25.5968548963545</v>
      </c>
    </row>
    <row r="270" customFormat="false" ht="13.5" hidden="false" customHeight="false" outlineLevel="0" collapsed="false">
      <c r="A270" s="2" t="n">
        <v>2648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10910</v>
      </c>
      <c r="K270" s="5" t="n">
        <v>10.9209209209209</v>
      </c>
    </row>
    <row r="271" customFormat="false" ht="13.5" hidden="false" customHeight="false" outlineLevel="0" collapsed="false">
      <c r="A271" s="2" t="n">
        <v>2649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1510</v>
      </c>
      <c r="K271" s="5" t="n">
        <v>11.5215215215215</v>
      </c>
    </row>
    <row r="272" customFormat="false" ht="13.5" hidden="false" customHeight="false" outlineLevel="0" collapsed="false">
      <c r="A272" s="2" t="n">
        <v>2650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1610</v>
      </c>
      <c r="K272" s="5" t="n">
        <v>11.6216216216216</v>
      </c>
    </row>
    <row r="273" customFormat="false" ht="13.5" hidden="false" customHeight="false" outlineLevel="0" collapsed="false">
      <c r="A273" s="2" t="n">
        <v>2651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3510</v>
      </c>
      <c r="K273" s="5" t="n">
        <v>13.5235235235235</v>
      </c>
    </row>
    <row r="274" customFormat="false" ht="13.5" hidden="false" customHeight="false" outlineLevel="0" collapsed="false">
      <c r="A274" s="2" t="n">
        <v>2652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4010</v>
      </c>
      <c r="K274" s="5" t="n">
        <v>14.024024024024</v>
      </c>
    </row>
    <row r="275" customFormat="false" ht="13.5" hidden="false" customHeight="false" outlineLevel="0" collapsed="false">
      <c r="A275" s="2" t="n">
        <v>2653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54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55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56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62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57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62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58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62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59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62</v>
      </c>
      <c r="H281" s="15" t="s">
        <v>22</v>
      </c>
      <c r="I281" s="4" t="n">
        <v>420</v>
      </c>
      <c r="J281" s="4" t="n">
        <v>8110</v>
      </c>
      <c r="K281" s="5" t="n">
        <v>19.3095238095238</v>
      </c>
    </row>
    <row r="282" customFormat="false" ht="13.5" hidden="false" customHeight="false" outlineLevel="0" collapsed="false">
      <c r="A282" s="2" t="n">
        <v>2660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62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61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62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62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62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63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62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64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62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65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62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66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67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68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69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610</v>
      </c>
      <c r="K291" s="5" t="n">
        <v>20.5</v>
      </c>
    </row>
    <row r="292" customFormat="false" ht="13.5" hidden="false" customHeight="false" outlineLevel="0" collapsed="false">
      <c r="A292" s="2" t="n">
        <v>2670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71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72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73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74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75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76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77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78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79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8110</v>
      </c>
      <c r="K301" s="5" t="n">
        <v>19.3095238095238</v>
      </c>
    </row>
    <row r="302" customFormat="false" ht="13.5" hidden="false" customHeight="false" outlineLevel="0" collapsed="false">
      <c r="A302" s="2" t="n">
        <v>2680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81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82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83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84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85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86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410</v>
      </c>
      <c r="K308" s="5" t="n">
        <v>20.0238095238095</v>
      </c>
    </row>
    <row r="309" customFormat="false" ht="13.5" hidden="false" customHeight="false" outlineLevel="0" collapsed="false">
      <c r="A309" s="2" t="n">
        <v>2687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510</v>
      </c>
      <c r="K309" s="5" t="n">
        <v>22.6428571428571</v>
      </c>
    </row>
    <row r="310" customFormat="false" ht="13.5" hidden="false" customHeight="false" outlineLevel="0" collapsed="false">
      <c r="A310" s="2" t="n">
        <v>2688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110</v>
      </c>
      <c r="K310" s="5" t="n">
        <v>24.0714285714286</v>
      </c>
    </row>
    <row r="311" customFormat="false" ht="13.5" hidden="false" customHeight="false" outlineLevel="0" collapsed="false">
      <c r="A311" s="2" t="n">
        <v>2689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90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63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91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63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92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63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93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63</v>
      </c>
      <c r="H315" s="15" t="s">
        <v>22</v>
      </c>
      <c r="I315" s="4" t="n">
        <v>420</v>
      </c>
      <c r="J315" s="4" t="n">
        <v>8410</v>
      </c>
      <c r="K315" s="5" t="n">
        <v>20.0238095238095</v>
      </c>
    </row>
    <row r="316" customFormat="false" ht="13.5" hidden="false" customHeight="false" outlineLevel="0" collapsed="false">
      <c r="A316" s="2" t="n">
        <v>2694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63</v>
      </c>
      <c r="H316" s="15" t="s">
        <v>192</v>
      </c>
      <c r="I316" s="4" t="n">
        <v>420</v>
      </c>
      <c r="J316" s="4" t="n">
        <v>9510</v>
      </c>
      <c r="K316" s="5" t="n">
        <v>22.6428571428571</v>
      </c>
    </row>
    <row r="317" customFormat="false" ht="13.5" hidden="false" customHeight="false" outlineLevel="0" collapsed="false">
      <c r="A317" s="2" t="n">
        <v>2695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63</v>
      </c>
      <c r="H317" s="15" t="s">
        <v>193</v>
      </c>
      <c r="I317" s="4" t="n">
        <v>420</v>
      </c>
      <c r="J317" s="4" t="n">
        <v>10110</v>
      </c>
      <c r="K317" s="5" t="n">
        <v>24.0714285714286</v>
      </c>
    </row>
    <row r="318" customFormat="false" ht="13.5" hidden="false" customHeight="false" outlineLevel="0" collapsed="false">
      <c r="A318" s="2" t="n">
        <v>2696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63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97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63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98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63</v>
      </c>
      <c r="H320" s="15" t="s">
        <v>197</v>
      </c>
      <c r="I320" s="4" t="n">
        <v>1100</v>
      </c>
      <c r="J320" s="4" t="n">
        <v>25610</v>
      </c>
      <c r="K320" s="5" t="n">
        <v>23.2818181818182</v>
      </c>
    </row>
    <row r="321" customFormat="false" ht="13.5" hidden="false" customHeight="false" outlineLevel="0" collapsed="false">
      <c r="A321" s="2" t="n">
        <v>2699</v>
      </c>
      <c r="B321" s="15" t="s">
        <v>19</v>
      </c>
      <c r="C321" s="15" t="s">
        <v>87</v>
      </c>
      <c r="D321" s="3" t="n">
        <v>0.732638888888889</v>
      </c>
      <c r="E321" s="3" t="n">
        <v>0.784722222222222</v>
      </c>
      <c r="G321" s="1" t="s">
        <v>205</v>
      </c>
      <c r="H321" s="15" t="s">
        <v>190</v>
      </c>
      <c r="I321" s="4" t="n">
        <v>960</v>
      </c>
      <c r="J321" s="4" t="n">
        <v>28610</v>
      </c>
      <c r="K321" s="5" t="n">
        <v>29.8020833333333</v>
      </c>
    </row>
    <row r="322" customFormat="false" ht="13.5" hidden="false" customHeight="false" outlineLevel="0" collapsed="false">
      <c r="A322" s="2" t="n">
        <v>2700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89</v>
      </c>
      <c r="I322" s="4" t="n">
        <v>820</v>
      </c>
      <c r="J322" s="4" t="n">
        <v>12710</v>
      </c>
      <c r="K322" s="5" t="n">
        <v>15.5</v>
      </c>
    </row>
    <row r="323" customFormat="false" ht="13.5" hidden="false" customHeight="false" outlineLevel="0" collapsed="false">
      <c r="A323" s="2" t="n">
        <v>2701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191</v>
      </c>
      <c r="I323" s="4" t="n">
        <v>820</v>
      </c>
      <c r="J323" s="4" t="n">
        <v>12810</v>
      </c>
      <c r="K323" s="5" t="n">
        <v>15.6219512195122</v>
      </c>
    </row>
    <row r="324" customFormat="false" ht="13.5" hidden="false" customHeight="false" outlineLevel="0" collapsed="false">
      <c r="A324" s="2" t="n">
        <v>2702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22</v>
      </c>
      <c r="I324" s="4" t="n">
        <v>420</v>
      </c>
      <c r="J324" s="4" t="n">
        <v>8410</v>
      </c>
      <c r="K324" s="5" t="n">
        <v>20.0238095238095</v>
      </c>
    </row>
    <row r="325" customFormat="false" ht="13.5" hidden="false" customHeight="false" outlineLevel="0" collapsed="false">
      <c r="A325" s="2" t="n">
        <v>2703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192</v>
      </c>
      <c r="I325" s="4" t="n">
        <v>420</v>
      </c>
      <c r="J325" s="4" t="n">
        <v>9510</v>
      </c>
      <c r="K325" s="5" t="n">
        <v>22.6428571428571</v>
      </c>
    </row>
    <row r="326" customFormat="false" ht="13.5" hidden="false" customHeight="false" outlineLevel="0" collapsed="false">
      <c r="A326" s="2" t="n">
        <v>2704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3</v>
      </c>
      <c r="I326" s="4" t="n">
        <v>420</v>
      </c>
      <c r="J326" s="4" t="n">
        <v>10110</v>
      </c>
      <c r="K326" s="5" t="n">
        <v>24.0714285714286</v>
      </c>
    </row>
    <row r="327" customFormat="false" ht="13.5" hidden="false" customHeight="false" outlineLevel="0" collapsed="false">
      <c r="A327" s="2" t="n">
        <v>2705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4</v>
      </c>
      <c r="I327" s="4" t="n">
        <v>420</v>
      </c>
      <c r="J327" s="4" t="n">
        <v>11010</v>
      </c>
      <c r="K327" s="5" t="n">
        <v>26.2142857142857</v>
      </c>
    </row>
    <row r="328" customFormat="false" ht="13.5" hidden="false" customHeight="false" outlineLevel="0" collapsed="false">
      <c r="A328" s="2" t="n">
        <v>2706</v>
      </c>
      <c r="B328" s="15" t="s">
        <v>19</v>
      </c>
      <c r="C328" s="15" t="s">
        <v>87</v>
      </c>
      <c r="D328" s="3" t="n">
        <v>0.791666666666667</v>
      </c>
      <c r="E328" s="3" t="n">
        <v>0.84375</v>
      </c>
      <c r="G328" s="1" t="s">
        <v>206</v>
      </c>
      <c r="H328" s="15" t="s">
        <v>190</v>
      </c>
      <c r="I328" s="4" t="n">
        <v>960</v>
      </c>
      <c r="J328" s="4" t="n">
        <v>28610</v>
      </c>
      <c r="K328" s="5" t="n">
        <v>29.8020833333333</v>
      </c>
    </row>
    <row r="329" customFormat="false" ht="13.5" hidden="false" customHeight="false" outlineLevel="0" collapsed="false">
      <c r="A329" s="2" t="n">
        <v>2707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89</v>
      </c>
      <c r="I329" s="4" t="n">
        <v>820</v>
      </c>
      <c r="J329" s="4" t="n">
        <v>12410</v>
      </c>
      <c r="K329" s="5" t="n">
        <v>15.1341463414634</v>
      </c>
    </row>
    <row r="330" customFormat="false" ht="13.5" hidden="false" customHeight="false" outlineLevel="0" collapsed="false">
      <c r="A330" s="2" t="n">
        <v>2708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191</v>
      </c>
      <c r="I330" s="4" t="n">
        <v>820</v>
      </c>
      <c r="J330" s="4" t="n">
        <v>13910</v>
      </c>
      <c r="K330" s="5" t="n">
        <v>16.9634146341463</v>
      </c>
    </row>
    <row r="331" customFormat="false" ht="13.5" hidden="false" customHeight="false" outlineLevel="0" collapsed="false">
      <c r="A331" s="2" t="n">
        <v>2709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22</v>
      </c>
      <c r="I331" s="4" t="n">
        <v>420</v>
      </c>
      <c r="J331" s="4" t="n">
        <v>7910</v>
      </c>
      <c r="K331" s="5" t="n">
        <v>18.8333333333333</v>
      </c>
    </row>
    <row r="332" customFormat="false" ht="13.5" hidden="false" customHeight="false" outlineLevel="0" collapsed="false">
      <c r="A332" s="2" t="n">
        <v>2710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192</v>
      </c>
      <c r="I332" s="4" t="n">
        <v>420</v>
      </c>
      <c r="J332" s="4" t="n">
        <v>9910</v>
      </c>
      <c r="K332" s="5" t="n">
        <v>23.5952380952381</v>
      </c>
    </row>
    <row r="333" customFormat="false" ht="13.5" hidden="false" customHeight="false" outlineLevel="0" collapsed="false">
      <c r="A333" s="2" t="n">
        <v>2711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3</v>
      </c>
      <c r="I333" s="4" t="n">
        <v>420</v>
      </c>
      <c r="J333" s="4" t="n">
        <v>10310</v>
      </c>
      <c r="K333" s="5" t="n">
        <v>24.547619047619</v>
      </c>
    </row>
    <row r="334" customFormat="false" ht="13.5" hidden="false" customHeight="false" outlineLevel="0" collapsed="false">
      <c r="A334" s="2" t="n">
        <v>2712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4</v>
      </c>
      <c r="I334" s="4" t="n">
        <v>420</v>
      </c>
      <c r="J334" s="4" t="n">
        <v>10810</v>
      </c>
      <c r="K334" s="5" t="n">
        <v>25.7380952380952</v>
      </c>
    </row>
    <row r="335" customFormat="false" ht="13.5" hidden="false" customHeight="false" outlineLevel="0" collapsed="false">
      <c r="A335" s="2" t="n">
        <v>2713</v>
      </c>
      <c r="B335" s="15" t="s">
        <v>19</v>
      </c>
      <c r="C335" s="15" t="s">
        <v>87</v>
      </c>
      <c r="D335" s="3" t="n">
        <v>0.878472222222222</v>
      </c>
      <c r="E335" s="3" t="n">
        <v>0.927083333333333</v>
      </c>
      <c r="G335" s="1" t="s">
        <v>207</v>
      </c>
      <c r="H335" s="15" t="s">
        <v>190</v>
      </c>
      <c r="I335" s="4" t="n">
        <v>960</v>
      </c>
      <c r="J335" s="4" t="n">
        <v>28610</v>
      </c>
      <c r="K335" s="5" t="n">
        <v>29.8020833333333</v>
      </c>
    </row>
    <row r="336" customFormat="false" ht="13.5" hidden="false" customHeight="false" outlineLevel="0" collapsed="false">
      <c r="A336" s="2" t="n">
        <v>2714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89</v>
      </c>
      <c r="I336" s="4" t="n">
        <v>820</v>
      </c>
      <c r="J336" s="4" t="n">
        <v>12410</v>
      </c>
      <c r="K336" s="5" t="n">
        <v>15.1341463414634</v>
      </c>
    </row>
    <row r="337" customFormat="false" ht="13.5" hidden="false" customHeight="false" outlineLevel="0" collapsed="false">
      <c r="A337" s="2" t="n">
        <v>2715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191</v>
      </c>
      <c r="I337" s="4" t="n">
        <v>820</v>
      </c>
      <c r="J337" s="4" t="n">
        <v>13910</v>
      </c>
      <c r="K337" s="5" t="n">
        <v>16.9634146341463</v>
      </c>
    </row>
    <row r="338" customFormat="false" ht="13.5" hidden="false" customHeight="false" outlineLevel="0" collapsed="false">
      <c r="A338" s="2" t="n">
        <v>2716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22</v>
      </c>
      <c r="I338" s="4" t="n">
        <v>420</v>
      </c>
      <c r="J338" s="4" t="n">
        <v>7910</v>
      </c>
      <c r="K338" s="5" t="n">
        <v>18.8333333333333</v>
      </c>
    </row>
    <row r="339" customFormat="false" ht="13.5" hidden="false" customHeight="false" outlineLevel="0" collapsed="false">
      <c r="A339" s="2" t="n">
        <v>2717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192</v>
      </c>
      <c r="I339" s="4" t="n">
        <v>420</v>
      </c>
      <c r="J339" s="4" t="n">
        <v>9910</v>
      </c>
      <c r="K339" s="5" t="n">
        <v>23.5952380952381</v>
      </c>
    </row>
    <row r="340" customFormat="false" ht="13.5" hidden="false" customHeight="false" outlineLevel="0" collapsed="false">
      <c r="A340" s="2" t="n">
        <v>2718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3</v>
      </c>
      <c r="I340" s="4" t="n">
        <v>420</v>
      </c>
      <c r="J340" s="4" t="n">
        <v>10310</v>
      </c>
      <c r="K340" s="5" t="n">
        <v>24.547619047619</v>
      </c>
    </row>
    <row r="341" customFormat="false" ht="13.5" hidden="false" customHeight="false" outlineLevel="0" collapsed="false">
      <c r="A341" s="2" t="n">
        <v>2719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4</v>
      </c>
      <c r="I341" s="4" t="n">
        <v>420</v>
      </c>
      <c r="J341" s="4" t="n">
        <v>10810</v>
      </c>
      <c r="K341" s="5" t="n">
        <v>25.7380952380952</v>
      </c>
    </row>
    <row r="342" customFormat="false" ht="13.5" hidden="false" customHeight="false" outlineLevel="0" collapsed="false">
      <c r="A342" s="2" t="n">
        <v>2720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6</v>
      </c>
      <c r="I342" s="4" t="n">
        <v>1240</v>
      </c>
      <c r="J342" s="4" t="n">
        <v>41010</v>
      </c>
      <c r="K342" s="5" t="n">
        <v>33.0725806451613</v>
      </c>
    </row>
    <row r="343" customFormat="false" ht="13.5" hidden="false" customHeight="false" outlineLevel="0" collapsed="false">
      <c r="A343" s="2" t="n">
        <v>2721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7</v>
      </c>
      <c r="I343" s="4" t="n">
        <v>1100</v>
      </c>
      <c r="J343" s="4" t="n">
        <v>26210</v>
      </c>
      <c r="K343" s="5" t="n">
        <v>23.8272727272727</v>
      </c>
    </row>
    <row r="344" customFormat="false" ht="13.5" hidden="false" customHeight="false" outlineLevel="0" collapsed="false">
      <c r="A344" s="2" t="n">
        <v>2722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03</v>
      </c>
      <c r="I344" s="4" t="n">
        <v>1100</v>
      </c>
      <c r="J344" s="4" t="n">
        <v>23810</v>
      </c>
      <c r="K344" s="5" t="n">
        <v>21.6454545454545</v>
      </c>
    </row>
    <row r="345" customFormat="false" ht="13.5" hidden="false" customHeight="false" outlineLevel="0" collapsed="false">
      <c r="A345" s="2" t="n">
        <v>2723</v>
      </c>
      <c r="B345" s="15" t="s">
        <v>19</v>
      </c>
      <c r="C345" s="15" t="s">
        <v>87</v>
      </c>
      <c r="D345" s="3" t="n">
        <v>0.934027777777778</v>
      </c>
      <c r="E345" s="3" t="n">
        <v>0.979166666666667</v>
      </c>
      <c r="G345" s="1" t="s">
        <v>208</v>
      </c>
      <c r="H345" s="15" t="s">
        <v>190</v>
      </c>
      <c r="I345" s="4" t="n">
        <v>960</v>
      </c>
      <c r="J345" s="4" t="n">
        <v>28610</v>
      </c>
      <c r="K345" s="5" t="n">
        <v>29.8020833333333</v>
      </c>
    </row>
    <row r="346" customFormat="false" ht="13.5" hidden="false" customHeight="false" outlineLevel="0" collapsed="false">
      <c r="A346" s="2" t="n">
        <v>2724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89</v>
      </c>
      <c r="I346" s="4" t="n">
        <v>820</v>
      </c>
      <c r="J346" s="4" t="n">
        <v>12410</v>
      </c>
      <c r="K346" s="5" t="n">
        <v>15.1341463414634</v>
      </c>
    </row>
    <row r="347" customFormat="false" ht="13.5" hidden="false" customHeight="false" outlineLevel="0" collapsed="false">
      <c r="A347" s="2" t="n">
        <v>2725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191</v>
      </c>
      <c r="I347" s="4" t="n">
        <v>820</v>
      </c>
      <c r="J347" s="4" t="n">
        <v>13910</v>
      </c>
      <c r="K347" s="5" t="n">
        <v>16.9634146341463</v>
      </c>
    </row>
    <row r="348" customFormat="false" ht="13.5" hidden="false" customHeight="false" outlineLevel="0" collapsed="false">
      <c r="A348" s="2" t="n">
        <v>2726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22</v>
      </c>
      <c r="I348" s="4" t="n">
        <v>420</v>
      </c>
      <c r="J348" s="4" t="n">
        <v>7910</v>
      </c>
      <c r="K348" s="5" t="n">
        <v>18.8333333333333</v>
      </c>
    </row>
    <row r="349" customFormat="false" ht="13.5" hidden="false" customHeight="false" outlineLevel="0" collapsed="false">
      <c r="A349" s="2" t="n">
        <v>2727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192</v>
      </c>
      <c r="I349" s="4" t="n">
        <v>420</v>
      </c>
      <c r="J349" s="4" t="n">
        <v>9910</v>
      </c>
      <c r="K349" s="5" t="n">
        <v>23.5952380952381</v>
      </c>
    </row>
    <row r="350" customFormat="false" ht="13.5" hidden="false" customHeight="false" outlineLevel="0" collapsed="false">
      <c r="A350" s="2" t="n">
        <v>2728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3</v>
      </c>
      <c r="I350" s="4" t="n">
        <v>420</v>
      </c>
      <c r="J350" s="4" t="n">
        <v>10310</v>
      </c>
      <c r="K350" s="5" t="n">
        <v>24.547619047619</v>
      </c>
    </row>
    <row r="351" customFormat="false" ht="13.5" hidden="false" customHeight="false" outlineLevel="0" collapsed="false">
      <c r="A351" s="2" t="n">
        <v>2729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4</v>
      </c>
      <c r="I351" s="4" t="n">
        <v>420</v>
      </c>
      <c r="J351" s="4" t="n">
        <v>10810</v>
      </c>
      <c r="K351" s="5" t="n">
        <v>25.7380952380952</v>
      </c>
    </row>
    <row r="352" customFormat="false" ht="13.5" hidden="false" customHeight="false" outlineLevel="0" collapsed="false">
      <c r="A352" s="2" t="n">
        <v>2730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6</v>
      </c>
      <c r="I352" s="4" t="n">
        <v>1240</v>
      </c>
      <c r="J352" s="4" t="n">
        <v>41010</v>
      </c>
      <c r="K352" s="5" t="n">
        <v>33.0725806451613</v>
      </c>
    </row>
    <row r="353" customFormat="false" ht="13.5" hidden="false" customHeight="false" outlineLevel="0" collapsed="false">
      <c r="A353" s="2" t="n">
        <v>2731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7</v>
      </c>
      <c r="I353" s="4" t="n">
        <v>1100</v>
      </c>
      <c r="J353" s="4" t="n">
        <v>24410</v>
      </c>
      <c r="K353" s="5" t="n">
        <v>22.1909090909091</v>
      </c>
    </row>
    <row r="354" customFormat="false" ht="13.5" hidden="false" customHeight="false" outlineLevel="0" collapsed="false">
      <c r="A354" s="2" t="n">
        <v>2732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03</v>
      </c>
      <c r="I354" s="4" t="n">
        <v>1100</v>
      </c>
      <c r="J354" s="4" t="n">
        <v>22310</v>
      </c>
      <c r="K354" s="5" t="n">
        <v>20.2818181818182</v>
      </c>
    </row>
    <row r="355" customFormat="false" ht="13.5" hidden="false" customHeight="false" outlineLevel="0" collapsed="false">
      <c r="A355" s="2" t="n">
        <v>2733</v>
      </c>
      <c r="B355" s="15" t="s">
        <v>19</v>
      </c>
      <c r="C355" s="15" t="s">
        <v>24</v>
      </c>
      <c r="D355" s="3" t="n">
        <v>0.333333333333333</v>
      </c>
      <c r="E355" s="3" t="n">
        <v>0.430555555555556</v>
      </c>
      <c r="G355" s="1" t="s">
        <v>209</v>
      </c>
      <c r="H355" s="15" t="s">
        <v>190</v>
      </c>
      <c r="I355" s="4" t="n">
        <v>1878</v>
      </c>
      <c r="J355" s="4" t="n">
        <v>42880</v>
      </c>
      <c r="K355" s="5" t="n">
        <v>22.8328008519702</v>
      </c>
    </row>
    <row r="356" customFormat="false" ht="13.5" hidden="false" customHeight="false" outlineLevel="0" collapsed="false">
      <c r="A356" s="2" t="n">
        <v>2734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22</v>
      </c>
      <c r="I356" s="4" t="n">
        <v>1508</v>
      </c>
      <c r="J356" s="4" t="n">
        <v>37280</v>
      </c>
      <c r="K356" s="5" t="n">
        <v>24.7214854111406</v>
      </c>
    </row>
    <row r="357" customFormat="false" ht="13.5" hidden="false" customHeight="false" outlineLevel="0" collapsed="false">
      <c r="A357" s="2" t="n">
        <v>2735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91</v>
      </c>
      <c r="I357" s="4" t="n">
        <v>1508</v>
      </c>
      <c r="J357" s="4" t="n">
        <v>38780</v>
      </c>
      <c r="K357" s="5" t="n">
        <v>25.7161803713528</v>
      </c>
    </row>
    <row r="358" customFormat="false" ht="13.5" hidden="false" customHeight="false" outlineLevel="0" collapsed="false">
      <c r="A358" s="2" t="n">
        <v>2736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22</v>
      </c>
      <c r="I358" s="4" t="n">
        <v>1108</v>
      </c>
      <c r="J358" s="4" t="n">
        <v>15880</v>
      </c>
      <c r="K358" s="5" t="n">
        <v>14.3321299638989</v>
      </c>
    </row>
    <row r="359" customFormat="false" ht="13.5" hidden="false" customHeight="false" outlineLevel="0" collapsed="false">
      <c r="A359" s="2" t="n">
        <v>2737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192</v>
      </c>
      <c r="I359" s="4" t="n">
        <v>1108</v>
      </c>
      <c r="J359" s="4" t="n">
        <v>19680</v>
      </c>
      <c r="K359" s="5" t="n">
        <v>17.7617328519856</v>
      </c>
    </row>
    <row r="360" customFormat="false" ht="13.5" hidden="false" customHeight="false" outlineLevel="0" collapsed="false">
      <c r="A360" s="2" t="n">
        <v>2738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3</v>
      </c>
      <c r="I360" s="4" t="n">
        <v>1108</v>
      </c>
      <c r="J360" s="4" t="n">
        <v>21580</v>
      </c>
      <c r="K360" s="5" t="n">
        <v>19.4765342960289</v>
      </c>
    </row>
    <row r="361" customFormat="false" ht="13.5" hidden="false" customHeight="false" outlineLevel="0" collapsed="false">
      <c r="A361" s="2" t="n">
        <v>2739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4</v>
      </c>
      <c r="I361" s="4" t="n">
        <v>1108</v>
      </c>
      <c r="J361" s="4" t="n">
        <v>24680</v>
      </c>
      <c r="K361" s="5" t="n">
        <v>22.2743682310469</v>
      </c>
    </row>
    <row r="362" customFormat="false" ht="13.5" hidden="false" customHeight="false" outlineLevel="0" collapsed="false">
      <c r="A362" s="2" t="n">
        <v>2740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5</v>
      </c>
      <c r="I362" s="4" t="n">
        <v>1108</v>
      </c>
      <c r="J362" s="4" t="n">
        <v>25980</v>
      </c>
      <c r="K362" s="5" t="n">
        <v>23.4476534296029</v>
      </c>
    </row>
    <row r="363" customFormat="false" ht="13.5" hidden="false" customHeight="false" outlineLevel="0" collapsed="false">
      <c r="A363" s="2" t="n">
        <v>2741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6</v>
      </c>
      <c r="I363" s="4" t="n">
        <v>2617</v>
      </c>
      <c r="J363" s="4" t="n">
        <v>54980</v>
      </c>
      <c r="K363" s="5" t="n">
        <v>21.0087886893389</v>
      </c>
    </row>
    <row r="364" customFormat="false" ht="13.5" hidden="false" customHeight="false" outlineLevel="0" collapsed="false">
      <c r="A364" s="2" t="n">
        <v>2742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7</v>
      </c>
      <c r="I364" s="4" t="n">
        <v>2247</v>
      </c>
      <c r="J364" s="4" t="n">
        <v>47280</v>
      </c>
      <c r="K364" s="5" t="n">
        <v>21.041388518024</v>
      </c>
    </row>
    <row r="365" customFormat="false" ht="13.5" hidden="false" customHeight="false" outlineLevel="0" collapsed="false">
      <c r="A365" s="2" t="n">
        <v>2743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03</v>
      </c>
      <c r="I365" s="4" t="n">
        <v>2247</v>
      </c>
      <c r="J365" s="4" t="n">
        <v>35680</v>
      </c>
      <c r="K365" s="5" t="n">
        <v>15.8789497107254</v>
      </c>
    </row>
    <row r="366" customFormat="false" ht="13.5" hidden="false" customHeight="false" outlineLevel="0" collapsed="false">
      <c r="A366" s="2" t="n">
        <v>2744</v>
      </c>
      <c r="B366" s="15" t="s">
        <v>19</v>
      </c>
      <c r="C366" s="15" t="s">
        <v>24</v>
      </c>
      <c r="D366" s="3" t="n">
        <v>0.416666666666667</v>
      </c>
      <c r="E366" s="3" t="n">
        <v>0.517361111111111</v>
      </c>
      <c r="G366" s="1" t="s">
        <v>210</v>
      </c>
      <c r="H366" s="15" t="s">
        <v>190</v>
      </c>
      <c r="I366" s="4" t="n">
        <v>1878</v>
      </c>
      <c r="J366" s="4" t="n">
        <v>42880</v>
      </c>
      <c r="K366" s="5" t="n">
        <v>22.8328008519702</v>
      </c>
    </row>
    <row r="367" customFormat="false" ht="13.5" hidden="false" customHeight="false" outlineLevel="0" collapsed="false">
      <c r="A367" s="2" t="n">
        <v>2745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22</v>
      </c>
      <c r="I367" s="4" t="n">
        <v>1508</v>
      </c>
      <c r="J367" s="4" t="n">
        <v>37280</v>
      </c>
      <c r="K367" s="5" t="n">
        <v>24.7214854111406</v>
      </c>
    </row>
    <row r="368" customFormat="false" ht="13.5" hidden="false" customHeight="false" outlineLevel="0" collapsed="false">
      <c r="A368" s="2" t="n">
        <v>2746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91</v>
      </c>
      <c r="I368" s="4" t="n">
        <v>1508</v>
      </c>
      <c r="J368" s="4" t="n">
        <v>38780</v>
      </c>
      <c r="K368" s="5" t="n">
        <v>25.7161803713528</v>
      </c>
    </row>
    <row r="369" customFormat="false" ht="13.5" hidden="false" customHeight="false" outlineLevel="0" collapsed="false">
      <c r="A369" s="2" t="n">
        <v>2747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22</v>
      </c>
      <c r="I369" s="4" t="n">
        <v>1108</v>
      </c>
      <c r="J369" s="4" t="n">
        <v>15580</v>
      </c>
      <c r="K369" s="5" t="n">
        <v>14.0613718411552</v>
      </c>
    </row>
    <row r="370" customFormat="false" ht="13.5" hidden="false" customHeight="false" outlineLevel="0" collapsed="false">
      <c r="A370" s="2" t="n">
        <v>2748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192</v>
      </c>
      <c r="I370" s="4" t="n">
        <v>1108</v>
      </c>
      <c r="J370" s="4" t="n">
        <v>19180</v>
      </c>
      <c r="K370" s="5" t="n">
        <v>17.3104693140794</v>
      </c>
    </row>
    <row r="371" customFormat="false" ht="13.5" hidden="false" customHeight="false" outlineLevel="0" collapsed="false">
      <c r="A371" s="2" t="n">
        <v>2749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3</v>
      </c>
      <c r="I371" s="4" t="n">
        <v>1108</v>
      </c>
      <c r="J371" s="4" t="n">
        <v>21080</v>
      </c>
      <c r="K371" s="5" t="n">
        <v>19.0252707581227</v>
      </c>
    </row>
    <row r="372" customFormat="false" ht="13.5" hidden="false" customHeight="false" outlineLevel="0" collapsed="false">
      <c r="A372" s="2" t="n">
        <v>2750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4</v>
      </c>
      <c r="I372" s="4" t="n">
        <v>1108</v>
      </c>
      <c r="J372" s="4" t="n">
        <v>24080</v>
      </c>
      <c r="K372" s="5" t="n">
        <v>21.7328519855596</v>
      </c>
    </row>
    <row r="373" customFormat="false" ht="13.5" hidden="false" customHeight="false" outlineLevel="0" collapsed="false">
      <c r="A373" s="2" t="n">
        <v>2751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5</v>
      </c>
      <c r="I373" s="4" t="n">
        <v>1108</v>
      </c>
      <c r="J373" s="4" t="n">
        <v>25380</v>
      </c>
      <c r="K373" s="5" t="n">
        <v>22.9061371841155</v>
      </c>
    </row>
    <row r="374" customFormat="false" ht="13.5" hidden="false" customHeight="false" outlineLevel="0" collapsed="false">
      <c r="A374" s="2" t="n">
        <v>2752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6</v>
      </c>
      <c r="I374" s="4" t="n">
        <v>2617</v>
      </c>
      <c r="J374" s="4" t="n">
        <v>54980</v>
      </c>
      <c r="K374" s="5" t="n">
        <v>21.0087886893389</v>
      </c>
    </row>
    <row r="375" customFormat="false" ht="13.5" hidden="false" customHeight="false" outlineLevel="0" collapsed="false">
      <c r="A375" s="2" t="n">
        <v>2753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7</v>
      </c>
      <c r="I375" s="4" t="n">
        <v>2247</v>
      </c>
      <c r="J375" s="4" t="n">
        <v>47280</v>
      </c>
      <c r="K375" s="5" t="n">
        <v>21.041388518024</v>
      </c>
    </row>
    <row r="376" customFormat="false" ht="13.5" hidden="false" customHeight="false" outlineLevel="0" collapsed="false">
      <c r="A376" s="2" t="n">
        <v>2754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03</v>
      </c>
      <c r="I376" s="4" t="n">
        <v>2247</v>
      </c>
      <c r="J376" s="4" t="n">
        <v>35080</v>
      </c>
      <c r="K376" s="5" t="n">
        <v>15.6119270137962</v>
      </c>
    </row>
    <row r="377" customFormat="false" ht="13.5" hidden="false" customHeight="false" outlineLevel="0" collapsed="false">
      <c r="A377" s="2" t="n">
        <v>2755</v>
      </c>
      <c r="B377" s="15" t="s">
        <v>19</v>
      </c>
      <c r="C377" s="15" t="s">
        <v>24</v>
      </c>
      <c r="D377" s="3" t="n">
        <v>0.5625</v>
      </c>
      <c r="E377" s="3" t="n">
        <v>0.659722222222222</v>
      </c>
      <c r="G377" s="1" t="s">
        <v>211</v>
      </c>
      <c r="H377" s="15" t="s">
        <v>190</v>
      </c>
      <c r="I377" s="4" t="n">
        <v>1878</v>
      </c>
      <c r="J377" s="4" t="n">
        <v>42880</v>
      </c>
      <c r="K377" s="5" t="n">
        <v>22.8328008519702</v>
      </c>
    </row>
    <row r="378" customFormat="false" ht="13.5" hidden="false" customHeight="false" outlineLevel="0" collapsed="false">
      <c r="A378" s="2" t="n">
        <v>2756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22</v>
      </c>
      <c r="I378" s="4" t="n">
        <v>1508</v>
      </c>
      <c r="J378" s="4" t="n">
        <v>22580</v>
      </c>
      <c r="K378" s="5" t="n">
        <v>14.973474801061</v>
      </c>
    </row>
    <row r="379" customFormat="false" ht="13.5" hidden="false" customHeight="false" outlineLevel="0" collapsed="false">
      <c r="A379" s="2" t="n">
        <v>2757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91</v>
      </c>
      <c r="I379" s="4" t="n">
        <v>1508</v>
      </c>
      <c r="J379" s="4" t="n">
        <v>38780</v>
      </c>
      <c r="K379" s="5" t="n">
        <v>25.7161803713528</v>
      </c>
    </row>
    <row r="380" customFormat="false" ht="13.5" hidden="false" customHeight="false" outlineLevel="0" collapsed="false">
      <c r="A380" s="2" t="n">
        <v>2758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22</v>
      </c>
      <c r="I380" s="4" t="n">
        <v>1108</v>
      </c>
      <c r="J380" s="4" t="n">
        <v>11580</v>
      </c>
      <c r="K380" s="5" t="n">
        <v>10.4512635379061</v>
      </c>
    </row>
    <row r="381" customFormat="false" ht="13.5" hidden="false" customHeight="false" outlineLevel="0" collapsed="false">
      <c r="A381" s="2" t="n">
        <v>2759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192</v>
      </c>
      <c r="I381" s="4" t="n">
        <v>1108</v>
      </c>
      <c r="J381" s="4" t="n">
        <v>13480</v>
      </c>
      <c r="K381" s="5" t="n">
        <v>12.1660649819495</v>
      </c>
    </row>
    <row r="382" customFormat="false" ht="13.5" hidden="false" customHeight="false" outlineLevel="0" collapsed="false">
      <c r="A382" s="2" t="n">
        <v>2760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3</v>
      </c>
      <c r="I382" s="4" t="n">
        <v>1108</v>
      </c>
      <c r="J382" s="4" t="n">
        <v>15380</v>
      </c>
      <c r="K382" s="5" t="n">
        <v>13.8808664259928</v>
      </c>
    </row>
    <row r="383" customFormat="false" ht="13.5" hidden="false" customHeight="false" outlineLevel="0" collapsed="false">
      <c r="A383" s="2" t="n">
        <v>2761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4</v>
      </c>
      <c r="I383" s="4" t="n">
        <v>1108</v>
      </c>
      <c r="J383" s="4" t="n">
        <v>18580</v>
      </c>
      <c r="K383" s="5" t="n">
        <v>16.7689530685921</v>
      </c>
    </row>
    <row r="384" customFormat="false" ht="13.5" hidden="false" customHeight="false" outlineLevel="0" collapsed="false">
      <c r="A384" s="2" t="n">
        <v>2762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5</v>
      </c>
      <c r="I384" s="4" t="n">
        <v>1108</v>
      </c>
      <c r="J384" s="4" t="n">
        <v>19780</v>
      </c>
      <c r="K384" s="5" t="n">
        <v>17.8519855595668</v>
      </c>
    </row>
    <row r="385" customFormat="false" ht="13.5" hidden="false" customHeight="false" outlineLevel="0" collapsed="false">
      <c r="A385" s="2" t="n">
        <v>2763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6</v>
      </c>
      <c r="I385" s="4" t="n">
        <v>2617</v>
      </c>
      <c r="J385" s="4" t="n">
        <v>54980</v>
      </c>
      <c r="K385" s="5" t="n">
        <v>21.0087886893389</v>
      </c>
    </row>
    <row r="386" customFormat="false" ht="13.5" hidden="false" customHeight="false" outlineLevel="0" collapsed="false">
      <c r="A386" s="2" t="n">
        <v>2764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7</v>
      </c>
      <c r="I386" s="4" t="n">
        <v>2247</v>
      </c>
      <c r="J386" s="4" t="n">
        <v>37980</v>
      </c>
      <c r="K386" s="5" t="n">
        <v>16.9025367156208</v>
      </c>
    </row>
    <row r="387" customFormat="false" ht="13.5" hidden="false" customHeight="false" outlineLevel="0" collapsed="false">
      <c r="A387" s="2" t="n">
        <v>2765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03</v>
      </c>
      <c r="I387" s="4" t="n">
        <v>2247</v>
      </c>
      <c r="J387" s="4" t="n">
        <v>29580</v>
      </c>
      <c r="K387" s="5" t="n">
        <v>13.1642189586115</v>
      </c>
    </row>
    <row r="388" customFormat="false" ht="13.5" hidden="false" customHeight="false" outlineLevel="0" collapsed="false">
      <c r="A388" s="2" t="n">
        <v>2766</v>
      </c>
      <c r="B388" s="15" t="s">
        <v>19</v>
      </c>
      <c r="C388" s="15" t="s">
        <v>24</v>
      </c>
      <c r="D388" s="3" t="n">
        <v>0.840277777777778</v>
      </c>
      <c r="E388" s="3" t="n">
        <v>0.934027777777778</v>
      </c>
      <c r="G388" s="1" t="s">
        <v>212</v>
      </c>
      <c r="H388" s="15" t="s">
        <v>190</v>
      </c>
      <c r="I388" s="4" t="n">
        <v>1878</v>
      </c>
      <c r="J388" s="4" t="n">
        <v>42880</v>
      </c>
      <c r="K388" s="5" t="n">
        <v>22.8328008519702</v>
      </c>
    </row>
    <row r="389" customFormat="false" ht="13.5" hidden="false" customHeight="false" outlineLevel="0" collapsed="false">
      <c r="A389" s="2" t="n">
        <v>2767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22</v>
      </c>
      <c r="I389" s="4" t="n">
        <v>1508</v>
      </c>
      <c r="J389" s="4" t="n">
        <v>28480</v>
      </c>
      <c r="K389" s="5" t="n">
        <v>18.8859416445623</v>
      </c>
    </row>
    <row r="390" customFormat="false" ht="13.5" hidden="false" customHeight="false" outlineLevel="0" collapsed="false">
      <c r="A390" s="2" t="n">
        <v>2768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91</v>
      </c>
      <c r="I390" s="4" t="n">
        <v>1508</v>
      </c>
      <c r="J390" s="4" t="n">
        <v>38780</v>
      </c>
      <c r="K390" s="5" t="n">
        <v>25.7161803713528</v>
      </c>
    </row>
    <row r="391" customFormat="false" ht="13.5" hidden="false" customHeight="false" outlineLevel="0" collapsed="false">
      <c r="A391" s="2" t="n">
        <v>2769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22</v>
      </c>
      <c r="I391" s="4" t="n">
        <v>1108</v>
      </c>
      <c r="J391" s="4" t="n">
        <v>12480</v>
      </c>
      <c r="K391" s="5" t="n">
        <v>11.2635379061372</v>
      </c>
    </row>
    <row r="392" customFormat="false" ht="13.5" hidden="false" customHeight="false" outlineLevel="0" collapsed="false">
      <c r="A392" s="2" t="n">
        <v>2770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192</v>
      </c>
      <c r="I392" s="4" t="n">
        <v>1108</v>
      </c>
      <c r="J392" s="4" t="n">
        <v>17080</v>
      </c>
      <c r="K392" s="5" t="n">
        <v>15.4151624548736</v>
      </c>
    </row>
    <row r="393" customFormat="false" ht="13.5" hidden="false" customHeight="false" outlineLevel="0" collapsed="false">
      <c r="A393" s="2" t="n">
        <v>2771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3</v>
      </c>
      <c r="I393" s="4" t="n">
        <v>1108</v>
      </c>
      <c r="J393" s="4" t="n">
        <v>19480</v>
      </c>
      <c r="K393" s="5" t="n">
        <v>17.5812274368231</v>
      </c>
    </row>
    <row r="394" customFormat="false" ht="13.5" hidden="false" customHeight="false" outlineLevel="0" collapsed="false">
      <c r="A394" s="2" t="n">
        <v>2772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4</v>
      </c>
      <c r="I394" s="4" t="n">
        <v>1108</v>
      </c>
      <c r="J394" s="4" t="n">
        <v>23280</v>
      </c>
      <c r="K394" s="5" t="n">
        <v>21.0108303249097</v>
      </c>
    </row>
    <row r="395" customFormat="false" ht="13.5" hidden="false" customHeight="false" outlineLevel="0" collapsed="false">
      <c r="A395" s="2" t="n">
        <v>2773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5</v>
      </c>
      <c r="I395" s="4" t="n">
        <v>1108</v>
      </c>
      <c r="J395" s="4" t="n">
        <v>24880</v>
      </c>
      <c r="K395" s="5" t="n">
        <v>22.4548736462094</v>
      </c>
    </row>
    <row r="396" customFormat="false" ht="13.5" hidden="false" customHeight="false" outlineLevel="0" collapsed="false">
      <c r="A396" s="2" t="n">
        <v>2774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6</v>
      </c>
      <c r="I396" s="4" t="n">
        <v>2617</v>
      </c>
      <c r="J396" s="4" t="n">
        <v>54980</v>
      </c>
      <c r="K396" s="5" t="n">
        <v>21.0087886893389</v>
      </c>
    </row>
    <row r="397" customFormat="false" ht="13.5" hidden="false" customHeight="false" outlineLevel="0" collapsed="false">
      <c r="A397" s="2" t="n">
        <v>2775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7</v>
      </c>
      <c r="I397" s="4" t="n">
        <v>2247</v>
      </c>
      <c r="J397" s="4" t="n">
        <v>39480</v>
      </c>
      <c r="K397" s="5" t="n">
        <v>17.5700934579439</v>
      </c>
    </row>
    <row r="398" customFormat="false" ht="13.5" hidden="false" customHeight="false" outlineLevel="0" collapsed="false">
      <c r="A398" s="2" t="n">
        <v>2776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03</v>
      </c>
      <c r="I398" s="4" t="n">
        <v>2247</v>
      </c>
      <c r="J398" s="4" t="n">
        <v>34280</v>
      </c>
      <c r="K398" s="5" t="n">
        <v>15.2558967512239</v>
      </c>
    </row>
    <row r="399" customFormat="false" ht="13.5" hidden="false" customHeight="false" outlineLevel="0" collapsed="false">
      <c r="A399" s="2" t="n">
        <v>2777</v>
      </c>
      <c r="B399" s="15" t="s">
        <v>19</v>
      </c>
      <c r="C399" s="15" t="s">
        <v>28</v>
      </c>
      <c r="D399" s="3" t="n">
        <v>0.4375</v>
      </c>
      <c r="E399" s="3" t="n">
        <v>0.552083333333333</v>
      </c>
      <c r="G399" s="1" t="s">
        <v>213</v>
      </c>
      <c r="H399" s="15" t="s">
        <v>190</v>
      </c>
      <c r="I399" s="4" t="n">
        <v>2212</v>
      </c>
      <c r="J399" s="4" t="n">
        <v>54640</v>
      </c>
      <c r="K399" s="5" t="n">
        <v>24.7016274864376</v>
      </c>
    </row>
    <row r="400" customFormat="false" ht="13.5" hidden="false" customHeight="false" outlineLevel="0" collapsed="false">
      <c r="A400" s="2" t="n">
        <v>2778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22</v>
      </c>
      <c r="I400" s="4" t="n">
        <v>1759</v>
      </c>
      <c r="J400" s="4" t="n">
        <v>47040</v>
      </c>
      <c r="K400" s="5" t="n">
        <v>26.7424673109721</v>
      </c>
    </row>
    <row r="401" customFormat="false" ht="13.5" hidden="false" customHeight="false" outlineLevel="0" collapsed="false">
      <c r="A401" s="2" t="n">
        <v>2779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91</v>
      </c>
      <c r="I401" s="4" t="n">
        <v>1759</v>
      </c>
      <c r="J401" s="4" t="n">
        <v>47140</v>
      </c>
      <c r="K401" s="5" t="n">
        <v>26.7993177942013</v>
      </c>
    </row>
    <row r="402" customFormat="false" ht="13.5" hidden="false" customHeight="false" outlineLevel="0" collapsed="false">
      <c r="A402" s="2" t="n">
        <v>2780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22</v>
      </c>
      <c r="I402" s="4" t="n">
        <v>1359</v>
      </c>
      <c r="J402" s="4" t="n">
        <v>12340</v>
      </c>
      <c r="K402" s="5" t="n">
        <v>9.08020603384842</v>
      </c>
    </row>
    <row r="403" customFormat="false" ht="13.5" hidden="false" customHeight="false" outlineLevel="0" collapsed="false">
      <c r="A403" s="2" t="n">
        <v>2781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192</v>
      </c>
      <c r="I403" s="4" t="n">
        <v>1359</v>
      </c>
      <c r="J403" s="4" t="n">
        <v>21040</v>
      </c>
      <c r="K403" s="5" t="n">
        <v>15.4819720382634</v>
      </c>
    </row>
    <row r="404" customFormat="false" ht="13.5" hidden="false" customHeight="false" outlineLevel="0" collapsed="false">
      <c r="A404" s="2" t="n">
        <v>2782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3</v>
      </c>
      <c r="I404" s="4" t="n">
        <v>1359</v>
      </c>
      <c r="J404" s="4" t="n">
        <v>25540</v>
      </c>
      <c r="K404" s="5" t="n">
        <v>18.7932303164091</v>
      </c>
    </row>
    <row r="405" customFormat="false" ht="13.5" hidden="false" customHeight="false" outlineLevel="0" collapsed="false">
      <c r="A405" s="2" t="n">
        <v>2783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4</v>
      </c>
      <c r="I405" s="4" t="n">
        <v>1359</v>
      </c>
      <c r="J405" s="4" t="n">
        <v>32740</v>
      </c>
      <c r="K405" s="5" t="n">
        <v>24.0912435614422</v>
      </c>
    </row>
    <row r="406" customFormat="false" ht="13.5" hidden="false" customHeight="false" outlineLevel="0" collapsed="false">
      <c r="A406" s="2" t="n">
        <v>2784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5</v>
      </c>
      <c r="I406" s="4" t="n">
        <v>1359</v>
      </c>
      <c r="J406" s="4" t="n">
        <v>35740</v>
      </c>
      <c r="K406" s="5" t="n">
        <v>26.298749080206</v>
      </c>
    </row>
    <row r="407" customFormat="false" ht="13.5" hidden="false" customHeight="false" outlineLevel="0" collapsed="false">
      <c r="A407" s="2" t="n">
        <v>2785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6</v>
      </c>
      <c r="I407" s="4" t="n">
        <v>3118</v>
      </c>
      <c r="J407" s="4" t="n">
        <v>68140</v>
      </c>
      <c r="K407" s="5" t="n">
        <v>21.8537524053881</v>
      </c>
    </row>
    <row r="408" customFormat="false" ht="13.5" hidden="false" customHeight="false" outlineLevel="0" collapsed="false">
      <c r="A408" s="2" t="n">
        <v>2786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7</v>
      </c>
      <c r="I408" s="4" t="n">
        <v>2665</v>
      </c>
      <c r="J408" s="4" t="n">
        <v>55340</v>
      </c>
      <c r="K408" s="5" t="n">
        <v>20.765478424015</v>
      </c>
    </row>
    <row r="409" customFormat="false" ht="13.5" hidden="false" customHeight="false" outlineLevel="0" collapsed="false">
      <c r="A409" s="2" t="n">
        <v>2787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03</v>
      </c>
      <c r="I409" s="4" t="n">
        <v>2665</v>
      </c>
      <c r="J409" s="4" t="n">
        <v>43740</v>
      </c>
      <c r="K409" s="5" t="n">
        <v>16.4127579737336</v>
      </c>
    </row>
    <row r="410" customFormat="false" ht="13.5" hidden="false" customHeight="false" outlineLevel="0" collapsed="false">
      <c r="A410" s="2" t="n">
        <v>2788</v>
      </c>
      <c r="B410" s="15" t="s">
        <v>19</v>
      </c>
      <c r="C410" s="15" t="s">
        <v>30</v>
      </c>
      <c r="D410" s="3" t="n">
        <v>0.409722222222222</v>
      </c>
      <c r="E410" s="3" t="n">
        <v>0.527777777777778</v>
      </c>
      <c r="G410" s="1" t="s">
        <v>214</v>
      </c>
      <c r="H410" s="15" t="s">
        <v>190</v>
      </c>
      <c r="I410" s="4" t="n">
        <v>2338</v>
      </c>
      <c r="J410" s="4" t="n">
        <v>58140</v>
      </c>
      <c r="K410" s="5" t="n">
        <v>24.8674080410607</v>
      </c>
    </row>
    <row r="411" customFormat="false" ht="13.5" hidden="false" customHeight="false" outlineLevel="0" collapsed="false">
      <c r="A411" s="2" t="n">
        <v>2789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22</v>
      </c>
      <c r="I411" s="4" t="n">
        <v>1853</v>
      </c>
      <c r="J411" s="4" t="n">
        <v>52740</v>
      </c>
      <c r="K411" s="5" t="n">
        <v>28.461953588775</v>
      </c>
    </row>
    <row r="412" customFormat="false" ht="13.5" hidden="false" customHeight="false" outlineLevel="0" collapsed="false">
      <c r="A412" s="2" t="n">
        <v>2790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91</v>
      </c>
      <c r="I412" s="4" t="n">
        <v>1853</v>
      </c>
      <c r="J412" s="4" t="n">
        <v>53240</v>
      </c>
      <c r="K412" s="5" t="n">
        <v>28.7317862924987</v>
      </c>
    </row>
    <row r="413" customFormat="false" ht="13.5" hidden="false" customHeight="false" outlineLevel="0" collapsed="false">
      <c r="A413" s="2" t="n">
        <v>2791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22</v>
      </c>
      <c r="I413" s="4" t="n">
        <v>1453</v>
      </c>
      <c r="J413" s="4" t="n">
        <v>13940</v>
      </c>
      <c r="K413" s="5" t="n">
        <v>9.59394356503785</v>
      </c>
    </row>
    <row r="414" customFormat="false" ht="13.5" hidden="false" customHeight="false" outlineLevel="0" collapsed="false">
      <c r="A414" s="2" t="n">
        <v>2792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192</v>
      </c>
      <c r="I414" s="4" t="n">
        <v>1453</v>
      </c>
      <c r="J414" s="4" t="n">
        <v>24340</v>
      </c>
      <c r="K414" s="5" t="n">
        <v>16.7515485203028</v>
      </c>
    </row>
    <row r="415" customFormat="false" ht="13.5" hidden="false" customHeight="false" outlineLevel="0" collapsed="false">
      <c r="A415" s="2" t="n">
        <v>2793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3</v>
      </c>
      <c r="I415" s="4" t="n">
        <v>1453</v>
      </c>
      <c r="J415" s="4" t="n">
        <v>29840</v>
      </c>
      <c r="K415" s="5" t="n">
        <v>20.5368203716449</v>
      </c>
    </row>
    <row r="416" customFormat="false" ht="13.5" hidden="false" customHeight="false" outlineLevel="0" collapsed="false">
      <c r="A416" s="2" t="n">
        <v>2794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4</v>
      </c>
      <c r="I416" s="4" t="n">
        <v>1453</v>
      </c>
      <c r="J416" s="4" t="n">
        <v>38440</v>
      </c>
      <c r="K416" s="5" t="n">
        <v>26.4556090846524</v>
      </c>
    </row>
    <row r="417" customFormat="false" ht="13.5" hidden="false" customHeight="false" outlineLevel="0" collapsed="false">
      <c r="A417" s="2" t="n">
        <v>2795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5</v>
      </c>
      <c r="I417" s="4" t="n">
        <v>1453</v>
      </c>
      <c r="J417" s="4" t="n">
        <v>42040</v>
      </c>
      <c r="K417" s="5" t="n">
        <v>28.9332415691672</v>
      </c>
    </row>
    <row r="418" customFormat="false" ht="13.5" hidden="false" customHeight="false" outlineLevel="0" collapsed="false">
      <c r="A418" s="2" t="n">
        <v>2796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6</v>
      </c>
      <c r="I418" s="4" t="n">
        <v>3307</v>
      </c>
      <c r="J418" s="4" t="n">
        <v>71840</v>
      </c>
      <c r="K418" s="5" t="n">
        <v>21.7236165709102</v>
      </c>
    </row>
    <row r="419" customFormat="false" ht="13.5" hidden="false" customHeight="false" outlineLevel="0" collapsed="false">
      <c r="A419" s="2" t="n">
        <v>2797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7</v>
      </c>
      <c r="I419" s="4" t="n">
        <v>2822</v>
      </c>
      <c r="J419" s="4" t="n">
        <v>61040</v>
      </c>
      <c r="K419" s="5" t="n">
        <v>21.6300496102055</v>
      </c>
    </row>
    <row r="420" customFormat="false" ht="13.5" hidden="false" customHeight="false" outlineLevel="0" collapsed="false">
      <c r="A420" s="2" t="n">
        <v>2798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03</v>
      </c>
      <c r="I420" s="4" t="n">
        <v>2822</v>
      </c>
      <c r="J420" s="4" t="n">
        <v>47040</v>
      </c>
      <c r="K420" s="5" t="n">
        <v>16.6690290574061</v>
      </c>
    </row>
    <row r="421" customFormat="false" ht="13.5" hidden="false" customHeight="false" outlineLevel="0" collapsed="false">
      <c r="A421" s="31" t="s">
        <v>215</v>
      </c>
    </row>
    <row r="422" customFormat="false" ht="13.5" hidden="false" customHeight="false" outlineLevel="0" collapsed="false">
      <c r="A422" s="2" t="n">
        <v>444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16</v>
      </c>
      <c r="H422" s="15" t="s">
        <v>190</v>
      </c>
      <c r="I422" s="4" t="n">
        <v>1732</v>
      </c>
      <c r="J422" s="4" t="n">
        <v>51810</v>
      </c>
      <c r="K422" s="5" t="n">
        <v>29.9133949191686</v>
      </c>
    </row>
    <row r="423" customFormat="false" ht="13.5" hidden="false" customHeight="false" outlineLevel="0" collapsed="false">
      <c r="A423" s="2" t="n">
        <v>445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22</v>
      </c>
      <c r="I423" s="4" t="n">
        <v>1399</v>
      </c>
      <c r="J423" s="4" t="n">
        <v>23010</v>
      </c>
      <c r="K423" s="5" t="n">
        <v>16.4474624731951</v>
      </c>
    </row>
    <row r="424" customFormat="false" ht="13.5" hidden="false" customHeight="false" outlineLevel="0" collapsed="false">
      <c r="A424" s="2" t="n">
        <v>446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91</v>
      </c>
      <c r="I424" s="4" t="n">
        <v>1399</v>
      </c>
      <c r="J424" s="4" t="n">
        <v>35210</v>
      </c>
      <c r="K424" s="5" t="n">
        <v>25.1679771265189</v>
      </c>
    </row>
    <row r="425" customFormat="false" ht="13.5" hidden="false" customHeight="false" outlineLevel="0" collapsed="false">
      <c r="A425" s="2" t="n">
        <v>447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22</v>
      </c>
      <c r="I425" s="4" t="n">
        <v>999</v>
      </c>
      <c r="J425" s="4" t="n">
        <v>9910</v>
      </c>
      <c r="K425" s="5" t="n">
        <v>9.91991991991992</v>
      </c>
    </row>
    <row r="426" customFormat="false" ht="13.5" hidden="false" customHeight="false" outlineLevel="0" collapsed="false">
      <c r="A426" s="2" t="n">
        <v>448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192</v>
      </c>
      <c r="I426" s="4" t="n">
        <v>999</v>
      </c>
      <c r="J426" s="4" t="n">
        <v>11310</v>
      </c>
      <c r="K426" s="5" t="n">
        <v>11.3213213213213</v>
      </c>
    </row>
    <row r="427" customFormat="false" ht="13.5" hidden="false" customHeight="false" outlineLevel="0" collapsed="false">
      <c r="A427" s="2" t="n">
        <v>449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3</v>
      </c>
      <c r="I427" s="4" t="n">
        <v>999</v>
      </c>
      <c r="J427" s="4" t="n">
        <v>11410</v>
      </c>
      <c r="K427" s="5" t="n">
        <v>11.4214214214214</v>
      </c>
    </row>
    <row r="428" customFormat="false" ht="13.5" hidden="false" customHeight="false" outlineLevel="0" collapsed="false">
      <c r="A428" s="2" t="n">
        <v>450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4</v>
      </c>
      <c r="I428" s="4" t="n">
        <v>999</v>
      </c>
      <c r="J428" s="4" t="n">
        <v>13110</v>
      </c>
      <c r="K428" s="5" t="n">
        <v>13.1231231231231</v>
      </c>
    </row>
    <row r="429" customFormat="false" ht="13.5" hidden="false" customHeight="false" outlineLevel="0" collapsed="false">
      <c r="A429" s="2" t="n">
        <v>451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5</v>
      </c>
      <c r="I429" s="4" t="n">
        <v>999</v>
      </c>
      <c r="J429" s="4" t="n">
        <v>13610</v>
      </c>
      <c r="K429" s="5" t="n">
        <v>13.6236236236236</v>
      </c>
    </row>
    <row r="430" customFormat="false" ht="13.5" hidden="false" customHeight="false" outlineLevel="0" collapsed="false">
      <c r="A430" s="2" t="n">
        <v>452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6</v>
      </c>
      <c r="I430" s="4" t="n">
        <v>2398</v>
      </c>
      <c r="J430" s="4" t="n">
        <v>67910</v>
      </c>
      <c r="K430" s="5" t="n">
        <v>28.3194328607173</v>
      </c>
    </row>
    <row r="431" customFormat="false" ht="13.5" hidden="false" customHeight="false" outlineLevel="0" collapsed="false">
      <c r="A431" s="2" t="n">
        <v>453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7</v>
      </c>
      <c r="I431" s="4" t="n">
        <v>2065</v>
      </c>
      <c r="J431" s="4" t="n">
        <v>48210</v>
      </c>
      <c r="K431" s="5" t="n">
        <v>23.3462469733656</v>
      </c>
    </row>
    <row r="432" customFormat="false" ht="13.5" hidden="false" customHeight="false" outlineLevel="0" collapsed="false">
      <c r="A432" s="2" t="n">
        <v>454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03</v>
      </c>
      <c r="I432" s="4" t="n">
        <v>2065</v>
      </c>
      <c r="J432" s="4" t="n">
        <v>36310</v>
      </c>
      <c r="K432" s="5" t="n">
        <v>17.5835351089588</v>
      </c>
    </row>
    <row r="433" customFormat="false" ht="13.5" hidden="false" customHeight="false" outlineLevel="0" collapsed="false">
      <c r="A433" s="2" t="n">
        <v>455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17</v>
      </c>
      <c r="H433" s="15" t="s">
        <v>190</v>
      </c>
      <c r="I433" s="4" t="n">
        <v>1732</v>
      </c>
      <c r="J433" s="4" t="n">
        <v>51810</v>
      </c>
      <c r="K433" s="5" t="n">
        <v>29.9133949191686</v>
      </c>
    </row>
    <row r="434" customFormat="false" ht="13.5" hidden="false" customHeight="false" outlineLevel="0" collapsed="false">
      <c r="A434" s="2" t="n">
        <v>456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22</v>
      </c>
      <c r="I434" s="4" t="n">
        <v>1399</v>
      </c>
      <c r="J434" s="4" t="n">
        <v>23010</v>
      </c>
      <c r="K434" s="5" t="n">
        <v>16.4474624731951</v>
      </c>
    </row>
    <row r="435" customFormat="false" ht="13.5" hidden="false" customHeight="false" outlineLevel="0" collapsed="false">
      <c r="A435" s="2" t="n">
        <v>457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91</v>
      </c>
      <c r="I435" s="4" t="n">
        <v>1399</v>
      </c>
      <c r="J435" s="4" t="n">
        <v>35210</v>
      </c>
      <c r="K435" s="5" t="n">
        <v>25.1679771265189</v>
      </c>
    </row>
    <row r="436" customFormat="false" ht="13.5" hidden="false" customHeight="false" outlineLevel="0" collapsed="false">
      <c r="A436" s="2" t="n">
        <v>458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59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192</v>
      </c>
      <c r="I437" s="4" t="n">
        <v>999</v>
      </c>
      <c r="J437" s="4" t="n">
        <v>11310</v>
      </c>
      <c r="K437" s="5" t="n">
        <v>11.3213213213213</v>
      </c>
    </row>
    <row r="438" customFormat="false" ht="13.5" hidden="false" customHeight="false" outlineLevel="0" collapsed="false">
      <c r="A438" s="2" t="n">
        <v>460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3</v>
      </c>
      <c r="I438" s="4" t="n">
        <v>999</v>
      </c>
      <c r="J438" s="4" t="n">
        <v>11410</v>
      </c>
      <c r="K438" s="5" t="n">
        <v>11.4214214214214</v>
      </c>
    </row>
    <row r="439" customFormat="false" ht="13.5" hidden="false" customHeight="false" outlineLevel="0" collapsed="false">
      <c r="A439" s="2" t="n">
        <v>461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4</v>
      </c>
      <c r="I439" s="4" t="n">
        <v>999</v>
      </c>
      <c r="J439" s="4" t="n">
        <v>13110</v>
      </c>
      <c r="K439" s="5" t="n">
        <v>13.1231231231231</v>
      </c>
    </row>
    <row r="440" customFormat="false" ht="13.5" hidden="false" customHeight="false" outlineLevel="0" collapsed="false">
      <c r="A440" s="2" t="n">
        <v>462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5</v>
      </c>
      <c r="I440" s="4" t="n">
        <v>999</v>
      </c>
      <c r="J440" s="4" t="n">
        <v>13610</v>
      </c>
      <c r="K440" s="5" t="n">
        <v>13.6236236236236</v>
      </c>
    </row>
    <row r="441" customFormat="false" ht="13.5" hidden="false" customHeight="false" outlineLevel="0" collapsed="false">
      <c r="A441" s="2" t="n">
        <v>463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6</v>
      </c>
      <c r="I441" s="4" t="n">
        <v>2398</v>
      </c>
      <c r="J441" s="4" t="n">
        <v>67910</v>
      </c>
      <c r="K441" s="5" t="n">
        <v>28.3194328607173</v>
      </c>
    </row>
    <row r="442" customFormat="false" ht="13.5" hidden="false" customHeight="false" outlineLevel="0" collapsed="false">
      <c r="A442" s="2" t="n">
        <v>464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7</v>
      </c>
      <c r="I442" s="4" t="n">
        <v>2065</v>
      </c>
      <c r="J442" s="4" t="n">
        <v>48210</v>
      </c>
      <c r="K442" s="5" t="n">
        <v>23.3462469733656</v>
      </c>
    </row>
    <row r="443" customFormat="false" ht="13.5" hidden="false" customHeight="false" outlineLevel="0" collapsed="false">
      <c r="A443" s="2" t="n">
        <v>465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03</v>
      </c>
      <c r="I443" s="4" t="n">
        <v>2065</v>
      </c>
      <c r="J443" s="4" t="n">
        <v>36310</v>
      </c>
      <c r="K443" s="5" t="n">
        <v>17.5835351089588</v>
      </c>
    </row>
    <row r="444" customFormat="false" ht="13.5" hidden="false" customHeight="false" outlineLevel="0" collapsed="false">
      <c r="A444" s="2" t="n">
        <v>466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18</v>
      </c>
      <c r="H444" s="15" t="s">
        <v>190</v>
      </c>
      <c r="I444" s="4" t="n">
        <v>1732</v>
      </c>
      <c r="J444" s="4" t="n">
        <v>51810</v>
      </c>
      <c r="K444" s="5" t="n">
        <v>29.9133949191686</v>
      </c>
    </row>
    <row r="445" customFormat="false" ht="13.5" hidden="false" customHeight="false" outlineLevel="0" collapsed="false">
      <c r="A445" s="2" t="n">
        <v>467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22</v>
      </c>
      <c r="I445" s="4" t="n">
        <v>1399</v>
      </c>
      <c r="J445" s="4" t="n">
        <v>40010</v>
      </c>
      <c r="K445" s="5" t="n">
        <v>28.5989992852037</v>
      </c>
    </row>
    <row r="446" customFormat="false" ht="13.5" hidden="false" customHeight="false" outlineLevel="0" collapsed="false">
      <c r="A446" s="2" t="n">
        <v>468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91</v>
      </c>
      <c r="I446" s="4" t="n">
        <v>1399</v>
      </c>
      <c r="J446" s="4" t="n">
        <v>43810</v>
      </c>
      <c r="K446" s="5" t="n">
        <v>31.3152251608292</v>
      </c>
    </row>
    <row r="447" customFormat="false" ht="13.5" hidden="false" customHeight="false" outlineLevel="0" collapsed="false">
      <c r="A447" s="2" t="n">
        <v>469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22</v>
      </c>
      <c r="I447" s="4" t="n">
        <v>999</v>
      </c>
      <c r="J447" s="4" t="n">
        <v>13410</v>
      </c>
      <c r="K447" s="5" t="n">
        <v>13.4234234234234</v>
      </c>
    </row>
    <row r="448" customFormat="false" ht="13.5" hidden="false" customHeight="false" outlineLevel="0" collapsed="false">
      <c r="A448" s="2" t="n">
        <v>470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192</v>
      </c>
      <c r="I448" s="4" t="n">
        <v>999</v>
      </c>
      <c r="J448" s="4" t="n">
        <v>15010</v>
      </c>
      <c r="K448" s="5" t="n">
        <v>15.025025025025</v>
      </c>
    </row>
    <row r="449" customFormat="false" ht="13.5" hidden="false" customHeight="false" outlineLevel="0" collapsed="false">
      <c r="A449" s="2" t="n">
        <v>471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3</v>
      </c>
      <c r="I449" s="4" t="n">
        <v>999</v>
      </c>
      <c r="J449" s="4" t="n">
        <v>16710</v>
      </c>
      <c r="K449" s="5" t="n">
        <v>16.7267267267267</v>
      </c>
    </row>
    <row r="450" customFormat="false" ht="13.5" hidden="false" customHeight="false" outlineLevel="0" collapsed="false">
      <c r="A450" s="2" t="n">
        <v>472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4</v>
      </c>
      <c r="I450" s="4" t="n">
        <v>999</v>
      </c>
      <c r="J450" s="4" t="n">
        <v>17710</v>
      </c>
      <c r="K450" s="5" t="n">
        <v>17.7277277277277</v>
      </c>
    </row>
    <row r="451" customFormat="false" ht="13.5" hidden="false" customHeight="false" outlineLevel="0" collapsed="false">
      <c r="A451" s="2" t="n">
        <v>473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5</v>
      </c>
      <c r="I451" s="4" t="n">
        <v>999</v>
      </c>
      <c r="J451" s="4" t="n">
        <v>24910</v>
      </c>
      <c r="K451" s="5" t="n">
        <v>24.9349349349349</v>
      </c>
    </row>
    <row r="452" customFormat="false" ht="13.5" hidden="false" customHeight="false" outlineLevel="0" collapsed="false">
      <c r="A452" s="2" t="n">
        <v>474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6</v>
      </c>
      <c r="I452" s="4" t="n">
        <v>2398</v>
      </c>
      <c r="J452" s="4" t="n">
        <v>67910</v>
      </c>
      <c r="K452" s="5" t="n">
        <v>28.3194328607173</v>
      </c>
    </row>
    <row r="453" customFormat="false" ht="13.5" hidden="false" customHeight="false" outlineLevel="0" collapsed="false">
      <c r="A453" s="2" t="n">
        <v>475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7</v>
      </c>
      <c r="I453" s="4" t="n">
        <v>2065</v>
      </c>
      <c r="J453" s="4" t="n">
        <v>55010</v>
      </c>
      <c r="K453" s="5" t="n">
        <v>26.6392251815981</v>
      </c>
    </row>
    <row r="454" customFormat="false" ht="13.5" hidden="false" customHeight="false" outlineLevel="0" collapsed="false">
      <c r="A454" s="2" t="n">
        <v>476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03</v>
      </c>
      <c r="I454" s="4" t="n">
        <v>2065</v>
      </c>
      <c r="J454" s="4" t="n">
        <v>44210</v>
      </c>
      <c r="K454" s="5" t="n">
        <v>21.409200968523</v>
      </c>
    </row>
    <row r="455" customFormat="false" ht="13.5" hidden="false" customHeight="false" outlineLevel="0" collapsed="false">
      <c r="A455" s="2" t="n">
        <v>1140</v>
      </c>
      <c r="B455" s="15" t="s">
        <v>87</v>
      </c>
      <c r="C455" s="15" t="s">
        <v>19</v>
      </c>
      <c r="D455" s="3" t="n">
        <v>0.302083333333333</v>
      </c>
      <c r="E455" s="3" t="n">
        <v>0.361111111111111</v>
      </c>
      <c r="G455" s="1" t="s">
        <v>219</v>
      </c>
      <c r="H455" s="15" t="s">
        <v>190</v>
      </c>
      <c r="I455" s="4" t="n">
        <v>960</v>
      </c>
      <c r="J455" s="4" t="n">
        <v>28610</v>
      </c>
      <c r="K455" s="5" t="n">
        <v>29.8020833333333</v>
      </c>
    </row>
    <row r="456" customFormat="false" ht="13.5" hidden="false" customHeight="false" outlineLevel="0" collapsed="false">
      <c r="A456" s="2" t="n">
        <v>1141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89</v>
      </c>
      <c r="I456" s="4" t="n">
        <v>820</v>
      </c>
      <c r="J456" s="4" t="n">
        <v>14010</v>
      </c>
      <c r="K456" s="5" t="n">
        <v>17.0853658536585</v>
      </c>
    </row>
    <row r="457" customFormat="false" ht="13.5" hidden="false" customHeight="false" outlineLevel="0" collapsed="false">
      <c r="A457" s="2" t="n">
        <v>1142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191</v>
      </c>
      <c r="I457" s="4" t="n">
        <v>820</v>
      </c>
      <c r="J457" s="4" t="n">
        <v>15710</v>
      </c>
      <c r="K457" s="5" t="n">
        <v>19.1585365853659</v>
      </c>
    </row>
    <row r="458" customFormat="false" ht="13.5" hidden="false" customHeight="false" outlineLevel="0" collapsed="false">
      <c r="A458" s="2" t="n">
        <v>1143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22</v>
      </c>
      <c r="I458" s="4" t="n">
        <v>420</v>
      </c>
      <c r="J458" s="4" t="n">
        <v>7910</v>
      </c>
      <c r="K458" s="5" t="n">
        <v>18.8333333333333</v>
      </c>
    </row>
    <row r="459" customFormat="false" ht="13.5" hidden="false" customHeight="false" outlineLevel="0" collapsed="false">
      <c r="A459" s="2" t="n">
        <v>1144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192</v>
      </c>
      <c r="I459" s="4" t="n">
        <v>420</v>
      </c>
      <c r="J459" s="4" t="n">
        <v>10410</v>
      </c>
      <c r="K459" s="5" t="n">
        <v>24.7857142857143</v>
      </c>
    </row>
    <row r="460" customFormat="false" ht="13.5" hidden="false" customHeight="false" outlineLevel="0" collapsed="false">
      <c r="A460" s="2" t="n">
        <v>1145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3</v>
      </c>
      <c r="I460" s="4" t="n">
        <v>420</v>
      </c>
      <c r="J460" s="4" t="n">
        <v>11510</v>
      </c>
      <c r="K460" s="5" t="n">
        <v>27.4047619047619</v>
      </c>
    </row>
    <row r="461" customFormat="false" ht="13.5" hidden="false" customHeight="false" outlineLevel="0" collapsed="false">
      <c r="A461" s="2" t="n">
        <v>1146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4</v>
      </c>
      <c r="I461" s="4" t="n">
        <v>420</v>
      </c>
      <c r="J461" s="4" t="n">
        <v>12010</v>
      </c>
      <c r="K461" s="5" t="n">
        <v>28.5952380952381</v>
      </c>
    </row>
    <row r="462" customFormat="false" ht="13.5" hidden="false" customHeight="false" outlineLevel="0" collapsed="false">
      <c r="A462" s="2" t="n">
        <v>1147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6</v>
      </c>
      <c r="I462" s="4" t="n">
        <v>1240</v>
      </c>
      <c r="J462" s="4" t="n">
        <v>41010</v>
      </c>
      <c r="K462" s="5" t="n">
        <v>33.0725806451613</v>
      </c>
    </row>
    <row r="463" customFormat="false" ht="13.5" hidden="false" customHeight="false" outlineLevel="0" collapsed="false">
      <c r="A463" s="2" t="n">
        <v>1148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7</v>
      </c>
      <c r="I463" s="4" t="n">
        <v>1100</v>
      </c>
      <c r="J463" s="4" t="n">
        <v>25410</v>
      </c>
      <c r="K463" s="5" t="n">
        <v>23.1</v>
      </c>
    </row>
    <row r="464" customFormat="false" ht="13.5" hidden="false" customHeight="false" outlineLevel="0" collapsed="false">
      <c r="A464" s="2" t="n">
        <v>1149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03</v>
      </c>
      <c r="I464" s="4" t="n">
        <v>1100</v>
      </c>
      <c r="J464" s="4" t="n">
        <v>23310</v>
      </c>
      <c r="K464" s="5" t="n">
        <v>21.1909090909091</v>
      </c>
    </row>
    <row r="465" customFormat="false" ht="13.5" hidden="false" customHeight="false" outlineLevel="0" collapsed="false">
      <c r="A465" s="2" t="n">
        <v>1150</v>
      </c>
      <c r="B465" s="15" t="s">
        <v>87</v>
      </c>
      <c r="C465" s="15" t="s">
        <v>19</v>
      </c>
      <c r="D465" s="3" t="n">
        <v>0.364583333333333</v>
      </c>
      <c r="E465" s="3" t="n">
        <v>0.423611111111111</v>
      </c>
      <c r="G465" s="1" t="s">
        <v>220</v>
      </c>
      <c r="H465" s="15" t="s">
        <v>190</v>
      </c>
      <c r="I465" s="4" t="n">
        <v>960</v>
      </c>
      <c r="J465" s="4" t="n">
        <v>28610</v>
      </c>
      <c r="K465" s="5" t="n">
        <v>29.8020833333333</v>
      </c>
    </row>
    <row r="466" customFormat="false" ht="13.5" hidden="false" customHeight="false" outlineLevel="0" collapsed="false">
      <c r="A466" s="2" t="n">
        <v>1151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89</v>
      </c>
      <c r="I466" s="4" t="n">
        <v>820</v>
      </c>
      <c r="J466" s="4" t="n">
        <v>14010</v>
      </c>
      <c r="K466" s="5" t="n">
        <v>17.0853658536585</v>
      </c>
    </row>
    <row r="467" customFormat="false" ht="13.5" hidden="false" customHeight="false" outlineLevel="0" collapsed="false">
      <c r="A467" s="2" t="n">
        <v>1152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191</v>
      </c>
      <c r="I467" s="4" t="n">
        <v>820</v>
      </c>
      <c r="J467" s="4" t="n">
        <v>15710</v>
      </c>
      <c r="K467" s="5" t="n">
        <v>19.1585365853659</v>
      </c>
    </row>
    <row r="468" customFormat="false" ht="13.5" hidden="false" customHeight="false" outlineLevel="0" collapsed="false">
      <c r="A468" s="2" t="n">
        <v>1153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22</v>
      </c>
      <c r="I468" s="4" t="n">
        <v>420</v>
      </c>
      <c r="J468" s="4" t="n">
        <v>11210</v>
      </c>
      <c r="K468" s="5" t="n">
        <v>26.6904761904762</v>
      </c>
    </row>
    <row r="469" customFormat="false" ht="13.5" hidden="false" customHeight="false" outlineLevel="0" collapsed="false">
      <c r="A469" s="2" t="n">
        <v>1154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192</v>
      </c>
      <c r="I469" s="4" t="n">
        <v>420</v>
      </c>
      <c r="J469" s="4" t="n">
        <v>11210</v>
      </c>
      <c r="K469" s="5" t="n">
        <v>26.6904761904762</v>
      </c>
    </row>
    <row r="470" customFormat="false" ht="13.5" hidden="false" customHeight="false" outlineLevel="0" collapsed="false">
      <c r="A470" s="2" t="n">
        <v>1155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3</v>
      </c>
      <c r="I470" s="4" t="n">
        <v>420</v>
      </c>
      <c r="J470" s="4" t="n">
        <v>11510</v>
      </c>
      <c r="K470" s="5" t="n">
        <v>27.4047619047619</v>
      </c>
    </row>
    <row r="471" customFormat="false" ht="13.5" hidden="false" customHeight="false" outlineLevel="0" collapsed="false">
      <c r="A471" s="2" t="n">
        <v>1156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4</v>
      </c>
      <c r="I471" s="4" t="n">
        <v>420</v>
      </c>
      <c r="J471" s="4" t="n">
        <v>12010</v>
      </c>
      <c r="K471" s="5" t="n">
        <v>28.5952380952381</v>
      </c>
    </row>
    <row r="472" customFormat="false" ht="13.5" hidden="false" customHeight="false" outlineLevel="0" collapsed="false">
      <c r="A472" s="2" t="n">
        <v>1157</v>
      </c>
      <c r="B472" s="15" t="s">
        <v>87</v>
      </c>
      <c r="C472" s="15" t="s">
        <v>19</v>
      </c>
      <c r="D472" s="3" t="n">
        <v>0.5</v>
      </c>
      <c r="E472" s="3" t="n">
        <v>0.559027777777778</v>
      </c>
      <c r="G472" s="1" t="s">
        <v>221</v>
      </c>
      <c r="H472" s="15" t="s">
        <v>190</v>
      </c>
      <c r="I472" s="4" t="n">
        <v>960</v>
      </c>
      <c r="J472" s="4" t="n">
        <v>28610</v>
      </c>
      <c r="K472" s="5" t="n">
        <v>29.8020833333333</v>
      </c>
    </row>
    <row r="473" customFormat="false" ht="13.5" hidden="false" customHeight="false" outlineLevel="0" collapsed="false">
      <c r="A473" s="2" t="n">
        <v>1158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89</v>
      </c>
      <c r="I473" s="4" t="n">
        <v>820</v>
      </c>
      <c r="J473" s="4" t="n">
        <v>13410</v>
      </c>
      <c r="K473" s="5" t="n">
        <v>16.3536585365854</v>
      </c>
    </row>
    <row r="474" customFormat="false" ht="13.5" hidden="false" customHeight="false" outlineLevel="0" collapsed="false">
      <c r="A474" s="2" t="n">
        <v>1159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191</v>
      </c>
      <c r="I474" s="4" t="n">
        <v>820</v>
      </c>
      <c r="J474" s="4" t="n">
        <v>15010</v>
      </c>
      <c r="K474" s="5" t="n">
        <v>18.3048780487805</v>
      </c>
    </row>
    <row r="475" customFormat="false" ht="13.5" hidden="false" customHeight="false" outlineLevel="0" collapsed="false">
      <c r="A475" s="2" t="n">
        <v>1160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22</v>
      </c>
      <c r="I475" s="4" t="n">
        <v>420</v>
      </c>
      <c r="J475" s="4" t="n">
        <v>9410</v>
      </c>
      <c r="K475" s="5" t="n">
        <v>22.4047619047619</v>
      </c>
    </row>
    <row r="476" customFormat="false" ht="13.5" hidden="false" customHeight="false" outlineLevel="0" collapsed="false">
      <c r="A476" s="2" t="n">
        <v>1161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192</v>
      </c>
      <c r="I476" s="4" t="n">
        <v>420</v>
      </c>
      <c r="J476" s="4" t="n">
        <v>11010</v>
      </c>
      <c r="K476" s="5" t="n">
        <v>26.2142857142857</v>
      </c>
    </row>
    <row r="477" customFormat="false" ht="13.5" hidden="false" customHeight="false" outlineLevel="0" collapsed="false">
      <c r="A477" s="2" t="n">
        <v>1162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3</v>
      </c>
      <c r="I477" s="4" t="n">
        <v>420</v>
      </c>
      <c r="J477" s="4" t="n">
        <v>11310</v>
      </c>
      <c r="K477" s="5" t="n">
        <v>26.9285714285714</v>
      </c>
    </row>
    <row r="478" customFormat="false" ht="13.5" hidden="false" customHeight="false" outlineLevel="0" collapsed="false">
      <c r="A478" s="2" t="n">
        <v>1163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4</v>
      </c>
      <c r="I478" s="4" t="n">
        <v>420</v>
      </c>
      <c r="J478" s="4" t="n">
        <v>11810</v>
      </c>
      <c r="K478" s="5" t="n">
        <v>28.1190476190476</v>
      </c>
    </row>
    <row r="479" customFormat="false" ht="13.5" hidden="false" customHeight="false" outlineLevel="0" collapsed="false">
      <c r="A479" s="2" t="n">
        <v>1164</v>
      </c>
      <c r="B479" s="15" t="s">
        <v>87</v>
      </c>
      <c r="C479" s="15" t="s">
        <v>19</v>
      </c>
      <c r="D479" s="3" t="n">
        <v>0.5625</v>
      </c>
      <c r="E479" s="3" t="n">
        <v>0.621527777777778</v>
      </c>
      <c r="G479" s="1" t="s">
        <v>264</v>
      </c>
      <c r="H479" s="15" t="s">
        <v>190</v>
      </c>
      <c r="I479" s="4" t="n">
        <v>960</v>
      </c>
      <c r="J479" s="4" t="n">
        <v>28610</v>
      </c>
      <c r="K479" s="5" t="n">
        <v>29.8020833333333</v>
      </c>
    </row>
    <row r="480" customFormat="false" ht="13.5" hidden="false" customHeight="false" outlineLevel="0" collapsed="false">
      <c r="A480" s="2" t="n">
        <v>1165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64</v>
      </c>
      <c r="H480" s="15" t="s">
        <v>89</v>
      </c>
      <c r="I480" s="4" t="n">
        <v>820</v>
      </c>
      <c r="J480" s="4" t="n">
        <v>13410</v>
      </c>
      <c r="K480" s="5" t="n">
        <v>16.3536585365854</v>
      </c>
    </row>
    <row r="481" customFormat="false" ht="13.5" hidden="false" customHeight="false" outlineLevel="0" collapsed="false">
      <c r="A481" s="2" t="n">
        <v>1166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64</v>
      </c>
      <c r="H481" s="15" t="s">
        <v>191</v>
      </c>
      <c r="I481" s="4" t="n">
        <v>820</v>
      </c>
      <c r="J481" s="4" t="n">
        <v>15010</v>
      </c>
      <c r="K481" s="5" t="n">
        <v>18.3048780487805</v>
      </c>
    </row>
    <row r="482" customFormat="false" ht="13.5" hidden="false" customHeight="false" outlineLevel="0" collapsed="false">
      <c r="A482" s="2" t="n">
        <v>1167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64</v>
      </c>
      <c r="H482" s="15" t="s">
        <v>22</v>
      </c>
      <c r="I482" s="4" t="n">
        <v>420</v>
      </c>
      <c r="J482" s="4" t="n">
        <v>9410</v>
      </c>
      <c r="K482" s="5" t="n">
        <v>22.4047619047619</v>
      </c>
    </row>
    <row r="483" customFormat="false" ht="13.5" hidden="false" customHeight="false" outlineLevel="0" collapsed="false">
      <c r="A483" s="2" t="n">
        <v>1168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64</v>
      </c>
      <c r="H483" s="15" t="s">
        <v>192</v>
      </c>
      <c r="I483" s="4" t="n">
        <v>420</v>
      </c>
      <c r="J483" s="4" t="n">
        <v>11010</v>
      </c>
      <c r="K483" s="5" t="n">
        <v>26.2142857142857</v>
      </c>
    </row>
    <row r="484" customFormat="false" ht="13.5" hidden="false" customHeight="false" outlineLevel="0" collapsed="false">
      <c r="A484" s="2" t="n">
        <v>1169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64</v>
      </c>
      <c r="H484" s="15" t="s">
        <v>193</v>
      </c>
      <c r="I484" s="4" t="n">
        <v>420</v>
      </c>
      <c r="J484" s="4" t="n">
        <v>11310</v>
      </c>
      <c r="K484" s="5" t="n">
        <v>26.9285714285714</v>
      </c>
    </row>
    <row r="485" customFormat="false" ht="13.5" hidden="false" customHeight="false" outlineLevel="0" collapsed="false">
      <c r="A485" s="2" t="n">
        <v>1170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64</v>
      </c>
      <c r="H485" s="15" t="s">
        <v>194</v>
      </c>
      <c r="I485" s="4" t="n">
        <v>420</v>
      </c>
      <c r="J485" s="4" t="n">
        <v>11810</v>
      </c>
      <c r="K485" s="5" t="n">
        <v>28.1190476190476</v>
      </c>
    </row>
    <row r="486" customFormat="false" ht="13.5" hidden="false" customHeight="false" outlineLevel="0" collapsed="false">
      <c r="A486" s="2" t="n">
        <v>1171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64</v>
      </c>
      <c r="H486" s="15" t="s">
        <v>196</v>
      </c>
      <c r="I486" s="4" t="n">
        <v>1240</v>
      </c>
      <c r="J486" s="4" t="n">
        <v>41010</v>
      </c>
      <c r="K486" s="5" t="n">
        <v>33.0725806451613</v>
      </c>
    </row>
    <row r="487" customFormat="false" ht="13.5" hidden="false" customHeight="false" outlineLevel="0" collapsed="false">
      <c r="A487" s="2" t="n">
        <v>1172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64</v>
      </c>
      <c r="H487" s="15" t="s">
        <v>197</v>
      </c>
      <c r="I487" s="4" t="n">
        <v>1100</v>
      </c>
      <c r="J487" s="4" t="n">
        <v>24710</v>
      </c>
      <c r="K487" s="5" t="n">
        <v>22.4636363636364</v>
      </c>
    </row>
    <row r="488" customFormat="false" ht="13.5" hidden="false" customHeight="false" outlineLevel="0" collapsed="false">
      <c r="A488" s="2" t="n">
        <v>1173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64</v>
      </c>
      <c r="H488" s="15" t="s">
        <v>103</v>
      </c>
      <c r="I488" s="4" t="n">
        <v>1100</v>
      </c>
      <c r="J488" s="4" t="n">
        <v>22810</v>
      </c>
      <c r="K488" s="5" t="n">
        <v>20.7363636363636</v>
      </c>
    </row>
    <row r="489" customFormat="false" ht="13.5" hidden="false" customHeight="false" outlineLevel="0" collapsed="false">
      <c r="A489" s="2" t="n">
        <v>1174</v>
      </c>
      <c r="B489" s="15" t="s">
        <v>87</v>
      </c>
      <c r="C489" s="15" t="s">
        <v>19</v>
      </c>
      <c r="D489" s="3" t="n">
        <v>0.642361111111111</v>
      </c>
      <c r="E489" s="3" t="n">
        <v>0.704861111111111</v>
      </c>
      <c r="G489" s="1" t="s">
        <v>223</v>
      </c>
      <c r="H489" s="15" t="s">
        <v>190</v>
      </c>
      <c r="I489" s="4" t="n">
        <v>960</v>
      </c>
      <c r="J489" s="4" t="n">
        <v>28610</v>
      </c>
      <c r="K489" s="5" t="n">
        <v>29.8020833333333</v>
      </c>
    </row>
    <row r="490" customFormat="false" ht="13.5" hidden="false" customHeight="false" outlineLevel="0" collapsed="false">
      <c r="A490" s="2" t="n">
        <v>1175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89</v>
      </c>
      <c r="I490" s="4" t="n">
        <v>820</v>
      </c>
      <c r="J490" s="4" t="n">
        <v>13410</v>
      </c>
      <c r="K490" s="5" t="n">
        <v>16.3536585365854</v>
      </c>
    </row>
    <row r="491" customFormat="false" ht="13.5" hidden="false" customHeight="false" outlineLevel="0" collapsed="false">
      <c r="A491" s="2" t="n">
        <v>1176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191</v>
      </c>
      <c r="I491" s="4" t="n">
        <v>820</v>
      </c>
      <c r="J491" s="4" t="n">
        <v>15010</v>
      </c>
      <c r="K491" s="5" t="n">
        <v>18.3048780487805</v>
      </c>
    </row>
    <row r="492" customFormat="false" ht="13.5" hidden="false" customHeight="false" outlineLevel="0" collapsed="false">
      <c r="A492" s="2" t="n">
        <v>1177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22</v>
      </c>
      <c r="I492" s="4" t="n">
        <v>420</v>
      </c>
      <c r="J492" s="4" t="n">
        <v>9410</v>
      </c>
      <c r="K492" s="5" t="n">
        <v>22.4047619047619</v>
      </c>
    </row>
    <row r="493" customFormat="false" ht="13.5" hidden="false" customHeight="false" outlineLevel="0" collapsed="false">
      <c r="A493" s="2" t="n">
        <v>1178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192</v>
      </c>
      <c r="I493" s="4" t="n">
        <v>420</v>
      </c>
      <c r="J493" s="4" t="n">
        <v>11010</v>
      </c>
      <c r="K493" s="5" t="n">
        <v>26.2142857142857</v>
      </c>
    </row>
    <row r="494" customFormat="false" ht="13.5" hidden="false" customHeight="false" outlineLevel="0" collapsed="false">
      <c r="A494" s="2" t="n">
        <v>1179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3</v>
      </c>
      <c r="I494" s="4" t="n">
        <v>420</v>
      </c>
      <c r="J494" s="4" t="n">
        <v>11310</v>
      </c>
      <c r="K494" s="5" t="n">
        <v>26.9285714285714</v>
      </c>
    </row>
    <row r="495" customFormat="false" ht="13.5" hidden="false" customHeight="false" outlineLevel="0" collapsed="false">
      <c r="A495" s="2" t="n">
        <v>1180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4</v>
      </c>
      <c r="I495" s="4" t="n">
        <v>420</v>
      </c>
      <c r="J495" s="4" t="n">
        <v>11810</v>
      </c>
      <c r="K495" s="5" t="n">
        <v>28.1190476190476</v>
      </c>
    </row>
    <row r="496" customFormat="false" ht="13.5" hidden="false" customHeight="false" outlineLevel="0" collapsed="false">
      <c r="A496" s="2" t="n">
        <v>1181</v>
      </c>
      <c r="B496" s="15" t="s">
        <v>87</v>
      </c>
      <c r="C496" s="15" t="s">
        <v>19</v>
      </c>
      <c r="D496" s="3" t="n">
        <v>0.697916666666667</v>
      </c>
      <c r="E496" s="3" t="n">
        <v>0.760416666666667</v>
      </c>
      <c r="G496" s="1" t="s">
        <v>224</v>
      </c>
      <c r="H496" s="15" t="s">
        <v>190</v>
      </c>
      <c r="I496" s="4" t="n">
        <v>960</v>
      </c>
      <c r="J496" s="4" t="n">
        <v>28610</v>
      </c>
      <c r="K496" s="5" t="n">
        <v>29.8020833333333</v>
      </c>
    </row>
    <row r="497" customFormat="false" ht="13.5" hidden="false" customHeight="false" outlineLevel="0" collapsed="false">
      <c r="A497" s="2" t="n">
        <v>1182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89</v>
      </c>
      <c r="I497" s="4" t="n">
        <v>820</v>
      </c>
      <c r="J497" s="4" t="n">
        <v>13410</v>
      </c>
      <c r="K497" s="5" t="n">
        <v>16.3536585365854</v>
      </c>
    </row>
    <row r="498" customFormat="false" ht="13.5" hidden="false" customHeight="false" outlineLevel="0" collapsed="false">
      <c r="A498" s="2" t="n">
        <v>1183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191</v>
      </c>
      <c r="I498" s="4" t="n">
        <v>820</v>
      </c>
      <c r="J498" s="4" t="n">
        <v>15010</v>
      </c>
      <c r="K498" s="5" t="n">
        <v>18.3048780487805</v>
      </c>
    </row>
    <row r="499" customFormat="false" ht="13.5" hidden="false" customHeight="false" outlineLevel="0" collapsed="false">
      <c r="A499" s="2" t="n">
        <v>1184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22</v>
      </c>
      <c r="I499" s="4" t="n">
        <v>420</v>
      </c>
      <c r="J499" s="4" t="n">
        <v>9410</v>
      </c>
      <c r="K499" s="5" t="n">
        <v>22.4047619047619</v>
      </c>
    </row>
    <row r="500" customFormat="false" ht="13.5" hidden="false" customHeight="false" outlineLevel="0" collapsed="false">
      <c r="A500" s="2" t="n">
        <v>1185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192</v>
      </c>
      <c r="I500" s="4" t="n">
        <v>420</v>
      </c>
      <c r="J500" s="4" t="n">
        <v>11010</v>
      </c>
      <c r="K500" s="5" t="n">
        <v>26.2142857142857</v>
      </c>
    </row>
    <row r="501" customFormat="false" ht="13.5" hidden="false" customHeight="false" outlineLevel="0" collapsed="false">
      <c r="A501" s="2" t="n">
        <v>1186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3</v>
      </c>
      <c r="I501" s="4" t="n">
        <v>420</v>
      </c>
      <c r="J501" s="4" t="n">
        <v>11310</v>
      </c>
      <c r="K501" s="5" t="n">
        <v>26.9285714285714</v>
      </c>
    </row>
    <row r="502" customFormat="false" ht="13.5" hidden="false" customHeight="false" outlineLevel="0" collapsed="false">
      <c r="A502" s="2" t="n">
        <v>1187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4</v>
      </c>
      <c r="I502" s="4" t="n">
        <v>420</v>
      </c>
      <c r="J502" s="4" t="n">
        <v>11810</v>
      </c>
      <c r="K502" s="5" t="n">
        <v>28.1190476190476</v>
      </c>
    </row>
    <row r="503" customFormat="false" ht="13.5" hidden="false" customHeight="false" outlineLevel="0" collapsed="false">
      <c r="A503" s="2" t="n">
        <v>1188</v>
      </c>
      <c r="B503" s="15" t="s">
        <v>87</v>
      </c>
      <c r="C503" s="15" t="s">
        <v>19</v>
      </c>
      <c r="D503" s="3" t="n">
        <v>0.753472222222222</v>
      </c>
      <c r="E503" s="3" t="n">
        <v>0.8125</v>
      </c>
      <c r="G503" s="1" t="s">
        <v>225</v>
      </c>
      <c r="H503" s="15" t="s">
        <v>190</v>
      </c>
      <c r="I503" s="4" t="n">
        <v>960</v>
      </c>
      <c r="J503" s="4" t="n">
        <v>28610</v>
      </c>
      <c r="K503" s="5" t="n">
        <v>29.8020833333333</v>
      </c>
    </row>
    <row r="504" customFormat="false" ht="13.5" hidden="false" customHeight="false" outlineLevel="0" collapsed="false">
      <c r="A504" s="2" t="n">
        <v>1189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89</v>
      </c>
      <c r="I504" s="4" t="n">
        <v>820</v>
      </c>
      <c r="J504" s="4" t="n">
        <v>13210</v>
      </c>
      <c r="K504" s="5" t="n">
        <v>16.109756097561</v>
      </c>
    </row>
    <row r="505" customFormat="false" ht="13.5" hidden="false" customHeight="false" outlineLevel="0" collapsed="false">
      <c r="A505" s="2" t="n">
        <v>1190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191</v>
      </c>
      <c r="I505" s="4" t="n">
        <v>820</v>
      </c>
      <c r="J505" s="4" t="n">
        <v>14810</v>
      </c>
      <c r="K505" s="5" t="n">
        <v>18.0609756097561</v>
      </c>
    </row>
    <row r="506" customFormat="false" ht="13.5" hidden="false" customHeight="false" outlineLevel="0" collapsed="false">
      <c r="A506" s="2" t="n">
        <v>1191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22</v>
      </c>
      <c r="I506" s="4" t="n">
        <v>420</v>
      </c>
      <c r="J506" s="4" t="n">
        <v>9410</v>
      </c>
      <c r="K506" s="5" t="n">
        <v>22.4047619047619</v>
      </c>
    </row>
    <row r="507" customFormat="false" ht="13.5" hidden="false" customHeight="false" outlineLevel="0" collapsed="false">
      <c r="A507" s="2" t="n">
        <v>1192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192</v>
      </c>
      <c r="I507" s="4" t="n">
        <v>420</v>
      </c>
      <c r="J507" s="4" t="n">
        <v>10810</v>
      </c>
      <c r="K507" s="5" t="n">
        <v>25.7380952380952</v>
      </c>
    </row>
    <row r="508" customFormat="false" ht="13.5" hidden="false" customHeight="false" outlineLevel="0" collapsed="false">
      <c r="A508" s="2" t="n">
        <v>1193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3</v>
      </c>
      <c r="I508" s="4" t="n">
        <v>420</v>
      </c>
      <c r="J508" s="4" t="n">
        <v>11110</v>
      </c>
      <c r="K508" s="5" t="n">
        <v>26.452380952381</v>
      </c>
    </row>
    <row r="509" customFormat="false" ht="13.5" hidden="false" customHeight="false" outlineLevel="0" collapsed="false">
      <c r="A509" s="2" t="n">
        <v>1194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4</v>
      </c>
      <c r="I509" s="4" t="n">
        <v>420</v>
      </c>
      <c r="J509" s="4" t="n">
        <v>11610</v>
      </c>
      <c r="K509" s="5" t="n">
        <v>27.6428571428571</v>
      </c>
    </row>
    <row r="510" customFormat="false" ht="13.5" hidden="false" customHeight="false" outlineLevel="0" collapsed="false">
      <c r="A510" s="2" t="n">
        <v>1195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6</v>
      </c>
      <c r="I510" s="4" t="n">
        <v>1240</v>
      </c>
      <c r="J510" s="4" t="n">
        <v>41010</v>
      </c>
      <c r="K510" s="5" t="n">
        <v>33.0725806451613</v>
      </c>
    </row>
    <row r="511" customFormat="false" ht="13.5" hidden="false" customHeight="false" outlineLevel="0" collapsed="false">
      <c r="A511" s="2" t="n">
        <v>1196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7</v>
      </c>
      <c r="I511" s="4" t="n">
        <v>1100</v>
      </c>
      <c r="J511" s="4" t="n">
        <v>26110</v>
      </c>
      <c r="K511" s="5" t="n">
        <v>23.7363636363636</v>
      </c>
    </row>
    <row r="512" customFormat="false" ht="13.5" hidden="false" customHeight="false" outlineLevel="0" collapsed="false">
      <c r="A512" s="2" t="n">
        <v>1197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03</v>
      </c>
      <c r="I512" s="4" t="n">
        <v>1100</v>
      </c>
      <c r="J512" s="4" t="n">
        <v>25110</v>
      </c>
      <c r="K512" s="5" t="n">
        <v>22.8272727272727</v>
      </c>
    </row>
    <row r="513" customFormat="false" ht="13.5" hidden="false" customHeight="false" outlineLevel="0" collapsed="false">
      <c r="A513" s="2" t="n">
        <v>1198</v>
      </c>
      <c r="B513" s="15" t="s">
        <v>87</v>
      </c>
      <c r="C513" s="15" t="s">
        <v>19</v>
      </c>
      <c r="D513" s="3" t="n">
        <v>0.847222222222222</v>
      </c>
      <c r="E513" s="3" t="n">
        <v>0.902777777777778</v>
      </c>
      <c r="G513" s="1" t="s">
        <v>226</v>
      </c>
      <c r="H513" s="15" t="s">
        <v>190</v>
      </c>
      <c r="I513" s="4" t="n">
        <v>960</v>
      </c>
      <c r="J513" s="4" t="n">
        <v>28610</v>
      </c>
      <c r="K513" s="5" t="n">
        <v>29.8020833333333</v>
      </c>
    </row>
    <row r="514" customFormat="false" ht="13.5" hidden="false" customHeight="false" outlineLevel="0" collapsed="false">
      <c r="A514" s="2" t="n">
        <v>1199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89</v>
      </c>
      <c r="I514" s="4" t="n">
        <v>820</v>
      </c>
      <c r="J514" s="4" t="n">
        <v>13210</v>
      </c>
      <c r="K514" s="5" t="n">
        <v>16.109756097561</v>
      </c>
    </row>
    <row r="515" customFormat="false" ht="13.5" hidden="false" customHeight="false" outlineLevel="0" collapsed="false">
      <c r="A515" s="2" t="n">
        <v>1200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191</v>
      </c>
      <c r="I515" s="4" t="n">
        <v>820</v>
      </c>
      <c r="J515" s="4" t="n">
        <v>14810</v>
      </c>
      <c r="K515" s="5" t="n">
        <v>18.0609756097561</v>
      </c>
    </row>
    <row r="516" customFormat="false" ht="13.5" hidden="false" customHeight="false" outlineLevel="0" collapsed="false">
      <c r="A516" s="2" t="n">
        <v>1201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22</v>
      </c>
      <c r="I516" s="4" t="n">
        <v>420</v>
      </c>
      <c r="J516" s="4" t="n">
        <v>9410</v>
      </c>
      <c r="K516" s="5" t="n">
        <v>22.4047619047619</v>
      </c>
    </row>
    <row r="517" customFormat="false" ht="13.5" hidden="false" customHeight="false" outlineLevel="0" collapsed="false">
      <c r="A517" s="2" t="n">
        <v>1202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192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203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3</v>
      </c>
      <c r="I518" s="4" t="n">
        <v>420</v>
      </c>
      <c r="J518" s="4" t="n">
        <v>11110</v>
      </c>
      <c r="K518" s="5" t="n">
        <v>26.452380952381</v>
      </c>
    </row>
    <row r="519" customFormat="false" ht="13.5" hidden="false" customHeight="false" outlineLevel="0" collapsed="false">
      <c r="A519" s="2" t="n">
        <v>1204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4</v>
      </c>
      <c r="I519" s="4" t="n">
        <v>420</v>
      </c>
      <c r="J519" s="4" t="n">
        <v>11610</v>
      </c>
      <c r="K519" s="5" t="n">
        <v>27.6428571428571</v>
      </c>
    </row>
    <row r="520" customFormat="false" ht="13.5" hidden="false" customHeight="false" outlineLevel="0" collapsed="false">
      <c r="A520" s="2" t="n">
        <v>1205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6</v>
      </c>
      <c r="I520" s="4" t="n">
        <v>1240</v>
      </c>
      <c r="J520" s="4" t="n">
        <v>41010</v>
      </c>
      <c r="K520" s="5" t="n">
        <v>33.0725806451613</v>
      </c>
    </row>
    <row r="521" customFormat="false" ht="13.5" hidden="false" customHeight="false" outlineLevel="0" collapsed="false">
      <c r="A521" s="2" t="n">
        <v>1206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7</v>
      </c>
      <c r="I521" s="4" t="n">
        <v>1100</v>
      </c>
      <c r="J521" s="4" t="n">
        <v>24610</v>
      </c>
      <c r="K521" s="5" t="n">
        <v>22.3727272727273</v>
      </c>
    </row>
    <row r="522" customFormat="false" ht="13.5" hidden="false" customHeight="false" outlineLevel="0" collapsed="false">
      <c r="A522" s="2" t="n">
        <v>1207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03</v>
      </c>
      <c r="I522" s="4" t="n">
        <v>1100</v>
      </c>
      <c r="J522" s="4" t="n">
        <v>22610</v>
      </c>
      <c r="K522" s="5" t="n">
        <v>20.5545454545455</v>
      </c>
    </row>
    <row r="523" customFormat="false" ht="13.5" hidden="false" customHeight="false" outlineLevel="0" collapsed="false">
      <c r="A523" s="2" t="n">
        <v>1208</v>
      </c>
      <c r="B523" s="15" t="s">
        <v>87</v>
      </c>
      <c r="C523" s="15" t="s">
        <v>19</v>
      </c>
      <c r="D523" s="3" t="n">
        <v>0.875</v>
      </c>
      <c r="E523" s="3" t="n">
        <v>0.930555555555555</v>
      </c>
      <c r="G523" s="1" t="s">
        <v>256</v>
      </c>
      <c r="H523" s="15" t="s">
        <v>190</v>
      </c>
      <c r="I523" s="4" t="n">
        <v>960</v>
      </c>
      <c r="J523" s="4" t="n">
        <v>28610</v>
      </c>
      <c r="K523" s="5" t="n">
        <v>29.8020833333333</v>
      </c>
    </row>
    <row r="524" customFormat="false" ht="13.5" hidden="false" customHeight="false" outlineLevel="0" collapsed="false">
      <c r="A524" s="2" t="n">
        <v>1209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56</v>
      </c>
      <c r="H524" s="15" t="s">
        <v>89</v>
      </c>
      <c r="I524" s="4" t="n">
        <v>820</v>
      </c>
      <c r="J524" s="4" t="n">
        <v>13210</v>
      </c>
      <c r="K524" s="5" t="n">
        <v>16.109756097561</v>
      </c>
    </row>
    <row r="525" customFormat="false" ht="13.5" hidden="false" customHeight="false" outlineLevel="0" collapsed="false">
      <c r="A525" s="2" t="n">
        <v>1210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56</v>
      </c>
      <c r="H525" s="15" t="s">
        <v>191</v>
      </c>
      <c r="I525" s="4" t="n">
        <v>820</v>
      </c>
      <c r="J525" s="4" t="n">
        <v>14810</v>
      </c>
      <c r="K525" s="5" t="n">
        <v>18.0609756097561</v>
      </c>
    </row>
    <row r="526" customFormat="false" ht="13.5" hidden="false" customHeight="false" outlineLevel="0" collapsed="false">
      <c r="A526" s="2" t="n">
        <v>1211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56</v>
      </c>
      <c r="H526" s="15" t="s">
        <v>22</v>
      </c>
      <c r="I526" s="4" t="n">
        <v>420</v>
      </c>
      <c r="J526" s="4" t="n">
        <v>9410</v>
      </c>
      <c r="K526" s="5" t="n">
        <v>22.4047619047619</v>
      </c>
    </row>
    <row r="527" customFormat="false" ht="13.5" hidden="false" customHeight="false" outlineLevel="0" collapsed="false">
      <c r="A527" s="2" t="n">
        <v>1212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56</v>
      </c>
      <c r="H527" s="15" t="s">
        <v>192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13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56</v>
      </c>
      <c r="H528" s="15" t="s">
        <v>193</v>
      </c>
      <c r="I528" s="4" t="n">
        <v>420</v>
      </c>
      <c r="J528" s="4" t="n">
        <v>11110</v>
      </c>
      <c r="K528" s="5" t="n">
        <v>26.452380952381</v>
      </c>
    </row>
    <row r="529" customFormat="false" ht="13.5" hidden="false" customHeight="false" outlineLevel="0" collapsed="false">
      <c r="A529" s="2" t="n">
        <v>1214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56</v>
      </c>
      <c r="H529" s="15" t="s">
        <v>194</v>
      </c>
      <c r="I529" s="4" t="n">
        <v>420</v>
      </c>
      <c r="J529" s="4" t="n">
        <v>11610</v>
      </c>
      <c r="K529" s="5" t="n">
        <v>27.6428571428571</v>
      </c>
    </row>
    <row r="530" customFormat="false" ht="13.5" hidden="false" customHeight="false" outlineLevel="0" collapsed="false">
      <c r="A530" s="2" t="n">
        <v>1215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56</v>
      </c>
      <c r="H530" s="15" t="s">
        <v>196</v>
      </c>
      <c r="I530" s="4" t="n">
        <v>1240</v>
      </c>
      <c r="J530" s="4" t="n">
        <v>41010</v>
      </c>
      <c r="K530" s="5" t="n">
        <v>33.0725806451613</v>
      </c>
    </row>
    <row r="531" customFormat="false" ht="13.5" hidden="false" customHeight="false" outlineLevel="0" collapsed="false">
      <c r="A531" s="2" t="n">
        <v>1216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56</v>
      </c>
      <c r="H531" s="15" t="s">
        <v>197</v>
      </c>
      <c r="I531" s="4" t="n">
        <v>1100</v>
      </c>
      <c r="J531" s="4" t="n">
        <v>24610</v>
      </c>
      <c r="K531" s="5" t="n">
        <v>22.3727272727273</v>
      </c>
    </row>
    <row r="532" customFormat="false" ht="13.5" hidden="false" customHeight="false" outlineLevel="0" collapsed="false">
      <c r="A532" s="2" t="n">
        <v>1217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56</v>
      </c>
      <c r="H532" s="15" t="s">
        <v>103</v>
      </c>
      <c r="I532" s="4" t="n">
        <v>1100</v>
      </c>
      <c r="J532" s="4" t="n">
        <v>22610</v>
      </c>
      <c r="K532" s="5" t="n">
        <v>20.5545454545455</v>
      </c>
    </row>
    <row r="533" customFormat="false" ht="13.5" hidden="false" customHeight="false" outlineLevel="0" collapsed="false">
      <c r="A533" s="2" t="n">
        <v>3933</v>
      </c>
      <c r="B533" s="15" t="s">
        <v>24</v>
      </c>
      <c r="C533" s="15" t="s">
        <v>19</v>
      </c>
      <c r="D533" s="3" t="n">
        <v>0.3125</v>
      </c>
      <c r="E533" s="3" t="n">
        <v>0.388888888888889</v>
      </c>
      <c r="G533" s="1" t="s">
        <v>228</v>
      </c>
      <c r="H533" s="15" t="s">
        <v>190</v>
      </c>
      <c r="I533" s="4" t="n">
        <v>1878</v>
      </c>
      <c r="J533" s="4" t="n">
        <v>42880</v>
      </c>
      <c r="K533" s="5" t="n">
        <v>22.8328008519702</v>
      </c>
    </row>
    <row r="534" customFormat="false" ht="13.5" hidden="false" customHeight="false" outlineLevel="0" collapsed="false">
      <c r="A534" s="2" t="n">
        <v>3934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22</v>
      </c>
      <c r="I534" s="4" t="n">
        <v>1508</v>
      </c>
      <c r="J534" s="4" t="n">
        <v>28480</v>
      </c>
      <c r="K534" s="5" t="n">
        <v>18.8859416445623</v>
      </c>
    </row>
    <row r="535" customFormat="false" ht="13.5" hidden="false" customHeight="false" outlineLevel="0" collapsed="false">
      <c r="A535" s="2" t="n">
        <v>3935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91</v>
      </c>
      <c r="I535" s="4" t="n">
        <v>1508</v>
      </c>
      <c r="J535" s="4" t="n">
        <v>38780</v>
      </c>
      <c r="K535" s="5" t="n">
        <v>25.7161803713528</v>
      </c>
    </row>
    <row r="536" customFormat="false" ht="13.5" hidden="false" customHeight="false" outlineLevel="0" collapsed="false">
      <c r="A536" s="2" t="n">
        <v>3936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22</v>
      </c>
      <c r="I536" s="4" t="n">
        <v>1108</v>
      </c>
      <c r="J536" s="4" t="n">
        <v>12480</v>
      </c>
      <c r="K536" s="5" t="n">
        <v>11.2635379061372</v>
      </c>
    </row>
    <row r="537" customFormat="false" ht="13.5" hidden="false" customHeight="false" outlineLevel="0" collapsed="false">
      <c r="A537" s="2" t="n">
        <v>3937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192</v>
      </c>
      <c r="I537" s="4" t="n">
        <v>1108</v>
      </c>
      <c r="J537" s="4" t="n">
        <v>17080</v>
      </c>
      <c r="K537" s="5" t="n">
        <v>15.4151624548736</v>
      </c>
    </row>
    <row r="538" customFormat="false" ht="13.5" hidden="false" customHeight="false" outlineLevel="0" collapsed="false">
      <c r="A538" s="2" t="n">
        <v>3938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3</v>
      </c>
      <c r="I538" s="4" t="n">
        <v>1108</v>
      </c>
      <c r="J538" s="4" t="n">
        <v>19480</v>
      </c>
      <c r="K538" s="5" t="n">
        <v>17.5812274368231</v>
      </c>
    </row>
    <row r="539" customFormat="false" ht="13.5" hidden="false" customHeight="false" outlineLevel="0" collapsed="false">
      <c r="A539" s="2" t="n">
        <v>3939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4</v>
      </c>
      <c r="I539" s="4" t="n">
        <v>1108</v>
      </c>
      <c r="J539" s="4" t="n">
        <v>23280</v>
      </c>
      <c r="K539" s="5" t="n">
        <v>21.0108303249097</v>
      </c>
    </row>
    <row r="540" customFormat="false" ht="13.5" hidden="false" customHeight="false" outlineLevel="0" collapsed="false">
      <c r="A540" s="2" t="n">
        <v>3940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5</v>
      </c>
      <c r="I540" s="4" t="n">
        <v>1108</v>
      </c>
      <c r="J540" s="4" t="n">
        <v>24880</v>
      </c>
      <c r="K540" s="5" t="n">
        <v>22.4548736462094</v>
      </c>
    </row>
    <row r="541" customFormat="false" ht="13.5" hidden="false" customHeight="false" outlineLevel="0" collapsed="false">
      <c r="A541" s="2" t="n">
        <v>3941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6</v>
      </c>
      <c r="I541" s="4" t="n">
        <v>2617</v>
      </c>
      <c r="J541" s="4" t="n">
        <v>54980</v>
      </c>
      <c r="K541" s="5" t="n">
        <v>21.0087886893389</v>
      </c>
    </row>
    <row r="542" customFormat="false" ht="13.5" hidden="false" customHeight="false" outlineLevel="0" collapsed="false">
      <c r="A542" s="2" t="n">
        <v>3942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7</v>
      </c>
      <c r="I542" s="4" t="n">
        <v>2247</v>
      </c>
      <c r="J542" s="4" t="n">
        <v>39480</v>
      </c>
      <c r="K542" s="5" t="n">
        <v>17.5700934579439</v>
      </c>
    </row>
    <row r="543" customFormat="false" ht="13.5" hidden="false" customHeight="false" outlineLevel="0" collapsed="false">
      <c r="A543" s="2" t="n">
        <v>3943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03</v>
      </c>
      <c r="I543" s="4" t="n">
        <v>2247</v>
      </c>
      <c r="J543" s="4" t="n">
        <v>34280</v>
      </c>
      <c r="K543" s="5" t="n">
        <v>15.2558967512239</v>
      </c>
    </row>
    <row r="544" customFormat="false" ht="13.5" hidden="false" customHeight="false" outlineLevel="0" collapsed="false">
      <c r="A544" s="2" t="n">
        <v>3944</v>
      </c>
      <c r="B544" s="15" t="s">
        <v>24</v>
      </c>
      <c r="C544" s="15" t="s">
        <v>19</v>
      </c>
      <c r="D544" s="3" t="n">
        <v>0.461805555555556</v>
      </c>
      <c r="E544" s="3" t="n">
        <v>0.541666666666667</v>
      </c>
      <c r="G544" s="1" t="s">
        <v>229</v>
      </c>
      <c r="H544" s="15" t="s">
        <v>190</v>
      </c>
      <c r="I544" s="4" t="n">
        <v>1878</v>
      </c>
      <c r="J544" s="4" t="n">
        <v>42880</v>
      </c>
      <c r="K544" s="5" t="n">
        <v>22.8328008519702</v>
      </c>
    </row>
    <row r="545" customFormat="false" ht="13.5" hidden="false" customHeight="false" outlineLevel="0" collapsed="false">
      <c r="A545" s="2" t="n">
        <v>3945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22</v>
      </c>
      <c r="I545" s="4" t="n">
        <v>1508</v>
      </c>
      <c r="J545" s="4" t="n">
        <v>22580</v>
      </c>
      <c r="K545" s="5" t="n">
        <v>14.973474801061</v>
      </c>
    </row>
    <row r="546" customFormat="false" ht="13.5" hidden="false" customHeight="false" outlineLevel="0" collapsed="false">
      <c r="A546" s="2" t="n">
        <v>3946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91</v>
      </c>
      <c r="I546" s="4" t="n">
        <v>1508</v>
      </c>
      <c r="J546" s="4" t="n">
        <v>38780</v>
      </c>
      <c r="K546" s="5" t="n">
        <v>25.7161803713528</v>
      </c>
    </row>
    <row r="547" customFormat="false" ht="13.5" hidden="false" customHeight="false" outlineLevel="0" collapsed="false">
      <c r="A547" s="2" t="n">
        <v>3947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22</v>
      </c>
      <c r="I547" s="4" t="n">
        <v>1108</v>
      </c>
      <c r="J547" s="4" t="n">
        <v>11580</v>
      </c>
      <c r="K547" s="5" t="n">
        <v>10.4512635379061</v>
      </c>
    </row>
    <row r="548" customFormat="false" ht="13.5" hidden="false" customHeight="false" outlineLevel="0" collapsed="false">
      <c r="A548" s="2" t="n">
        <v>3948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192</v>
      </c>
      <c r="I548" s="4" t="n">
        <v>1108</v>
      </c>
      <c r="J548" s="4" t="n">
        <v>13480</v>
      </c>
      <c r="K548" s="5" t="n">
        <v>12.1660649819495</v>
      </c>
    </row>
    <row r="549" customFormat="false" ht="13.5" hidden="false" customHeight="false" outlineLevel="0" collapsed="false">
      <c r="A549" s="2" t="n">
        <v>3949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3</v>
      </c>
      <c r="I549" s="4" t="n">
        <v>1108</v>
      </c>
      <c r="J549" s="4" t="n">
        <v>15380</v>
      </c>
      <c r="K549" s="5" t="n">
        <v>13.8808664259928</v>
      </c>
    </row>
    <row r="550" customFormat="false" ht="13.5" hidden="false" customHeight="false" outlineLevel="0" collapsed="false">
      <c r="A550" s="2" t="n">
        <v>3950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4</v>
      </c>
      <c r="I550" s="4" t="n">
        <v>1108</v>
      </c>
      <c r="J550" s="4" t="n">
        <v>18580</v>
      </c>
      <c r="K550" s="5" t="n">
        <v>16.7689530685921</v>
      </c>
    </row>
    <row r="551" customFormat="false" ht="13.5" hidden="false" customHeight="false" outlineLevel="0" collapsed="false">
      <c r="A551" s="2" t="n">
        <v>3951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5</v>
      </c>
      <c r="I551" s="4" t="n">
        <v>1108</v>
      </c>
      <c r="J551" s="4" t="n">
        <v>19780</v>
      </c>
      <c r="K551" s="5" t="n">
        <v>17.8519855595668</v>
      </c>
    </row>
    <row r="552" customFormat="false" ht="13.5" hidden="false" customHeight="false" outlineLevel="0" collapsed="false">
      <c r="A552" s="2" t="n">
        <v>3952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6</v>
      </c>
      <c r="I552" s="4" t="n">
        <v>2617</v>
      </c>
      <c r="J552" s="4" t="n">
        <v>54980</v>
      </c>
      <c r="K552" s="5" t="n">
        <v>21.0087886893389</v>
      </c>
    </row>
    <row r="553" customFormat="false" ht="13.5" hidden="false" customHeight="false" outlineLevel="0" collapsed="false">
      <c r="A553" s="2" t="n">
        <v>3953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7</v>
      </c>
      <c r="I553" s="4" t="n">
        <v>2247</v>
      </c>
      <c r="J553" s="4" t="n">
        <v>37980</v>
      </c>
      <c r="K553" s="5" t="n">
        <v>16.9025367156208</v>
      </c>
    </row>
    <row r="554" customFormat="false" ht="13.5" hidden="false" customHeight="false" outlineLevel="0" collapsed="false">
      <c r="A554" s="2" t="n">
        <v>3954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03</v>
      </c>
      <c r="I554" s="4" t="n">
        <v>2247</v>
      </c>
      <c r="J554" s="4" t="n">
        <v>29580</v>
      </c>
      <c r="K554" s="5" t="n">
        <v>13.1642189586115</v>
      </c>
    </row>
    <row r="555" customFormat="false" ht="13.5" hidden="false" customHeight="false" outlineLevel="0" collapsed="false">
      <c r="A555" s="2" t="n">
        <v>3955</v>
      </c>
      <c r="B555" s="15" t="s">
        <v>24</v>
      </c>
      <c r="C555" s="15" t="s">
        <v>19</v>
      </c>
      <c r="D555" s="3" t="n">
        <v>0.770833333333333</v>
      </c>
      <c r="E555" s="3" t="n">
        <v>0.850694444444445</v>
      </c>
      <c r="G555" s="1" t="s">
        <v>230</v>
      </c>
      <c r="H555" s="15" t="s">
        <v>190</v>
      </c>
      <c r="I555" s="4" t="n">
        <v>1878</v>
      </c>
      <c r="J555" s="4" t="n">
        <v>42880</v>
      </c>
      <c r="K555" s="5" t="n">
        <v>22.8328008519702</v>
      </c>
    </row>
    <row r="556" customFormat="false" ht="13.5" hidden="false" customHeight="false" outlineLevel="0" collapsed="false">
      <c r="A556" s="2" t="n">
        <v>3956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22</v>
      </c>
      <c r="I556" s="4" t="n">
        <v>1508</v>
      </c>
      <c r="J556" s="4" t="n">
        <v>37280</v>
      </c>
      <c r="K556" s="5" t="n">
        <v>24.7214854111406</v>
      </c>
    </row>
    <row r="557" customFormat="false" ht="13.5" hidden="false" customHeight="false" outlineLevel="0" collapsed="false">
      <c r="A557" s="2" t="n">
        <v>3957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91</v>
      </c>
      <c r="I557" s="4" t="n">
        <v>1508</v>
      </c>
      <c r="J557" s="4" t="n">
        <v>38780</v>
      </c>
      <c r="K557" s="5" t="n">
        <v>25.7161803713528</v>
      </c>
    </row>
    <row r="558" customFormat="false" ht="13.5" hidden="false" customHeight="false" outlineLevel="0" collapsed="false">
      <c r="A558" s="2" t="n">
        <v>3958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22</v>
      </c>
      <c r="I558" s="4" t="n">
        <v>1108</v>
      </c>
      <c r="J558" s="4" t="n">
        <v>15180</v>
      </c>
      <c r="K558" s="5" t="n">
        <v>13.7003610108303</v>
      </c>
    </row>
    <row r="559" customFormat="false" ht="13.5" hidden="false" customHeight="false" outlineLevel="0" collapsed="false">
      <c r="A559" s="2" t="n">
        <v>3959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192</v>
      </c>
      <c r="I559" s="4" t="n">
        <v>1108</v>
      </c>
      <c r="J559" s="4" t="n">
        <v>20480</v>
      </c>
      <c r="K559" s="5" t="n">
        <v>18.4837545126354</v>
      </c>
    </row>
    <row r="560" customFormat="false" ht="13.5" hidden="false" customHeight="false" outlineLevel="0" collapsed="false">
      <c r="A560" s="2" t="n">
        <v>3960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3</v>
      </c>
      <c r="I560" s="4" t="n">
        <v>1108</v>
      </c>
      <c r="J560" s="4" t="n">
        <v>23080</v>
      </c>
      <c r="K560" s="5" t="n">
        <v>20.8303249097473</v>
      </c>
    </row>
    <row r="561" customFormat="false" ht="13.5" hidden="false" customHeight="false" outlineLevel="0" collapsed="false">
      <c r="A561" s="2" t="n">
        <v>3961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4</v>
      </c>
      <c r="I561" s="4" t="n">
        <v>1108</v>
      </c>
      <c r="J561" s="4" t="n">
        <v>27480</v>
      </c>
      <c r="K561" s="5" t="n">
        <v>24.8014440433213</v>
      </c>
    </row>
    <row r="562" customFormat="false" ht="13.5" hidden="false" customHeight="false" outlineLevel="0" collapsed="false">
      <c r="A562" s="2" t="n">
        <v>3962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5</v>
      </c>
      <c r="I562" s="4" t="n">
        <v>1108</v>
      </c>
      <c r="J562" s="4" t="n">
        <v>29280</v>
      </c>
      <c r="K562" s="5" t="n">
        <v>26.4259927797834</v>
      </c>
    </row>
    <row r="563" customFormat="false" ht="13.5" hidden="false" customHeight="false" outlineLevel="0" collapsed="false">
      <c r="A563" s="2" t="n">
        <v>3963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6</v>
      </c>
      <c r="I563" s="4" t="n">
        <v>2617</v>
      </c>
      <c r="J563" s="4" t="n">
        <v>54980</v>
      </c>
      <c r="K563" s="5" t="n">
        <v>21.0087886893389</v>
      </c>
    </row>
    <row r="564" customFormat="false" ht="13.5" hidden="false" customHeight="false" outlineLevel="0" collapsed="false">
      <c r="A564" s="2" t="n">
        <v>3964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7</v>
      </c>
      <c r="I564" s="4" t="n">
        <v>2247</v>
      </c>
      <c r="J564" s="4" t="n">
        <v>47280</v>
      </c>
      <c r="K564" s="5" t="n">
        <v>21.041388518024</v>
      </c>
    </row>
    <row r="565" customFormat="false" ht="13.5" hidden="false" customHeight="false" outlineLevel="0" collapsed="false">
      <c r="A565" s="2" t="n">
        <v>3965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03</v>
      </c>
      <c r="I565" s="4" t="n">
        <v>2247</v>
      </c>
      <c r="J565" s="4" t="n">
        <v>37980</v>
      </c>
      <c r="K565" s="5" t="n">
        <v>16.9025367156208</v>
      </c>
    </row>
    <row r="566" customFormat="false" ht="13.5" hidden="false" customHeight="false" outlineLevel="0" collapsed="false">
      <c r="A566" s="2" t="n">
        <v>3966</v>
      </c>
      <c r="B566" s="15" t="s">
        <v>24</v>
      </c>
      <c r="C566" s="15" t="s">
        <v>19</v>
      </c>
      <c r="D566" s="3" t="n">
        <v>0.822916666666667</v>
      </c>
      <c r="E566" s="3" t="n">
        <v>0.899305555555555</v>
      </c>
      <c r="G566" s="1" t="s">
        <v>231</v>
      </c>
      <c r="H566" s="15" t="s">
        <v>190</v>
      </c>
      <c r="I566" s="4" t="n">
        <v>1878</v>
      </c>
      <c r="J566" s="4" t="n">
        <v>42880</v>
      </c>
      <c r="K566" s="5" t="n">
        <v>22.8328008519702</v>
      </c>
    </row>
    <row r="567" customFormat="false" ht="13.5" hidden="false" customHeight="false" outlineLevel="0" collapsed="false">
      <c r="A567" s="2" t="n">
        <v>3967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22</v>
      </c>
      <c r="I567" s="4" t="n">
        <v>1508</v>
      </c>
      <c r="J567" s="4" t="n">
        <v>37280</v>
      </c>
      <c r="K567" s="5" t="n">
        <v>24.7214854111406</v>
      </c>
    </row>
    <row r="568" customFormat="false" ht="13.5" hidden="false" customHeight="false" outlineLevel="0" collapsed="false">
      <c r="A568" s="2" t="n">
        <v>3968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91</v>
      </c>
      <c r="I568" s="4" t="n">
        <v>1508</v>
      </c>
      <c r="J568" s="4" t="n">
        <v>38780</v>
      </c>
      <c r="K568" s="5" t="n">
        <v>25.7161803713528</v>
      </c>
    </row>
    <row r="569" customFormat="false" ht="13.5" hidden="false" customHeight="false" outlineLevel="0" collapsed="false">
      <c r="A569" s="2" t="n">
        <v>3969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22</v>
      </c>
      <c r="I569" s="4" t="n">
        <v>1108</v>
      </c>
      <c r="J569" s="4" t="n">
        <v>14680</v>
      </c>
      <c r="K569" s="5" t="n">
        <v>13.2490974729242</v>
      </c>
    </row>
    <row r="570" customFormat="false" ht="13.5" hidden="false" customHeight="false" outlineLevel="0" collapsed="false">
      <c r="A570" s="2" t="n">
        <v>3970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192</v>
      </c>
      <c r="I570" s="4" t="n">
        <v>1108</v>
      </c>
      <c r="J570" s="4" t="n">
        <v>19780</v>
      </c>
      <c r="K570" s="5" t="n">
        <v>17.8519855595668</v>
      </c>
    </row>
    <row r="571" customFormat="false" ht="13.5" hidden="false" customHeight="false" outlineLevel="0" collapsed="false">
      <c r="A571" s="2" t="n">
        <v>3971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3</v>
      </c>
      <c r="I571" s="4" t="n">
        <v>1108</v>
      </c>
      <c r="J571" s="4" t="n">
        <v>22380</v>
      </c>
      <c r="K571" s="5" t="n">
        <v>20.1985559566787</v>
      </c>
    </row>
    <row r="572" customFormat="false" ht="13.5" hidden="false" customHeight="false" outlineLevel="0" collapsed="false">
      <c r="A572" s="2" t="n">
        <v>3972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4</v>
      </c>
      <c r="I572" s="4" t="n">
        <v>1108</v>
      </c>
      <c r="J572" s="4" t="n">
        <v>26580</v>
      </c>
      <c r="K572" s="5" t="n">
        <v>23.9891696750903</v>
      </c>
    </row>
    <row r="573" customFormat="false" ht="13.5" hidden="false" customHeight="false" outlineLevel="0" collapsed="false">
      <c r="A573" s="2" t="n">
        <v>3973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5</v>
      </c>
      <c r="I573" s="4" t="n">
        <v>1108</v>
      </c>
      <c r="J573" s="4" t="n">
        <v>28280</v>
      </c>
      <c r="K573" s="5" t="n">
        <v>25.5234657039711</v>
      </c>
    </row>
    <row r="574" customFormat="false" ht="13.5" hidden="false" customHeight="false" outlineLevel="0" collapsed="false">
      <c r="A574" s="2" t="n">
        <v>3974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6</v>
      </c>
      <c r="I574" s="4" t="n">
        <v>2617</v>
      </c>
      <c r="J574" s="4" t="n">
        <v>54980</v>
      </c>
      <c r="K574" s="5" t="n">
        <v>21.0087886893389</v>
      </c>
    </row>
    <row r="575" customFormat="false" ht="13.5" hidden="false" customHeight="false" outlineLevel="0" collapsed="false">
      <c r="A575" s="2" t="n">
        <v>3975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7</v>
      </c>
      <c r="I575" s="4" t="n">
        <v>2247</v>
      </c>
      <c r="J575" s="4" t="n">
        <v>47280</v>
      </c>
      <c r="K575" s="5" t="n">
        <v>21.041388518024</v>
      </c>
    </row>
    <row r="576" customFormat="false" ht="13.5" hidden="false" customHeight="false" outlineLevel="0" collapsed="false">
      <c r="A576" s="2" t="n">
        <v>3976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03</v>
      </c>
      <c r="I576" s="4" t="n">
        <v>2247</v>
      </c>
      <c r="J576" s="4" t="n">
        <v>37580</v>
      </c>
      <c r="K576" s="5" t="n">
        <v>16.7245215843347</v>
      </c>
    </row>
    <row r="577" customFormat="false" ht="13.5" hidden="false" customHeight="false" outlineLevel="0" collapsed="false">
      <c r="A577" s="2" t="n">
        <v>4275</v>
      </c>
      <c r="B577" s="15" t="s">
        <v>28</v>
      </c>
      <c r="C577" s="15" t="s">
        <v>19</v>
      </c>
      <c r="D577" s="3" t="n">
        <v>0.579861111111111</v>
      </c>
      <c r="E577" s="3" t="n">
        <v>0.663194444444444</v>
      </c>
      <c r="G577" s="1" t="s">
        <v>232</v>
      </c>
      <c r="H577" s="15" t="s">
        <v>190</v>
      </c>
      <c r="I577" s="4" t="n">
        <v>2212</v>
      </c>
      <c r="J577" s="4" t="n">
        <v>54640</v>
      </c>
      <c r="K577" s="5" t="n">
        <v>24.7016274864376</v>
      </c>
    </row>
    <row r="578" customFormat="false" ht="13.5" hidden="false" customHeight="false" outlineLevel="0" collapsed="false">
      <c r="A578" s="2" t="n">
        <v>4276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22</v>
      </c>
      <c r="I578" s="4" t="n">
        <v>1759</v>
      </c>
      <c r="J578" s="4" t="n">
        <v>47040</v>
      </c>
      <c r="K578" s="5" t="n">
        <v>26.7424673109721</v>
      </c>
    </row>
    <row r="579" customFormat="false" ht="13.5" hidden="false" customHeight="false" outlineLevel="0" collapsed="false">
      <c r="A579" s="2" t="n">
        <v>4277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91</v>
      </c>
      <c r="I579" s="4" t="n">
        <v>1759</v>
      </c>
      <c r="J579" s="4" t="n">
        <v>47140</v>
      </c>
      <c r="K579" s="5" t="n">
        <v>26.7993177942013</v>
      </c>
    </row>
    <row r="580" customFormat="false" ht="13.5" hidden="false" customHeight="false" outlineLevel="0" collapsed="false">
      <c r="A580" s="2" t="n">
        <v>4278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22</v>
      </c>
      <c r="I580" s="4" t="n">
        <v>1359</v>
      </c>
      <c r="J580" s="4" t="n">
        <v>13240</v>
      </c>
      <c r="K580" s="5" t="n">
        <v>9.74245768947756</v>
      </c>
    </row>
    <row r="581" customFormat="false" ht="13.5" hidden="false" customHeight="false" outlineLevel="0" collapsed="false">
      <c r="A581" s="2" t="n">
        <v>4279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192</v>
      </c>
      <c r="I581" s="4" t="n">
        <v>1359</v>
      </c>
      <c r="J581" s="4" t="n">
        <v>22640</v>
      </c>
      <c r="K581" s="5" t="n">
        <v>16.6593083149375</v>
      </c>
    </row>
    <row r="582" customFormat="false" ht="13.5" hidden="false" customHeight="false" outlineLevel="0" collapsed="false">
      <c r="A582" s="2" t="n">
        <v>4280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3</v>
      </c>
      <c r="I582" s="4" t="n">
        <v>1359</v>
      </c>
      <c r="J582" s="4" t="n">
        <v>27540</v>
      </c>
      <c r="K582" s="5" t="n">
        <v>20.2649006622517</v>
      </c>
    </row>
    <row r="583" customFormat="false" ht="13.5" hidden="false" customHeight="false" outlineLevel="0" collapsed="false">
      <c r="A583" s="2" t="n">
        <v>4281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4</v>
      </c>
      <c r="I583" s="4" t="n">
        <v>1359</v>
      </c>
      <c r="J583" s="4" t="n">
        <v>35240</v>
      </c>
      <c r="K583" s="5" t="n">
        <v>25.9308314937454</v>
      </c>
    </row>
    <row r="584" customFormat="false" ht="13.5" hidden="false" customHeight="false" outlineLevel="0" collapsed="false">
      <c r="A584" s="2" t="n">
        <v>4282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5</v>
      </c>
      <c r="I584" s="4" t="n">
        <v>1359</v>
      </c>
      <c r="J584" s="4" t="n">
        <v>38440</v>
      </c>
      <c r="K584" s="5" t="n">
        <v>28.2855040470935</v>
      </c>
    </row>
    <row r="585" customFormat="false" ht="13.5" hidden="false" customHeight="false" outlineLevel="0" collapsed="false">
      <c r="A585" s="2" t="n">
        <v>4283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6</v>
      </c>
      <c r="I585" s="4" t="n">
        <v>3118</v>
      </c>
      <c r="J585" s="4" t="n">
        <v>68140</v>
      </c>
      <c r="K585" s="5" t="n">
        <v>21.8537524053881</v>
      </c>
    </row>
    <row r="586" customFormat="false" ht="13.5" hidden="false" customHeight="false" outlineLevel="0" collapsed="false">
      <c r="A586" s="2" t="n">
        <v>4284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7</v>
      </c>
      <c r="I586" s="4" t="n">
        <v>2665</v>
      </c>
      <c r="J586" s="4" t="n">
        <v>55340</v>
      </c>
      <c r="K586" s="5" t="n">
        <v>20.765478424015</v>
      </c>
    </row>
    <row r="587" customFormat="false" ht="13.5" hidden="false" customHeight="false" outlineLevel="0" collapsed="false">
      <c r="A587" s="2" t="n">
        <v>4285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03</v>
      </c>
      <c r="I587" s="4" t="n">
        <v>2665</v>
      </c>
      <c r="J587" s="4" t="n">
        <v>44940</v>
      </c>
      <c r="K587" s="5" t="n">
        <v>16.8630393996248</v>
      </c>
    </row>
    <row r="588" customFormat="false" ht="13.5" hidden="false" customHeight="false" outlineLevel="0" collapsed="false">
      <c r="A588" s="2" t="n">
        <v>4372</v>
      </c>
      <c r="B588" s="15" t="s">
        <v>30</v>
      </c>
      <c r="C588" s="15" t="s">
        <v>19</v>
      </c>
      <c r="D588" s="3" t="n">
        <v>0.555555555555556</v>
      </c>
      <c r="E588" s="3" t="n">
        <v>0.645833333333333</v>
      </c>
      <c r="G588" s="1" t="s">
        <v>233</v>
      </c>
      <c r="H588" s="15" t="s">
        <v>190</v>
      </c>
      <c r="I588" s="4" t="n">
        <v>2338</v>
      </c>
      <c r="J588" s="4" t="n">
        <v>58140</v>
      </c>
      <c r="K588" s="5" t="n">
        <v>24.8674080410607</v>
      </c>
    </row>
    <row r="589" customFormat="false" ht="13.5" hidden="false" customHeight="false" outlineLevel="0" collapsed="false">
      <c r="A589" s="2" t="n">
        <v>4373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22</v>
      </c>
      <c r="I589" s="4" t="n">
        <v>1853</v>
      </c>
      <c r="J589" s="4" t="n">
        <v>52740</v>
      </c>
      <c r="K589" s="5" t="n">
        <v>28.461953588775</v>
      </c>
    </row>
    <row r="590" customFormat="false" ht="13.5" hidden="false" customHeight="false" outlineLevel="0" collapsed="false">
      <c r="A590" s="2" t="n">
        <v>4374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91</v>
      </c>
      <c r="I590" s="4" t="n">
        <v>1853</v>
      </c>
      <c r="J590" s="4" t="n">
        <v>53240</v>
      </c>
      <c r="K590" s="5" t="n">
        <v>28.7317862924987</v>
      </c>
    </row>
    <row r="591" customFormat="false" ht="13.5" hidden="false" customHeight="false" outlineLevel="0" collapsed="false">
      <c r="A591" s="2" t="n">
        <v>4375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22</v>
      </c>
      <c r="I591" s="4" t="n">
        <v>1453</v>
      </c>
      <c r="J591" s="4" t="n">
        <v>14640</v>
      </c>
      <c r="K591" s="5" t="n">
        <v>10.0757054370268</v>
      </c>
    </row>
    <row r="592" customFormat="false" ht="13.5" hidden="false" customHeight="false" outlineLevel="0" collapsed="false">
      <c r="A592" s="2" t="n">
        <v>4376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192</v>
      </c>
      <c r="I592" s="4" t="n">
        <v>1453</v>
      </c>
      <c r="J592" s="4" t="n">
        <v>25640</v>
      </c>
      <c r="K592" s="5" t="n">
        <v>17.6462491397109</v>
      </c>
    </row>
    <row r="593" customFormat="false" ht="13.5" hidden="false" customHeight="false" outlineLevel="0" collapsed="false">
      <c r="A593" s="2" t="n">
        <v>4377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3</v>
      </c>
      <c r="I593" s="4" t="n">
        <v>1453</v>
      </c>
      <c r="J593" s="4" t="n">
        <v>31340</v>
      </c>
      <c r="K593" s="5" t="n">
        <v>21.5691672401927</v>
      </c>
    </row>
    <row r="594" customFormat="false" ht="13.5" hidden="false" customHeight="false" outlineLevel="0" collapsed="false">
      <c r="A594" s="2" t="n">
        <v>4378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4</v>
      </c>
      <c r="I594" s="4" t="n">
        <v>1453</v>
      </c>
      <c r="J594" s="4" t="n">
        <v>40440</v>
      </c>
      <c r="K594" s="5" t="n">
        <v>27.8320715760496</v>
      </c>
    </row>
    <row r="595" customFormat="false" ht="13.5" hidden="false" customHeight="false" outlineLevel="0" collapsed="false">
      <c r="A595" s="2" t="n">
        <v>4379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5</v>
      </c>
      <c r="I595" s="4" t="n">
        <v>1453</v>
      </c>
      <c r="J595" s="4" t="n">
        <v>44240</v>
      </c>
      <c r="K595" s="5" t="n">
        <v>30.4473503097041</v>
      </c>
    </row>
    <row r="596" customFormat="false" ht="13.5" hidden="false" customHeight="false" outlineLevel="0" collapsed="false">
      <c r="A596" s="2" t="n">
        <v>4380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6</v>
      </c>
      <c r="I596" s="4" t="n">
        <v>3307</v>
      </c>
      <c r="J596" s="4" t="n">
        <v>71840</v>
      </c>
      <c r="K596" s="5" t="n">
        <v>21.7236165709102</v>
      </c>
    </row>
    <row r="597" customFormat="false" ht="13.5" hidden="false" customHeight="false" outlineLevel="0" collapsed="false">
      <c r="A597" s="2" t="n">
        <v>4381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7</v>
      </c>
      <c r="I597" s="4" t="n">
        <v>2822</v>
      </c>
      <c r="J597" s="4" t="n">
        <v>61040</v>
      </c>
      <c r="K597" s="5" t="n">
        <v>21.6300496102055</v>
      </c>
    </row>
    <row r="598" customFormat="false" ht="13.5" hidden="false" customHeight="false" outlineLevel="0" collapsed="false">
      <c r="A598" s="2" t="n">
        <v>4382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03</v>
      </c>
      <c r="I598" s="4" t="n">
        <v>2822</v>
      </c>
      <c r="J598" s="4" t="n">
        <v>47040</v>
      </c>
      <c r="K598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4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1310</v>
      </c>
      <c r="K3" s="5" t="n">
        <v>11.3213213213213</v>
      </c>
    </row>
    <row r="4" customFormat="false" ht="13.5" hidden="false" customHeight="false" outlineLevel="0" collapsed="false">
      <c r="A4" s="2" t="n">
        <v>263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3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642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46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910</v>
      </c>
      <c r="K7" s="5" t="n">
        <v>10.9209209209209</v>
      </c>
    </row>
    <row r="8" customFormat="false" ht="13.5" hidden="false" customHeight="false" outlineLevel="0" collapsed="false">
      <c r="A8" s="2" t="n">
        <v>2653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55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116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63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258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65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73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75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82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89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259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97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260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99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06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310</v>
      </c>
      <c r="K18" s="5" t="n">
        <v>17.4512195121951</v>
      </c>
    </row>
    <row r="19" customFormat="false" ht="13.5" hidden="false" customHeight="false" outlineLevel="0" collapsed="false">
      <c r="A19" s="2" t="n">
        <v>2713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310</v>
      </c>
      <c r="K19" s="5" t="n">
        <v>17.4512195121951</v>
      </c>
    </row>
    <row r="20" customFormat="false" ht="13.5" hidden="false" customHeight="false" outlineLevel="0" collapsed="false">
      <c r="A20" s="2" t="n">
        <v>2721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23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310</v>
      </c>
      <c r="K21" s="5" t="n">
        <v>17.4512195121951</v>
      </c>
    </row>
    <row r="22" customFormat="false" ht="13.5" hidden="false" customHeight="false" outlineLevel="0" collapsed="false">
      <c r="A22" s="2" t="n">
        <v>2731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710</v>
      </c>
      <c r="K22" s="5" t="n">
        <v>21.5545454545455</v>
      </c>
    </row>
    <row r="23" customFormat="false" ht="13.5" hidden="false" customHeight="false" outlineLevel="0" collapsed="false">
      <c r="A23" s="2" t="n">
        <v>2735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1980</v>
      </c>
      <c r="K23" s="5" t="n">
        <v>10.812274368231</v>
      </c>
    </row>
    <row r="24" customFormat="false" ht="13.5" hidden="false" customHeight="false" outlineLevel="0" collapsed="false">
      <c r="A24" s="2" t="n">
        <v>2742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4580</v>
      </c>
      <c r="K24" s="5" t="n">
        <v>15.3894080996885</v>
      </c>
    </row>
    <row r="25" customFormat="false" ht="13.5" hidden="false" customHeight="false" outlineLevel="0" collapsed="false">
      <c r="A25" s="2" t="n">
        <v>2746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5" hidden="false" customHeight="false" outlineLevel="0" collapsed="false">
      <c r="A26" s="2" t="n">
        <v>2753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3980</v>
      </c>
      <c r="K26" s="5" t="n">
        <v>15.1223854027592</v>
      </c>
    </row>
    <row r="27" customFormat="false" ht="13.5" hidden="false" customHeight="false" outlineLevel="0" collapsed="false">
      <c r="A27" s="2" t="n">
        <v>2757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64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68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2480</v>
      </c>
      <c r="K29" s="5" t="n">
        <v>11.2635379061372</v>
      </c>
    </row>
    <row r="30" customFormat="false" ht="13.5" hidden="false" customHeight="false" outlineLevel="0" collapsed="false">
      <c r="A30" s="2" t="n">
        <v>2775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280</v>
      </c>
      <c r="K30" s="5" t="n">
        <v>15.2558967512239</v>
      </c>
    </row>
    <row r="31" customFormat="false" ht="13.5" hidden="false" customHeight="false" outlineLevel="0" collapsed="false">
      <c r="A31" s="2" t="n">
        <v>2779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86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90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97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4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1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5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2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66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7510</v>
      </c>
      <c r="K40" s="5" t="n">
        <v>17.5275275275275</v>
      </c>
    </row>
    <row r="41" customFormat="false" ht="13.5" hidden="false" customHeight="false" outlineLevel="0" collapsed="false">
      <c r="A41" s="2" t="n">
        <v>473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37510</v>
      </c>
      <c r="K41" s="5" t="n">
        <v>18.1646489104116</v>
      </c>
    </row>
    <row r="42" customFormat="false" ht="13.5" hidden="false" customHeight="false" outlineLevel="0" collapsed="false">
      <c r="A42" s="2" t="n">
        <v>1143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2610</v>
      </c>
      <c r="K42" s="5" t="n">
        <v>15.3780487804878</v>
      </c>
    </row>
    <row r="43" customFormat="false" ht="13.5" hidden="false" customHeight="false" outlineLevel="0" collapsed="false">
      <c r="A43" s="2" t="n">
        <v>1151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2310</v>
      </c>
      <c r="K43" s="5" t="n">
        <v>20.2818181818182</v>
      </c>
    </row>
    <row r="44" customFormat="false" ht="13.5" hidden="false" customHeight="false" outlineLevel="0" collapsed="false">
      <c r="A44" s="2" t="n">
        <v>1153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2610</v>
      </c>
      <c r="K44" s="5" t="n">
        <v>15.3780487804878</v>
      </c>
    </row>
    <row r="45" customFormat="false" ht="13.5" hidden="false" customHeight="false" outlineLevel="0" collapsed="false">
      <c r="A45" s="2" t="n">
        <v>1160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2910</v>
      </c>
      <c r="K45" s="5" t="n">
        <v>15.7439024390244</v>
      </c>
    </row>
    <row r="46" customFormat="false" ht="13.5" hidden="false" customHeight="false" outlineLevel="0" collapsed="false">
      <c r="A46" s="2" t="n">
        <v>1167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117</v>
      </c>
      <c r="H46" s="15" t="s">
        <v>89</v>
      </c>
      <c r="I46" s="4" t="n">
        <v>820</v>
      </c>
      <c r="J46" s="4" t="n">
        <v>12910</v>
      </c>
      <c r="K46" s="5" t="n">
        <v>15.7439024390244</v>
      </c>
    </row>
    <row r="47" customFormat="false" ht="13.5" hidden="false" customHeight="false" outlineLevel="0" collapsed="false">
      <c r="A47" s="2" t="n">
        <v>1175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261</v>
      </c>
      <c r="H47" s="15" t="s">
        <v>103</v>
      </c>
      <c r="I47" s="4" t="n">
        <v>1100</v>
      </c>
      <c r="J47" s="4" t="n">
        <v>22310</v>
      </c>
      <c r="K47" s="5" t="n">
        <v>20.2818181818182</v>
      </c>
    </row>
    <row r="48" customFormat="false" ht="13.5" hidden="false" customHeight="false" outlineLevel="0" collapsed="false">
      <c r="A48" s="2" t="n">
        <v>1177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2910</v>
      </c>
      <c r="K48" s="5" t="n">
        <v>15.7439024390244</v>
      </c>
    </row>
    <row r="49" customFormat="false" ht="13.5" hidden="false" customHeight="false" outlineLevel="0" collapsed="false">
      <c r="A49" s="2" t="n">
        <v>1184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2910</v>
      </c>
      <c r="K49" s="5" t="n">
        <v>15.7439024390244</v>
      </c>
    </row>
    <row r="50" customFormat="false" ht="13.5" hidden="false" customHeight="false" outlineLevel="0" collapsed="false">
      <c r="A50" s="2" t="n">
        <v>1191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4810</v>
      </c>
      <c r="K50" s="5" t="n">
        <v>18.0609756097561</v>
      </c>
    </row>
    <row r="51" customFormat="false" ht="13.5" hidden="false" customHeight="false" outlineLevel="0" collapsed="false">
      <c r="A51" s="2" t="n">
        <v>1199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01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4810</v>
      </c>
      <c r="K52" s="5" t="n">
        <v>18.0609756097561</v>
      </c>
    </row>
    <row r="53" customFormat="false" ht="13.5" hidden="false" customHeight="false" outlineLevel="0" collapsed="false">
      <c r="A53" s="2" t="n">
        <v>1209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4110</v>
      </c>
      <c r="K53" s="5" t="n">
        <v>21.9181818181818</v>
      </c>
    </row>
    <row r="54" customFormat="false" ht="13.5" hidden="false" customHeight="false" outlineLevel="0" collapsed="false">
      <c r="A54" s="2" t="n">
        <v>1211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118</v>
      </c>
      <c r="H54" s="15" t="s">
        <v>89</v>
      </c>
      <c r="I54" s="4" t="n">
        <v>820</v>
      </c>
      <c r="J54" s="4" t="n">
        <v>14810</v>
      </c>
      <c r="K54" s="5" t="n">
        <v>18.0609756097561</v>
      </c>
    </row>
    <row r="55" customFormat="false" ht="13.5" hidden="false" customHeight="false" outlineLevel="0" collapsed="false">
      <c r="A55" s="2" t="n">
        <v>1219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255</v>
      </c>
      <c r="H55" s="15" t="s">
        <v>103</v>
      </c>
      <c r="I55" s="4" t="n">
        <v>1100</v>
      </c>
      <c r="J55" s="4" t="n">
        <v>24110</v>
      </c>
      <c r="K55" s="5" t="n">
        <v>21.9181818181818</v>
      </c>
    </row>
    <row r="56" customFormat="false" ht="13.5" hidden="false" customHeight="false" outlineLevel="0" collapsed="false">
      <c r="A56" s="2" t="n">
        <v>3939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2480</v>
      </c>
      <c r="K56" s="5" t="n">
        <v>11.2635379061372</v>
      </c>
    </row>
    <row r="57" customFormat="false" ht="13.5" hidden="false" customHeight="false" outlineLevel="0" collapsed="false">
      <c r="A57" s="2" t="n">
        <v>3946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280</v>
      </c>
      <c r="K57" s="5" t="n">
        <v>15.2558967512239</v>
      </c>
    </row>
    <row r="58" customFormat="false" ht="13.5" hidden="false" customHeight="false" outlineLevel="0" collapsed="false">
      <c r="A58" s="2" t="n">
        <v>3950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57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961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7680</v>
      </c>
      <c r="K60" s="5" t="n">
        <v>15.956678700361</v>
      </c>
    </row>
    <row r="61" customFormat="false" ht="13.5" hidden="false" customHeight="false" outlineLevel="0" collapsed="false">
      <c r="A61" s="2" t="n">
        <v>3968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72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7080</v>
      </c>
      <c r="K62" s="5" t="n">
        <v>15.4151624548736</v>
      </c>
    </row>
    <row r="63" customFormat="false" ht="13.5" hidden="false" customHeight="false" outlineLevel="0" collapsed="false">
      <c r="A63" s="2" t="n">
        <v>3979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980</v>
      </c>
      <c r="K63" s="5" t="n">
        <v>16.9025367156208</v>
      </c>
    </row>
    <row r="64" customFormat="false" ht="13.5" hidden="false" customHeight="false" outlineLevel="0" collapsed="false">
      <c r="A64" s="2" t="n">
        <v>4264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71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60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367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24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1310</v>
      </c>
      <c r="K70" s="24" t="n">
        <v>11.3213213213213</v>
      </c>
      <c r="L70" s="23"/>
      <c r="M70" s="23"/>
      <c r="N70" s="24"/>
    </row>
    <row r="71" customFormat="false" ht="13.5" hidden="false" customHeight="false" outlineLevel="0" collapsed="false">
      <c r="A71" s="2" t="n">
        <v>466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7510</v>
      </c>
      <c r="K71" s="5" t="n">
        <v>17.5275275275275</v>
      </c>
      <c r="L71" s="4" t="n">
        <f aca="false">I70+I71</f>
        <v>1998</v>
      </c>
      <c r="M71" s="4" t="n">
        <f aca="false">J70+J71</f>
        <v>28820</v>
      </c>
      <c r="N71" s="5" t="n">
        <f aca="false">M71/L71</f>
        <v>14.4244244244244</v>
      </c>
    </row>
    <row r="72" customFormat="false" ht="13.5" hidden="false" customHeight="false" outlineLevel="0" collapsed="false">
      <c r="A72" s="2" t="n">
        <v>473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37510</v>
      </c>
      <c r="K72" s="5" t="n">
        <v>18.1646489104116</v>
      </c>
      <c r="L72" s="4" t="n">
        <f aca="false">I70+I72</f>
        <v>3064</v>
      </c>
      <c r="M72" s="4" t="n">
        <f aca="false">J70+J72</f>
        <v>48820</v>
      </c>
      <c r="N72" s="5" t="n">
        <f aca="false">M72/L72</f>
        <v>15.9334203655352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31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66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7510</v>
      </c>
      <c r="K75" s="5" t="n">
        <v>17.5275275275275</v>
      </c>
      <c r="L75" s="4" t="n">
        <f aca="false">I74+I75</f>
        <v>3064</v>
      </c>
      <c r="M75" s="4" t="n">
        <f aca="false">J74+J75</f>
        <v>53820</v>
      </c>
      <c r="N75" s="5" t="n">
        <f aca="false">M75/L75</f>
        <v>17.565274151436</v>
      </c>
    </row>
    <row r="76" customFormat="false" ht="13.5" hidden="false" customHeight="false" outlineLevel="0" collapsed="false">
      <c r="A76" s="2" t="n">
        <v>473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37510</v>
      </c>
      <c r="K76" s="5" t="n">
        <v>18.1646489104116</v>
      </c>
      <c r="L76" s="4" t="n">
        <f aca="false">I74+I76</f>
        <v>4130</v>
      </c>
      <c r="M76" s="4" t="n">
        <f aca="false">J74+J76</f>
        <v>73820</v>
      </c>
      <c r="N76" s="5" t="n">
        <f aca="false">M76/L76</f>
        <v>17.8740920096852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35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910</v>
      </c>
      <c r="K78" s="24" t="n">
        <v>10.9209209209209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42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46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910</v>
      </c>
      <c r="K82" s="24" t="n">
        <v>10.9209209209209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53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55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116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60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2910</v>
      </c>
      <c r="K87" s="5" t="n">
        <v>15.7439024390244</v>
      </c>
      <c r="L87" s="4" t="n">
        <f aca="false">I86+I87</f>
        <v>1640</v>
      </c>
      <c r="M87" s="4" t="n">
        <f aca="false">J86+J87</f>
        <v>23620</v>
      </c>
      <c r="N87" s="5" t="n">
        <f aca="false">M87/L87</f>
        <v>14.4024390243902</v>
      </c>
    </row>
    <row r="88" customFormat="false" ht="13.5" hidden="false" customHeight="false" outlineLevel="0" collapsed="false">
      <c r="A88" s="2" t="n">
        <v>1167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117</v>
      </c>
      <c r="H88" s="15" t="s">
        <v>89</v>
      </c>
      <c r="I88" s="4" t="n">
        <v>820</v>
      </c>
      <c r="J88" s="4" t="n">
        <v>12910</v>
      </c>
      <c r="K88" s="5" t="n">
        <v>15.7439024390244</v>
      </c>
      <c r="L88" s="4" t="n">
        <f aca="false">I86+I88</f>
        <v>1640</v>
      </c>
      <c r="M88" s="4" t="n">
        <f aca="false">J86+J88</f>
        <v>23620</v>
      </c>
      <c r="N88" s="5" t="n">
        <f aca="false">M88/L88</f>
        <v>14.4024390243902</v>
      </c>
    </row>
    <row r="89" customFormat="false" ht="13.5" hidden="false" customHeight="false" outlineLevel="0" collapsed="false">
      <c r="A89" s="2" t="n">
        <v>1175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261</v>
      </c>
      <c r="H89" s="15" t="s">
        <v>103</v>
      </c>
      <c r="I89" s="4" t="n">
        <v>1100</v>
      </c>
      <c r="J89" s="4" t="n">
        <v>22310</v>
      </c>
      <c r="K89" s="5" t="n">
        <v>20.2818181818182</v>
      </c>
      <c r="L89" s="4" t="n">
        <f aca="false">I86+I89</f>
        <v>1920</v>
      </c>
      <c r="M89" s="4" t="n">
        <f aca="false">J86+J89</f>
        <v>33020</v>
      </c>
      <c r="N89" s="5" t="n">
        <f aca="false">M89/L89</f>
        <v>17.1979166666667</v>
      </c>
    </row>
    <row r="90" customFormat="false" ht="13.5" hidden="false" customHeight="false" outlineLevel="0" collapsed="false">
      <c r="A90" s="2" t="n">
        <v>1177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2910</v>
      </c>
      <c r="K90" s="5" t="n">
        <v>15.7439024390244</v>
      </c>
      <c r="L90" s="4" t="n">
        <f aca="false">I86+I90</f>
        <v>1640</v>
      </c>
      <c r="M90" s="4" t="n">
        <f aca="false">J86+J90</f>
        <v>23620</v>
      </c>
      <c r="N90" s="5" t="n">
        <f aca="false">M90/L90</f>
        <v>14.4024390243902</v>
      </c>
    </row>
    <row r="91" customFormat="false" ht="13.5" hidden="false" customHeight="false" outlineLevel="0" collapsed="false">
      <c r="A91" s="2" t="n">
        <v>1184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2910</v>
      </c>
      <c r="K91" s="5" t="n">
        <v>15.7439024390244</v>
      </c>
      <c r="L91" s="4" t="n">
        <f aca="false">I86+I91</f>
        <v>1640</v>
      </c>
      <c r="M91" s="4" t="n">
        <f aca="false">J86+J91</f>
        <v>23620</v>
      </c>
      <c r="N91" s="5" t="n">
        <f aca="false">M91/L91</f>
        <v>14.4024390243902</v>
      </c>
    </row>
    <row r="92" customFormat="false" ht="13.5" hidden="false" customHeight="false" outlineLevel="0" collapsed="false">
      <c r="A92" s="2" t="n">
        <v>1191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4810</v>
      </c>
      <c r="K92" s="5" t="n">
        <v>18.0609756097561</v>
      </c>
      <c r="L92" s="4" t="n">
        <f aca="false">I86+I92</f>
        <v>1640</v>
      </c>
      <c r="M92" s="4" t="n">
        <f aca="false">J86+J92</f>
        <v>25520</v>
      </c>
      <c r="N92" s="5" t="n">
        <f aca="false">M92/L92</f>
        <v>15.5609756097561</v>
      </c>
    </row>
    <row r="93" customFormat="false" ht="13.5" hidden="false" customHeight="false" outlineLevel="0" collapsed="false">
      <c r="A93" s="2" t="n">
        <v>1199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01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4810</v>
      </c>
      <c r="K94" s="5" t="n">
        <v>18.0609756097561</v>
      </c>
      <c r="L94" s="4" t="n">
        <f aca="false">I86+I94</f>
        <v>1640</v>
      </c>
      <c r="M94" s="4" t="n">
        <f aca="false">J86+J94</f>
        <v>25520</v>
      </c>
      <c r="N94" s="5" t="n">
        <f aca="false">M94/L94</f>
        <v>15.5609756097561</v>
      </c>
    </row>
    <row r="95" customFormat="false" ht="13.5" hidden="false" customHeight="false" outlineLevel="0" collapsed="false">
      <c r="A95" s="2" t="n">
        <v>1209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4110</v>
      </c>
      <c r="K95" s="5" t="n">
        <v>21.9181818181818</v>
      </c>
      <c r="L95" s="4" t="n">
        <f aca="false">I86+I95</f>
        <v>1920</v>
      </c>
      <c r="M95" s="4" t="n">
        <f aca="false">J86+J95</f>
        <v>34820</v>
      </c>
      <c r="N95" s="5" t="n">
        <f aca="false">M95/L95</f>
        <v>18.1354166666667</v>
      </c>
    </row>
    <row r="96" customFormat="false" ht="13.5" hidden="false" customHeight="false" outlineLevel="0" collapsed="false">
      <c r="A96" s="2" t="n">
        <v>1211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8</v>
      </c>
      <c r="H96" s="15" t="s">
        <v>89</v>
      </c>
      <c r="I96" s="4" t="n">
        <v>820</v>
      </c>
      <c r="J96" s="4" t="n">
        <v>14810</v>
      </c>
      <c r="K96" s="5" t="n">
        <v>18.0609756097561</v>
      </c>
      <c r="L96" s="4" t="n">
        <f aca="false">I86+I96</f>
        <v>1640</v>
      </c>
      <c r="M96" s="4" t="n">
        <f aca="false">J86+J96</f>
        <v>25520</v>
      </c>
      <c r="N96" s="5" t="n">
        <f aca="false">M96/L96</f>
        <v>15.5609756097561</v>
      </c>
    </row>
    <row r="97" customFormat="false" ht="13.5" hidden="false" customHeight="false" outlineLevel="0" collapsed="false">
      <c r="A97" s="2" t="n">
        <v>1219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255</v>
      </c>
      <c r="H97" s="15" t="s">
        <v>103</v>
      </c>
      <c r="I97" s="4" t="n">
        <v>1100</v>
      </c>
      <c r="J97" s="4" t="n">
        <v>24110</v>
      </c>
      <c r="K97" s="5" t="n">
        <v>21.9181818181818</v>
      </c>
      <c r="L97" s="4" t="n">
        <f aca="false">I86+I97</f>
        <v>1920</v>
      </c>
      <c r="M97" s="4" t="n">
        <f aca="false">J86+J97</f>
        <v>34820</v>
      </c>
      <c r="N97" s="5" t="n">
        <f aca="false">M97/L97</f>
        <v>18.1354166666667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63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258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60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2910</v>
      </c>
      <c r="K100" s="5" t="n">
        <v>15.7439024390244</v>
      </c>
      <c r="L100" s="4" t="n">
        <f aca="false">I99+I100</f>
        <v>1920</v>
      </c>
      <c r="M100" s="4" t="n">
        <f aca="false">J99+J100</f>
        <v>35220</v>
      </c>
      <c r="N100" s="5" t="n">
        <f aca="false">M100/L100</f>
        <v>18.34375</v>
      </c>
    </row>
    <row r="101" customFormat="false" ht="13.5" hidden="false" customHeight="false" outlineLevel="0" collapsed="false">
      <c r="A101" s="2" t="n">
        <v>1167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117</v>
      </c>
      <c r="H101" s="15" t="s">
        <v>89</v>
      </c>
      <c r="I101" s="4" t="n">
        <v>820</v>
      </c>
      <c r="J101" s="4" t="n">
        <v>12910</v>
      </c>
      <c r="K101" s="5" t="n">
        <v>15.7439024390244</v>
      </c>
      <c r="L101" s="4" t="n">
        <f aca="false">I99+I101</f>
        <v>1920</v>
      </c>
      <c r="M101" s="4" t="n">
        <f aca="false">J99+J101</f>
        <v>35220</v>
      </c>
      <c r="N101" s="5" t="n">
        <f aca="false">M101/L101</f>
        <v>18.34375</v>
      </c>
    </row>
    <row r="102" customFormat="false" ht="13.5" hidden="false" customHeight="false" outlineLevel="0" collapsed="false">
      <c r="A102" s="2" t="n">
        <v>1175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261</v>
      </c>
      <c r="H102" s="15" t="s">
        <v>103</v>
      </c>
      <c r="I102" s="4" t="n">
        <v>1100</v>
      </c>
      <c r="J102" s="4" t="n">
        <v>22310</v>
      </c>
      <c r="K102" s="5" t="n">
        <v>20.2818181818182</v>
      </c>
      <c r="L102" s="4" t="n">
        <f aca="false">I99+I102</f>
        <v>2200</v>
      </c>
      <c r="M102" s="4" t="n">
        <f aca="false">J99+J102</f>
        <v>44620</v>
      </c>
      <c r="N102" s="5" t="n">
        <f aca="false">M102/L102</f>
        <v>20.2818181818182</v>
      </c>
    </row>
    <row r="103" customFormat="false" ht="13.5" hidden="false" customHeight="false" outlineLevel="0" collapsed="false">
      <c r="A103" s="2" t="n">
        <v>1177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2910</v>
      </c>
      <c r="K103" s="5" t="n">
        <v>15.7439024390244</v>
      </c>
      <c r="L103" s="4" t="n">
        <f aca="false">I99+I103</f>
        <v>1920</v>
      </c>
      <c r="M103" s="4" t="n">
        <f aca="false">J99+J103</f>
        <v>35220</v>
      </c>
      <c r="N103" s="5" t="n">
        <f aca="false">M103/L103</f>
        <v>18.34375</v>
      </c>
    </row>
    <row r="104" customFormat="false" ht="13.5" hidden="false" customHeight="false" outlineLevel="0" collapsed="false">
      <c r="A104" s="2" t="n">
        <v>1184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2910</v>
      </c>
      <c r="K104" s="5" t="n">
        <v>15.7439024390244</v>
      </c>
      <c r="L104" s="4" t="n">
        <f aca="false">I99+I104</f>
        <v>1920</v>
      </c>
      <c r="M104" s="4" t="n">
        <f aca="false">J99+J104</f>
        <v>35220</v>
      </c>
      <c r="N104" s="5" t="n">
        <f aca="false">M104/L104</f>
        <v>18.34375</v>
      </c>
    </row>
    <row r="105" customFormat="false" ht="13.5" hidden="false" customHeight="false" outlineLevel="0" collapsed="false">
      <c r="A105" s="2" t="n">
        <v>1191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4810</v>
      </c>
      <c r="K105" s="5" t="n">
        <v>18.0609756097561</v>
      </c>
      <c r="L105" s="4" t="n">
        <f aca="false">I99+I105</f>
        <v>1920</v>
      </c>
      <c r="M105" s="4" t="n">
        <f aca="false">J99+J105</f>
        <v>37120</v>
      </c>
      <c r="N105" s="5" t="n">
        <f aca="false">M105/L105</f>
        <v>19.3333333333333</v>
      </c>
    </row>
    <row r="106" customFormat="false" ht="13.5" hidden="false" customHeight="false" outlineLevel="0" collapsed="false">
      <c r="A106" s="2" t="n">
        <v>1199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201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4810</v>
      </c>
      <c r="K107" s="5" t="n">
        <v>18.0609756097561</v>
      </c>
      <c r="L107" s="4" t="n">
        <f aca="false">I99+I107</f>
        <v>1920</v>
      </c>
      <c r="M107" s="4" t="n">
        <f aca="false">J99+J107</f>
        <v>37120</v>
      </c>
      <c r="N107" s="5" t="n">
        <f aca="false">M107/L107</f>
        <v>19.3333333333333</v>
      </c>
    </row>
    <row r="108" customFormat="false" ht="13.5" hidden="false" customHeight="false" outlineLevel="0" collapsed="false">
      <c r="A108" s="2" t="n">
        <v>1209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4110</v>
      </c>
      <c r="K108" s="5" t="n">
        <v>21.9181818181818</v>
      </c>
      <c r="L108" s="4" t="n">
        <f aca="false">I99+I108</f>
        <v>2200</v>
      </c>
      <c r="M108" s="4" t="n">
        <f aca="false">J99+J108</f>
        <v>46420</v>
      </c>
      <c r="N108" s="5" t="n">
        <f aca="false">M108/L108</f>
        <v>21.1</v>
      </c>
    </row>
    <row r="109" customFormat="false" ht="13.5" hidden="false" customHeight="false" outlineLevel="0" collapsed="false">
      <c r="A109" s="2" t="n">
        <v>1211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8</v>
      </c>
      <c r="H109" s="15" t="s">
        <v>89</v>
      </c>
      <c r="I109" s="4" t="n">
        <v>820</v>
      </c>
      <c r="J109" s="4" t="n">
        <v>14810</v>
      </c>
      <c r="K109" s="5" t="n">
        <v>18.0609756097561</v>
      </c>
      <c r="L109" s="4" t="n">
        <f aca="false">I99+I109</f>
        <v>1920</v>
      </c>
      <c r="M109" s="4" t="n">
        <f aca="false">J99+J109</f>
        <v>37120</v>
      </c>
      <c r="N109" s="5" t="n">
        <f aca="false">M109/L109</f>
        <v>19.3333333333333</v>
      </c>
    </row>
    <row r="110" customFormat="false" ht="13.5" hidden="false" customHeight="false" outlineLevel="0" collapsed="false">
      <c r="A110" s="2" t="n">
        <v>1219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255</v>
      </c>
      <c r="H110" s="15" t="s">
        <v>103</v>
      </c>
      <c r="I110" s="4" t="n">
        <v>1100</v>
      </c>
      <c r="J110" s="4" t="n">
        <v>24110</v>
      </c>
      <c r="K110" s="5" t="n">
        <v>21.9181818181818</v>
      </c>
      <c r="L110" s="4" t="n">
        <f aca="false">I99+I110</f>
        <v>2200</v>
      </c>
      <c r="M110" s="4" t="n">
        <f aca="false">J99+J110</f>
        <v>46420</v>
      </c>
      <c r="N110" s="5" t="n">
        <f aca="false">M110/L110</f>
        <v>21.1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65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60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2910</v>
      </c>
      <c r="K113" s="5" t="n">
        <v>15.7439024390244</v>
      </c>
      <c r="L113" s="4" t="n">
        <f aca="false">I112+I113</f>
        <v>1640</v>
      </c>
      <c r="M113" s="4" t="n">
        <f aca="false">J112+J113</f>
        <v>23620</v>
      </c>
      <c r="N113" s="5" t="n">
        <f aca="false">M113/L113</f>
        <v>14.4024390243902</v>
      </c>
    </row>
    <row r="114" customFormat="false" ht="13.5" hidden="false" customHeight="false" outlineLevel="0" collapsed="false">
      <c r="A114" s="2" t="n">
        <v>1167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117</v>
      </c>
      <c r="H114" s="15" t="s">
        <v>89</v>
      </c>
      <c r="I114" s="4" t="n">
        <v>820</v>
      </c>
      <c r="J114" s="4" t="n">
        <v>12910</v>
      </c>
      <c r="K114" s="5" t="n">
        <v>15.7439024390244</v>
      </c>
      <c r="L114" s="4" t="n">
        <f aca="false">I112+I114</f>
        <v>1640</v>
      </c>
      <c r="M114" s="4" t="n">
        <f aca="false">J112+J114</f>
        <v>23620</v>
      </c>
      <c r="N114" s="5" t="n">
        <f aca="false">M114/L114</f>
        <v>14.4024390243902</v>
      </c>
    </row>
    <row r="115" customFormat="false" ht="13.5" hidden="false" customHeight="false" outlineLevel="0" collapsed="false">
      <c r="A115" s="2" t="n">
        <v>1175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261</v>
      </c>
      <c r="H115" s="15" t="s">
        <v>103</v>
      </c>
      <c r="I115" s="4" t="n">
        <v>1100</v>
      </c>
      <c r="J115" s="4" t="n">
        <v>22310</v>
      </c>
      <c r="K115" s="5" t="n">
        <v>20.2818181818182</v>
      </c>
      <c r="L115" s="4" t="n">
        <f aca="false">I112+I115</f>
        <v>1920</v>
      </c>
      <c r="M115" s="4" t="n">
        <f aca="false">J112+J115</f>
        <v>33020</v>
      </c>
      <c r="N115" s="5" t="n">
        <f aca="false">M115/L115</f>
        <v>17.1979166666667</v>
      </c>
    </row>
    <row r="116" customFormat="false" ht="13.5" hidden="false" customHeight="false" outlineLevel="0" collapsed="false">
      <c r="A116" s="2" t="n">
        <v>1177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2910</v>
      </c>
      <c r="K116" s="5" t="n">
        <v>15.7439024390244</v>
      </c>
      <c r="L116" s="4" t="n">
        <f aca="false">I112+I116</f>
        <v>1640</v>
      </c>
      <c r="M116" s="4" t="n">
        <f aca="false">J112+J116</f>
        <v>23620</v>
      </c>
      <c r="N116" s="5" t="n">
        <f aca="false">M116/L116</f>
        <v>14.4024390243902</v>
      </c>
    </row>
    <row r="117" customFormat="false" ht="13.5" hidden="false" customHeight="false" outlineLevel="0" collapsed="false">
      <c r="A117" s="2" t="n">
        <v>1184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2910</v>
      </c>
      <c r="K117" s="5" t="n">
        <v>15.7439024390244</v>
      </c>
      <c r="L117" s="4" t="n">
        <f aca="false">I112+I117</f>
        <v>1640</v>
      </c>
      <c r="M117" s="4" t="n">
        <f aca="false">J112+J117</f>
        <v>23620</v>
      </c>
      <c r="N117" s="5" t="n">
        <f aca="false">M117/L117</f>
        <v>14.4024390243902</v>
      </c>
    </row>
    <row r="118" customFormat="false" ht="13.5" hidden="false" customHeight="false" outlineLevel="0" collapsed="false">
      <c r="A118" s="2" t="n">
        <v>1191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4810</v>
      </c>
      <c r="K118" s="5" t="n">
        <v>18.0609756097561</v>
      </c>
      <c r="L118" s="4" t="n">
        <f aca="false">I112+I118</f>
        <v>1640</v>
      </c>
      <c r="M118" s="4" t="n">
        <f aca="false">J112+J118</f>
        <v>25520</v>
      </c>
      <c r="N118" s="5" t="n">
        <f aca="false">M118/L118</f>
        <v>15.5609756097561</v>
      </c>
    </row>
    <row r="119" customFormat="false" ht="13.5" hidden="false" customHeight="false" outlineLevel="0" collapsed="false">
      <c r="A119" s="2" t="n">
        <v>1199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01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4810</v>
      </c>
      <c r="K120" s="5" t="n">
        <v>18.0609756097561</v>
      </c>
      <c r="L120" s="4" t="n">
        <f aca="false">I112+I120</f>
        <v>1640</v>
      </c>
      <c r="M120" s="4" t="n">
        <f aca="false">J112+J120</f>
        <v>25520</v>
      </c>
      <c r="N120" s="5" t="n">
        <f aca="false">M120/L120</f>
        <v>15.5609756097561</v>
      </c>
    </row>
    <row r="121" customFormat="false" ht="13.5" hidden="false" customHeight="false" outlineLevel="0" collapsed="false">
      <c r="A121" s="2" t="n">
        <v>1209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4110</v>
      </c>
      <c r="K121" s="5" t="n">
        <v>21.9181818181818</v>
      </c>
      <c r="L121" s="4" t="n">
        <f aca="false">I112+I121</f>
        <v>1920</v>
      </c>
      <c r="M121" s="4" t="n">
        <f aca="false">J112+J121</f>
        <v>34820</v>
      </c>
      <c r="N121" s="5" t="n">
        <f aca="false">M121/L121</f>
        <v>18.1354166666667</v>
      </c>
    </row>
    <row r="122" customFormat="false" ht="13.5" hidden="false" customHeight="false" outlineLevel="0" collapsed="false">
      <c r="A122" s="2" t="n">
        <v>1211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8</v>
      </c>
      <c r="H122" s="15" t="s">
        <v>89</v>
      </c>
      <c r="I122" s="4" t="n">
        <v>820</v>
      </c>
      <c r="J122" s="4" t="n">
        <v>14810</v>
      </c>
      <c r="K122" s="5" t="n">
        <v>18.0609756097561</v>
      </c>
      <c r="L122" s="4" t="n">
        <f aca="false">I112+I122</f>
        <v>1640</v>
      </c>
      <c r="M122" s="4" t="n">
        <f aca="false">J112+J122</f>
        <v>25520</v>
      </c>
      <c r="N122" s="5" t="n">
        <f aca="false">M122/L122</f>
        <v>15.5609756097561</v>
      </c>
    </row>
    <row r="123" customFormat="false" ht="13.5" hidden="false" customHeight="false" outlineLevel="0" collapsed="false">
      <c r="A123" s="2" t="n">
        <v>1219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255</v>
      </c>
      <c r="H123" s="15" t="s">
        <v>103</v>
      </c>
      <c r="I123" s="4" t="n">
        <v>1100</v>
      </c>
      <c r="J123" s="4" t="n">
        <v>24110</v>
      </c>
      <c r="K123" s="5" t="n">
        <v>21.9181818181818</v>
      </c>
      <c r="L123" s="4" t="n">
        <f aca="false">I112+I123</f>
        <v>1920</v>
      </c>
      <c r="M123" s="4" t="n">
        <f aca="false">J112+J123</f>
        <v>34820</v>
      </c>
      <c r="N123" s="5" t="n">
        <f aca="false">M123/L123</f>
        <v>18.1354166666667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73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60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2910</v>
      </c>
      <c r="K126" s="5" t="n">
        <v>15.7439024390244</v>
      </c>
      <c r="L126" s="4" t="n">
        <f aca="false">I125+I126</f>
        <v>1920</v>
      </c>
      <c r="M126" s="4" t="n">
        <f aca="false">J125+J126</f>
        <v>35220</v>
      </c>
      <c r="N126" s="5" t="n">
        <f aca="false">M126/L126</f>
        <v>18.34375</v>
      </c>
    </row>
    <row r="127" customFormat="false" ht="13.5" hidden="false" customHeight="false" outlineLevel="0" collapsed="false">
      <c r="A127" s="2" t="n">
        <v>1167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117</v>
      </c>
      <c r="H127" s="15" t="s">
        <v>89</v>
      </c>
      <c r="I127" s="4" t="n">
        <v>820</v>
      </c>
      <c r="J127" s="4" t="n">
        <v>12910</v>
      </c>
      <c r="K127" s="5" t="n">
        <v>15.7439024390244</v>
      </c>
      <c r="L127" s="4" t="n">
        <f aca="false">I125+I127</f>
        <v>1920</v>
      </c>
      <c r="M127" s="4" t="n">
        <f aca="false">J125+J127</f>
        <v>35220</v>
      </c>
      <c r="N127" s="5" t="n">
        <f aca="false">M127/L127</f>
        <v>18.34375</v>
      </c>
    </row>
    <row r="128" customFormat="false" ht="13.5" hidden="false" customHeight="false" outlineLevel="0" collapsed="false">
      <c r="A128" s="2" t="n">
        <v>1175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261</v>
      </c>
      <c r="H128" s="15" t="s">
        <v>103</v>
      </c>
      <c r="I128" s="4" t="n">
        <v>1100</v>
      </c>
      <c r="J128" s="4" t="n">
        <v>22310</v>
      </c>
      <c r="K128" s="5" t="n">
        <v>20.2818181818182</v>
      </c>
      <c r="L128" s="4" t="n">
        <f aca="false">I125+I128</f>
        <v>2200</v>
      </c>
      <c r="M128" s="4" t="n">
        <f aca="false">J125+J128</f>
        <v>44620</v>
      </c>
      <c r="N128" s="5" t="n">
        <f aca="false">M128/L128</f>
        <v>20.2818181818182</v>
      </c>
    </row>
    <row r="129" customFormat="false" ht="13.5" hidden="false" customHeight="false" outlineLevel="0" collapsed="false">
      <c r="A129" s="2" t="n">
        <v>1177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2910</v>
      </c>
      <c r="K129" s="5" t="n">
        <v>15.7439024390244</v>
      </c>
      <c r="L129" s="4" t="n">
        <f aca="false">I125+I129</f>
        <v>1920</v>
      </c>
      <c r="M129" s="4" t="n">
        <f aca="false">J125+J129</f>
        <v>35220</v>
      </c>
      <c r="N129" s="5" t="n">
        <f aca="false">M129/L129</f>
        <v>18.34375</v>
      </c>
    </row>
    <row r="130" customFormat="false" ht="13.5" hidden="false" customHeight="false" outlineLevel="0" collapsed="false">
      <c r="A130" s="2" t="n">
        <v>1184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2910</v>
      </c>
      <c r="K130" s="5" t="n">
        <v>15.7439024390244</v>
      </c>
      <c r="L130" s="4" t="n">
        <f aca="false">I125+I130</f>
        <v>1920</v>
      </c>
      <c r="M130" s="4" t="n">
        <f aca="false">J125+J130</f>
        <v>35220</v>
      </c>
      <c r="N130" s="5" t="n">
        <f aca="false">M130/L130</f>
        <v>18.34375</v>
      </c>
    </row>
    <row r="131" customFormat="false" ht="13.5" hidden="false" customHeight="false" outlineLevel="0" collapsed="false">
      <c r="A131" s="2" t="n">
        <v>1191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4810</v>
      </c>
      <c r="K131" s="5" t="n">
        <v>18.0609756097561</v>
      </c>
      <c r="L131" s="4" t="n">
        <f aca="false">I125+I131</f>
        <v>1920</v>
      </c>
      <c r="M131" s="4" t="n">
        <f aca="false">J125+J131</f>
        <v>37120</v>
      </c>
      <c r="N131" s="5" t="n">
        <f aca="false">M131/L131</f>
        <v>19.3333333333333</v>
      </c>
    </row>
    <row r="132" customFormat="false" ht="13.5" hidden="false" customHeight="false" outlineLevel="0" collapsed="false">
      <c r="A132" s="2" t="n">
        <v>1199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201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4810</v>
      </c>
      <c r="K133" s="5" t="n">
        <v>18.0609756097561</v>
      </c>
      <c r="L133" s="4" t="n">
        <f aca="false">I125+I133</f>
        <v>1920</v>
      </c>
      <c r="M133" s="4" t="n">
        <f aca="false">J125+J133</f>
        <v>37120</v>
      </c>
      <c r="N133" s="5" t="n">
        <f aca="false">M133/L133</f>
        <v>19.3333333333333</v>
      </c>
    </row>
    <row r="134" customFormat="false" ht="13.5" hidden="false" customHeight="false" outlineLevel="0" collapsed="false">
      <c r="A134" s="2" t="n">
        <v>1209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4110</v>
      </c>
      <c r="K134" s="5" t="n">
        <v>21.9181818181818</v>
      </c>
      <c r="L134" s="4" t="n">
        <f aca="false">I125+I134</f>
        <v>2200</v>
      </c>
      <c r="M134" s="4" t="n">
        <f aca="false">J125+J134</f>
        <v>46420</v>
      </c>
      <c r="N134" s="5" t="n">
        <f aca="false">M134/L134</f>
        <v>21.1</v>
      </c>
    </row>
    <row r="135" customFormat="false" ht="13.5" hidden="false" customHeight="false" outlineLevel="0" collapsed="false">
      <c r="A135" s="2" t="n">
        <v>1211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8</v>
      </c>
      <c r="H135" s="15" t="s">
        <v>89</v>
      </c>
      <c r="I135" s="4" t="n">
        <v>820</v>
      </c>
      <c r="J135" s="4" t="n">
        <v>14810</v>
      </c>
      <c r="K135" s="5" t="n">
        <v>18.0609756097561</v>
      </c>
      <c r="L135" s="4" t="n">
        <f aca="false">I125+I135</f>
        <v>1920</v>
      </c>
      <c r="M135" s="4" t="n">
        <f aca="false">J125+J135</f>
        <v>37120</v>
      </c>
      <c r="N135" s="5" t="n">
        <f aca="false">M135/L135</f>
        <v>19.3333333333333</v>
      </c>
    </row>
    <row r="136" customFormat="false" ht="13.5" hidden="false" customHeight="false" outlineLevel="0" collapsed="false">
      <c r="A136" s="2" t="n">
        <v>1219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255</v>
      </c>
      <c r="H136" s="15" t="s">
        <v>103</v>
      </c>
      <c r="I136" s="4" t="n">
        <v>1100</v>
      </c>
      <c r="J136" s="4" t="n">
        <v>24110</v>
      </c>
      <c r="K136" s="5" t="n">
        <v>21.9181818181818</v>
      </c>
      <c r="L136" s="4" t="n">
        <f aca="false">I125+I136</f>
        <v>2200</v>
      </c>
      <c r="M136" s="4" t="n">
        <f aca="false">J125+J136</f>
        <v>46420</v>
      </c>
      <c r="N136" s="5" t="n">
        <f aca="false">M136/L136</f>
        <v>21.1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75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7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117</v>
      </c>
      <c r="H139" s="15" t="s">
        <v>89</v>
      </c>
      <c r="I139" s="4" t="n">
        <v>820</v>
      </c>
      <c r="J139" s="4" t="n">
        <v>12910</v>
      </c>
      <c r="K139" s="5" t="n">
        <v>15.7439024390244</v>
      </c>
      <c r="L139" s="4" t="n">
        <f aca="false">I138+I139</f>
        <v>1640</v>
      </c>
      <c r="M139" s="4" t="n">
        <f aca="false">J138+J139</f>
        <v>23620</v>
      </c>
      <c r="N139" s="5" t="n">
        <f aca="false">M139/L139</f>
        <v>14.4024390243902</v>
      </c>
    </row>
    <row r="140" customFormat="false" ht="13.5" hidden="false" customHeight="false" outlineLevel="0" collapsed="false">
      <c r="A140" s="2" t="n">
        <v>1175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261</v>
      </c>
      <c r="H140" s="15" t="s">
        <v>103</v>
      </c>
      <c r="I140" s="4" t="n">
        <v>1100</v>
      </c>
      <c r="J140" s="4" t="n">
        <v>22310</v>
      </c>
      <c r="K140" s="5" t="n">
        <v>20.2818181818182</v>
      </c>
      <c r="L140" s="4" t="n">
        <f aca="false">I138+I140</f>
        <v>1920</v>
      </c>
      <c r="M140" s="4" t="n">
        <f aca="false">J138+J140</f>
        <v>33020</v>
      </c>
      <c r="N140" s="5" t="n">
        <f aca="false">M140/L140</f>
        <v>17.1979166666667</v>
      </c>
    </row>
    <row r="141" customFormat="false" ht="13.5" hidden="false" customHeight="false" outlineLevel="0" collapsed="false">
      <c r="A141" s="2" t="n">
        <v>1177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2910</v>
      </c>
      <c r="K141" s="5" t="n">
        <v>15.7439024390244</v>
      </c>
      <c r="L141" s="4" t="n">
        <f aca="false">I138+I141</f>
        <v>1640</v>
      </c>
      <c r="M141" s="4" t="n">
        <f aca="false">J138+J141</f>
        <v>23620</v>
      </c>
      <c r="N141" s="5" t="n">
        <f aca="false">M141/L141</f>
        <v>14.4024390243902</v>
      </c>
    </row>
    <row r="142" customFormat="false" ht="13.5" hidden="false" customHeight="false" outlineLevel="0" collapsed="false">
      <c r="A142" s="2" t="n">
        <v>1184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2910</v>
      </c>
      <c r="K142" s="5" t="n">
        <v>15.7439024390244</v>
      </c>
      <c r="L142" s="4" t="n">
        <f aca="false">I138+I142</f>
        <v>1640</v>
      </c>
      <c r="M142" s="4" t="n">
        <f aca="false">J138+J142</f>
        <v>23620</v>
      </c>
      <c r="N142" s="5" t="n">
        <f aca="false">M142/L142</f>
        <v>14.4024390243902</v>
      </c>
    </row>
    <row r="143" customFormat="false" ht="13.5" hidden="false" customHeight="false" outlineLevel="0" collapsed="false">
      <c r="A143" s="2" t="n">
        <v>1191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4810</v>
      </c>
      <c r="K143" s="5" t="n">
        <v>18.0609756097561</v>
      </c>
      <c r="L143" s="4" t="n">
        <f aca="false">I138+I143</f>
        <v>1640</v>
      </c>
      <c r="M143" s="4" t="n">
        <f aca="false">J138+J143</f>
        <v>25520</v>
      </c>
      <c r="N143" s="5" t="n">
        <f aca="false">M143/L143</f>
        <v>15.5609756097561</v>
      </c>
    </row>
    <row r="144" customFormat="false" ht="13.5" hidden="false" customHeight="false" outlineLevel="0" collapsed="false">
      <c r="A144" s="2" t="n">
        <v>1199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01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4810</v>
      </c>
      <c r="K145" s="5" t="n">
        <v>18.0609756097561</v>
      </c>
      <c r="L145" s="4" t="n">
        <f aca="false">I138+I145</f>
        <v>1640</v>
      </c>
      <c r="M145" s="4" t="n">
        <f aca="false">J138+J145</f>
        <v>25520</v>
      </c>
      <c r="N145" s="5" t="n">
        <f aca="false">M145/L145</f>
        <v>15.5609756097561</v>
      </c>
    </row>
    <row r="146" customFormat="false" ht="13.5" hidden="false" customHeight="false" outlineLevel="0" collapsed="false">
      <c r="A146" s="2" t="n">
        <v>1209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4110</v>
      </c>
      <c r="K146" s="5" t="n">
        <v>21.9181818181818</v>
      </c>
      <c r="L146" s="4" t="n">
        <f aca="false">I138+I146</f>
        <v>1920</v>
      </c>
      <c r="M146" s="4" t="n">
        <f aca="false">J138+J146</f>
        <v>34820</v>
      </c>
      <c r="N146" s="5" t="n">
        <f aca="false">M146/L146</f>
        <v>18.1354166666667</v>
      </c>
    </row>
    <row r="147" customFormat="false" ht="13.5" hidden="false" customHeight="false" outlineLevel="0" collapsed="false">
      <c r="A147" s="2" t="n">
        <v>1211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8</v>
      </c>
      <c r="H147" s="15" t="s">
        <v>89</v>
      </c>
      <c r="I147" s="4" t="n">
        <v>820</v>
      </c>
      <c r="J147" s="4" t="n">
        <v>14810</v>
      </c>
      <c r="K147" s="5" t="n">
        <v>18.0609756097561</v>
      </c>
      <c r="L147" s="4" t="n">
        <f aca="false">I138+I147</f>
        <v>1640</v>
      </c>
      <c r="M147" s="4" t="n">
        <f aca="false">J138+J147</f>
        <v>25520</v>
      </c>
      <c r="N147" s="5" t="n">
        <f aca="false">M147/L147</f>
        <v>15.5609756097561</v>
      </c>
    </row>
    <row r="148" customFormat="false" ht="13.5" hidden="false" customHeight="false" outlineLevel="0" collapsed="false">
      <c r="A148" s="2" t="n">
        <v>1219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255</v>
      </c>
      <c r="H148" s="15" t="s">
        <v>103</v>
      </c>
      <c r="I148" s="4" t="n">
        <v>1100</v>
      </c>
      <c r="J148" s="4" t="n">
        <v>24110</v>
      </c>
      <c r="K148" s="5" t="n">
        <v>21.9181818181818</v>
      </c>
      <c r="L148" s="4" t="n">
        <f aca="false">I138+I148</f>
        <v>1920</v>
      </c>
      <c r="M148" s="4" t="n">
        <f aca="false">J138+J148</f>
        <v>34820</v>
      </c>
      <c r="N148" s="5" t="n">
        <f aca="false">M148/L148</f>
        <v>18.1354166666667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82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4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2910</v>
      </c>
      <c r="K151" s="5" t="n">
        <v>15.7439024390244</v>
      </c>
      <c r="L151" s="4" t="n">
        <f aca="false">I150+I151</f>
        <v>1640</v>
      </c>
      <c r="M151" s="4" t="n">
        <f aca="false">J150+J151</f>
        <v>25620</v>
      </c>
      <c r="N151" s="5" t="n">
        <f aca="false">M151/L151</f>
        <v>15.6219512195122</v>
      </c>
    </row>
    <row r="152" customFormat="false" ht="13.5" hidden="false" customHeight="false" outlineLevel="0" collapsed="false">
      <c r="A152" s="2" t="n">
        <v>1191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4810</v>
      </c>
      <c r="K152" s="5" t="n">
        <v>18.0609756097561</v>
      </c>
      <c r="L152" s="4" t="n">
        <f aca="false">I150+I152</f>
        <v>1640</v>
      </c>
      <c r="M152" s="4" t="n">
        <f aca="false">J150+J152</f>
        <v>27520</v>
      </c>
      <c r="N152" s="5" t="n">
        <f aca="false">M152/L152</f>
        <v>16.7804878048781</v>
      </c>
    </row>
    <row r="153" customFormat="false" ht="13.5" hidden="false" customHeight="false" outlineLevel="0" collapsed="false">
      <c r="A153" s="2" t="n">
        <v>1199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01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4810</v>
      </c>
      <c r="K154" s="5" t="n">
        <v>18.0609756097561</v>
      </c>
      <c r="L154" s="4" t="n">
        <f aca="false">I150+I154</f>
        <v>1640</v>
      </c>
      <c r="M154" s="4" t="n">
        <f aca="false">J150+J154</f>
        <v>27520</v>
      </c>
      <c r="N154" s="5" t="n">
        <f aca="false">M154/L154</f>
        <v>16.7804878048781</v>
      </c>
    </row>
    <row r="155" customFormat="false" ht="13.5" hidden="false" customHeight="false" outlineLevel="0" collapsed="false">
      <c r="A155" s="2" t="n">
        <v>1209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4110</v>
      </c>
      <c r="K155" s="5" t="n">
        <v>21.9181818181818</v>
      </c>
      <c r="L155" s="4" t="n">
        <f aca="false">I150+I155</f>
        <v>1920</v>
      </c>
      <c r="M155" s="4" t="n">
        <f aca="false">J150+J155</f>
        <v>36820</v>
      </c>
      <c r="N155" s="5" t="n">
        <f aca="false">M155/L155</f>
        <v>19.1770833333333</v>
      </c>
    </row>
    <row r="156" customFormat="false" ht="13.5" hidden="false" customHeight="false" outlineLevel="0" collapsed="false">
      <c r="A156" s="2" t="n">
        <v>1211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8</v>
      </c>
      <c r="H156" s="15" t="s">
        <v>89</v>
      </c>
      <c r="I156" s="4" t="n">
        <v>820</v>
      </c>
      <c r="J156" s="4" t="n">
        <v>14810</v>
      </c>
      <c r="K156" s="5" t="n">
        <v>18.0609756097561</v>
      </c>
      <c r="L156" s="4" t="n">
        <f aca="false">I150+I156</f>
        <v>1640</v>
      </c>
      <c r="M156" s="4" t="n">
        <f aca="false">J150+J156</f>
        <v>27520</v>
      </c>
      <c r="N156" s="5" t="n">
        <f aca="false">M156/L156</f>
        <v>16.7804878048781</v>
      </c>
    </row>
    <row r="157" customFormat="false" ht="13.5" hidden="false" customHeight="false" outlineLevel="0" collapsed="false">
      <c r="A157" s="2" t="n">
        <v>1219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255</v>
      </c>
      <c r="H157" s="15" t="s">
        <v>103</v>
      </c>
      <c r="I157" s="4" t="n">
        <v>1100</v>
      </c>
      <c r="J157" s="4" t="n">
        <v>24110</v>
      </c>
      <c r="K157" s="5" t="n">
        <v>21.9181818181818</v>
      </c>
      <c r="L157" s="4" t="n">
        <f aca="false">I150+I157</f>
        <v>1920</v>
      </c>
      <c r="M157" s="4" t="n">
        <f aca="false">J150+J157</f>
        <v>36820</v>
      </c>
      <c r="N157" s="5" t="n">
        <f aca="false">M157/L157</f>
        <v>19.1770833333333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89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259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91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4810</v>
      </c>
      <c r="K160" s="5" t="n">
        <v>18.0609756097561</v>
      </c>
      <c r="L160" s="4" t="n">
        <f aca="false">I159+I160</f>
        <v>1640</v>
      </c>
      <c r="M160" s="4" t="n">
        <f aca="false">J159+J160</f>
        <v>27520</v>
      </c>
      <c r="N160" s="5" t="n">
        <f aca="false">M160/L160</f>
        <v>16.7804878048781</v>
      </c>
    </row>
    <row r="161" customFormat="false" ht="13.5" hidden="false" customHeight="false" outlineLevel="0" collapsed="false">
      <c r="A161" s="2" t="n">
        <v>1199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01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4810</v>
      </c>
      <c r="K162" s="5" t="n">
        <v>18.0609756097561</v>
      </c>
      <c r="L162" s="4" t="n">
        <f aca="false">I159+I162</f>
        <v>1640</v>
      </c>
      <c r="M162" s="4" t="n">
        <f aca="false">J159+J162</f>
        <v>27520</v>
      </c>
      <c r="N162" s="5" t="n">
        <f aca="false">M162/L162</f>
        <v>16.7804878048781</v>
      </c>
    </row>
    <row r="163" customFormat="false" ht="13.5" hidden="false" customHeight="false" outlineLevel="0" collapsed="false">
      <c r="A163" s="2" t="n">
        <v>1209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4110</v>
      </c>
      <c r="K163" s="5" t="n">
        <v>21.9181818181818</v>
      </c>
      <c r="L163" s="4" t="n">
        <f aca="false">I159+I163</f>
        <v>1920</v>
      </c>
      <c r="M163" s="4" t="n">
        <f aca="false">J159+J163</f>
        <v>36820</v>
      </c>
      <c r="N163" s="5" t="n">
        <f aca="false">M163/L163</f>
        <v>19.1770833333333</v>
      </c>
    </row>
    <row r="164" customFormat="false" ht="13.5" hidden="false" customHeight="false" outlineLevel="0" collapsed="false">
      <c r="A164" s="2" t="n">
        <v>1211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8</v>
      </c>
      <c r="H164" s="15" t="s">
        <v>89</v>
      </c>
      <c r="I164" s="4" t="n">
        <v>820</v>
      </c>
      <c r="J164" s="4" t="n">
        <v>14810</v>
      </c>
      <c r="K164" s="5" t="n">
        <v>18.0609756097561</v>
      </c>
      <c r="L164" s="4" t="n">
        <f aca="false">I159+I164</f>
        <v>1640</v>
      </c>
      <c r="M164" s="4" t="n">
        <f aca="false">J159+J164</f>
        <v>27520</v>
      </c>
      <c r="N164" s="5" t="n">
        <f aca="false">M164/L164</f>
        <v>16.7804878048781</v>
      </c>
    </row>
    <row r="165" customFormat="false" ht="13.5" hidden="false" customHeight="false" outlineLevel="0" collapsed="false">
      <c r="A165" s="2" t="n">
        <v>1219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255</v>
      </c>
      <c r="H165" s="15" t="s">
        <v>103</v>
      </c>
      <c r="I165" s="4" t="n">
        <v>1100</v>
      </c>
      <c r="J165" s="4" t="n">
        <v>24110</v>
      </c>
      <c r="K165" s="5" t="n">
        <v>21.9181818181818</v>
      </c>
      <c r="L165" s="4" t="n">
        <f aca="false">I159+I165</f>
        <v>1920</v>
      </c>
      <c r="M165" s="4" t="n">
        <f aca="false">J159+J165</f>
        <v>36820</v>
      </c>
      <c r="N165" s="5" t="n">
        <f aca="false">M165/L165</f>
        <v>19.1770833333333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97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260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91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4810</v>
      </c>
      <c r="K168" s="5" t="n">
        <v>18.0609756097561</v>
      </c>
      <c r="L168" s="4" t="n">
        <f aca="false">I167+I168</f>
        <v>1920</v>
      </c>
      <c r="M168" s="4" t="n">
        <f aca="false">J167+J168</f>
        <v>37120</v>
      </c>
      <c r="N168" s="5" t="n">
        <f aca="false">M168/L168</f>
        <v>19.3333333333333</v>
      </c>
    </row>
    <row r="169" customFormat="false" ht="13.5" hidden="false" customHeight="false" outlineLevel="0" collapsed="false">
      <c r="A169" s="2" t="n">
        <v>1199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201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4810</v>
      </c>
      <c r="K170" s="5" t="n">
        <v>18.0609756097561</v>
      </c>
      <c r="L170" s="4" t="n">
        <f aca="false">I167+I170</f>
        <v>1920</v>
      </c>
      <c r="M170" s="4" t="n">
        <f aca="false">J167+J170</f>
        <v>37120</v>
      </c>
      <c r="N170" s="5" t="n">
        <f aca="false">M170/L170</f>
        <v>19.3333333333333</v>
      </c>
    </row>
    <row r="171" customFormat="false" ht="13.5" hidden="false" customHeight="false" outlineLevel="0" collapsed="false">
      <c r="A171" s="2" t="n">
        <v>1209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4110</v>
      </c>
      <c r="K171" s="5" t="n">
        <v>21.9181818181818</v>
      </c>
      <c r="L171" s="4" t="n">
        <f aca="false">I167+I171</f>
        <v>2200</v>
      </c>
      <c r="M171" s="4" t="n">
        <f aca="false">J167+J171</f>
        <v>46420</v>
      </c>
      <c r="N171" s="5" t="n">
        <f aca="false">M171/L171</f>
        <v>21.1</v>
      </c>
    </row>
    <row r="172" customFormat="false" ht="13.5" hidden="false" customHeight="false" outlineLevel="0" collapsed="false">
      <c r="A172" s="2" t="n">
        <v>1211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8</v>
      </c>
      <c r="H172" s="15" t="s">
        <v>89</v>
      </c>
      <c r="I172" s="4" t="n">
        <v>820</v>
      </c>
      <c r="J172" s="4" t="n">
        <v>14810</v>
      </c>
      <c r="K172" s="5" t="n">
        <v>18.0609756097561</v>
      </c>
      <c r="L172" s="4" t="n">
        <f aca="false">I167+I172</f>
        <v>1920</v>
      </c>
      <c r="M172" s="4" t="n">
        <f aca="false">J167+J172</f>
        <v>37120</v>
      </c>
      <c r="N172" s="5" t="n">
        <f aca="false">M172/L172</f>
        <v>19.3333333333333</v>
      </c>
    </row>
    <row r="173" customFormat="false" ht="13.5" hidden="false" customHeight="false" outlineLevel="0" collapsed="false">
      <c r="A173" s="2" t="n">
        <v>1219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255</v>
      </c>
      <c r="H173" s="15" t="s">
        <v>103</v>
      </c>
      <c r="I173" s="4" t="n">
        <v>1100</v>
      </c>
      <c r="J173" s="4" t="n">
        <v>24110</v>
      </c>
      <c r="K173" s="5" t="n">
        <v>21.9181818181818</v>
      </c>
      <c r="L173" s="4" t="n">
        <f aca="false">I167+I173</f>
        <v>2200</v>
      </c>
      <c r="M173" s="4" t="n">
        <f aca="false">J167+J173</f>
        <v>46420</v>
      </c>
      <c r="N173" s="5" t="n">
        <f aca="false">M173/L173</f>
        <v>21.1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99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01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4810</v>
      </c>
      <c r="K176" s="5" t="n">
        <v>18.0609756097561</v>
      </c>
      <c r="L176" s="4" t="n">
        <f aca="false">I175+I176</f>
        <v>1640</v>
      </c>
      <c r="M176" s="4" t="n">
        <f aca="false">J175+J176</f>
        <v>27520</v>
      </c>
      <c r="N176" s="5" t="n">
        <f aca="false">M176/L176</f>
        <v>16.7804878048781</v>
      </c>
    </row>
    <row r="177" customFormat="false" ht="13.5" hidden="false" customHeight="false" outlineLevel="0" collapsed="false">
      <c r="A177" s="2" t="n">
        <v>1209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4110</v>
      </c>
      <c r="K177" s="5" t="n">
        <v>21.9181818181818</v>
      </c>
      <c r="L177" s="4" t="n">
        <f aca="false">I175+I177</f>
        <v>1920</v>
      </c>
      <c r="M177" s="4" t="n">
        <f aca="false">J175+J177</f>
        <v>36820</v>
      </c>
      <c r="N177" s="5" t="n">
        <f aca="false">M177/L177</f>
        <v>19.1770833333333</v>
      </c>
    </row>
    <row r="178" customFormat="false" ht="13.5" hidden="false" customHeight="false" outlineLevel="0" collapsed="false">
      <c r="A178" s="2" t="n">
        <v>1211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8</v>
      </c>
      <c r="H178" s="15" t="s">
        <v>89</v>
      </c>
      <c r="I178" s="4" t="n">
        <v>820</v>
      </c>
      <c r="J178" s="4" t="n">
        <v>14810</v>
      </c>
      <c r="K178" s="5" t="n">
        <v>18.0609756097561</v>
      </c>
      <c r="L178" s="4" t="n">
        <f aca="false">I175+I178</f>
        <v>1640</v>
      </c>
      <c r="M178" s="4" t="n">
        <f aca="false">J175+J178</f>
        <v>27520</v>
      </c>
      <c r="N178" s="5" t="n">
        <f aca="false">M178/L178</f>
        <v>16.7804878048781</v>
      </c>
    </row>
    <row r="179" customFormat="false" ht="13.5" hidden="false" customHeight="false" outlineLevel="0" collapsed="false">
      <c r="A179" s="2" t="n">
        <v>1219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255</v>
      </c>
      <c r="H179" s="15" t="s">
        <v>103</v>
      </c>
      <c r="I179" s="4" t="n">
        <v>1100</v>
      </c>
      <c r="J179" s="4" t="n">
        <v>24110</v>
      </c>
      <c r="K179" s="5" t="n">
        <v>21.9181818181818</v>
      </c>
      <c r="L179" s="4" t="n">
        <f aca="false">I175+I179</f>
        <v>1920</v>
      </c>
      <c r="M179" s="4" t="n">
        <f aca="false">J175+J179</f>
        <v>36820</v>
      </c>
      <c r="N179" s="5" t="n">
        <f aca="false">M179/L179</f>
        <v>19.1770833333333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706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310</v>
      </c>
      <c r="K181" s="24" t="n">
        <v>17.4512195121951</v>
      </c>
      <c r="L181" s="23"/>
      <c r="M181" s="23"/>
      <c r="N181" s="24"/>
    </row>
    <row r="182" customFormat="false" ht="13.5" hidden="false" customHeight="false" outlineLevel="0" collapsed="false">
      <c r="A182" s="2" t="n">
        <v>1211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8</v>
      </c>
      <c r="H182" s="15" t="s">
        <v>89</v>
      </c>
      <c r="I182" s="4" t="n">
        <v>820</v>
      </c>
      <c r="J182" s="4" t="n">
        <v>14810</v>
      </c>
      <c r="K182" s="5" t="n">
        <v>18.0609756097561</v>
      </c>
      <c r="L182" s="4" t="n">
        <f aca="false">I181+I182</f>
        <v>1640</v>
      </c>
      <c r="M182" s="4" t="n">
        <f aca="false">J181+J182</f>
        <v>29120</v>
      </c>
      <c r="N182" s="5" t="n">
        <f aca="false">M182/L182</f>
        <v>17.7560975609756</v>
      </c>
    </row>
    <row r="183" customFormat="false" ht="13.5" hidden="false" customHeight="false" outlineLevel="0" collapsed="false">
      <c r="A183" s="2" t="n">
        <v>1219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255</v>
      </c>
      <c r="H183" s="15" t="s">
        <v>103</v>
      </c>
      <c r="I183" s="4" t="n">
        <v>1100</v>
      </c>
      <c r="J183" s="4" t="n">
        <v>24110</v>
      </c>
      <c r="K183" s="5" t="n">
        <v>21.9181818181818</v>
      </c>
      <c r="L183" s="4" t="n">
        <f aca="false">I181+I183</f>
        <v>1920</v>
      </c>
      <c r="M183" s="4" t="n">
        <f aca="false">J181+J183</f>
        <v>38420</v>
      </c>
      <c r="N183" s="5" t="n">
        <f aca="false">M183/L183</f>
        <v>20.0104166666667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713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310</v>
      </c>
      <c r="K185" s="24" t="n">
        <v>17.4512195121951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721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723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310</v>
      </c>
      <c r="K189" s="24" t="n">
        <v>17.4512195121951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31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710</v>
      </c>
      <c r="K191" s="30" t="n">
        <v>21.5545454545455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35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1980</v>
      </c>
      <c r="K193" s="24" t="n">
        <v>10.812274368231</v>
      </c>
      <c r="L193" s="23"/>
      <c r="M193" s="23"/>
      <c r="N193" s="24"/>
    </row>
    <row r="194" customFormat="false" ht="13.5" hidden="false" customHeight="false" outlineLevel="0" collapsed="false">
      <c r="A194" s="2" t="n">
        <v>3950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3560</v>
      </c>
      <c r="N194" s="5" t="n">
        <f aca="false">M194/L194</f>
        <v>10.6317689530686</v>
      </c>
    </row>
    <row r="195" customFormat="false" ht="13.5" hidden="false" customHeight="false" outlineLevel="0" collapsed="false">
      <c r="A195" s="2" t="n">
        <v>3957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1560</v>
      </c>
      <c r="N195" s="5" t="n">
        <f aca="false">M195/L195</f>
        <v>12.3874813710879</v>
      </c>
    </row>
    <row r="196" customFormat="false" ht="13.5" hidden="false" customHeight="false" outlineLevel="0" collapsed="false">
      <c r="A196" s="2" t="n">
        <v>3961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7680</v>
      </c>
      <c r="K196" s="5" t="n">
        <v>15.956678700361</v>
      </c>
      <c r="L196" s="4" t="n">
        <f aca="false">I193+I196</f>
        <v>2216</v>
      </c>
      <c r="M196" s="4" t="n">
        <f aca="false">J193+J196</f>
        <v>29660</v>
      </c>
      <c r="N196" s="5" t="n">
        <f aca="false">M196/L196</f>
        <v>13.384476534296</v>
      </c>
    </row>
    <row r="197" customFormat="false" ht="13.5" hidden="false" customHeight="false" outlineLevel="0" collapsed="false">
      <c r="A197" s="2" t="n">
        <v>3968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49960</v>
      </c>
      <c r="N197" s="5" t="n">
        <f aca="false">M197/L197</f>
        <v>14.8912071535022</v>
      </c>
    </row>
    <row r="198" customFormat="false" ht="13.5" hidden="false" customHeight="false" outlineLevel="0" collapsed="false">
      <c r="A198" s="2" t="n">
        <v>3972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7080</v>
      </c>
      <c r="K198" s="5" t="n">
        <v>15.4151624548736</v>
      </c>
      <c r="L198" s="4" t="n">
        <f aca="false">I193+I198</f>
        <v>2216</v>
      </c>
      <c r="M198" s="4" t="n">
        <f aca="false">J193+J198</f>
        <v>29060</v>
      </c>
      <c r="N198" s="5" t="n">
        <f aca="false">M198/L198</f>
        <v>13.1137184115523</v>
      </c>
    </row>
    <row r="199" customFormat="false" ht="13.5" hidden="false" customHeight="false" outlineLevel="0" collapsed="false">
      <c r="A199" s="2" t="n">
        <v>3979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980</v>
      </c>
      <c r="K199" s="5" t="n">
        <v>16.9025367156208</v>
      </c>
      <c r="L199" s="4" t="n">
        <f aca="false">I193+I199</f>
        <v>3355</v>
      </c>
      <c r="M199" s="4" t="n">
        <f aca="false">J193+J199</f>
        <v>49960</v>
      </c>
      <c r="N199" s="5" t="n">
        <f aca="false">M199/L199</f>
        <v>14.8912071535022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42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4580</v>
      </c>
      <c r="K201" s="30" t="n">
        <v>15.3894080996885</v>
      </c>
      <c r="L201" s="29"/>
      <c r="M201" s="29"/>
      <c r="N201" s="30"/>
    </row>
    <row r="202" customFormat="false" ht="13.5" hidden="false" customHeight="false" outlineLevel="0" collapsed="false">
      <c r="A202" s="2" t="n">
        <v>3950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6160</v>
      </c>
      <c r="N202" s="5" t="n">
        <f aca="false">M202/L202</f>
        <v>13.7585692995529</v>
      </c>
    </row>
    <row r="203" customFormat="false" ht="13.5" hidden="false" customHeight="false" outlineLevel="0" collapsed="false">
      <c r="A203" s="2" t="n">
        <v>3957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4160</v>
      </c>
      <c r="N203" s="5" t="n">
        <f aca="false">M203/L203</f>
        <v>14.27681352915</v>
      </c>
    </row>
    <row r="204" customFormat="false" ht="13.5" hidden="false" customHeight="false" outlineLevel="0" collapsed="false">
      <c r="A204" s="2" t="n">
        <v>3961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7680</v>
      </c>
      <c r="K204" s="5" t="n">
        <v>15.956678700361</v>
      </c>
      <c r="L204" s="4" t="n">
        <f aca="false">I201+I204</f>
        <v>3355</v>
      </c>
      <c r="M204" s="4" t="n">
        <f aca="false">J201+J204</f>
        <v>52260</v>
      </c>
      <c r="N204" s="5" t="n">
        <f aca="false">M204/L204</f>
        <v>15.5767511177347</v>
      </c>
    </row>
    <row r="205" customFormat="false" ht="13.5" hidden="false" customHeight="false" outlineLevel="0" collapsed="false">
      <c r="A205" s="2" t="n">
        <v>3968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2560</v>
      </c>
      <c r="N205" s="5" t="n">
        <f aca="false">M205/L205</f>
        <v>16.1459724076547</v>
      </c>
    </row>
    <row r="206" customFormat="false" ht="13.5" hidden="false" customHeight="false" outlineLevel="0" collapsed="false">
      <c r="A206" s="2" t="n">
        <v>3972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7080</v>
      </c>
      <c r="K206" s="5" t="n">
        <v>15.4151624548736</v>
      </c>
      <c r="L206" s="4" t="n">
        <f aca="false">I201+I206</f>
        <v>3355</v>
      </c>
      <c r="M206" s="4" t="n">
        <f aca="false">J201+J206</f>
        <v>51660</v>
      </c>
      <c r="N206" s="5" t="n">
        <f aca="false">M206/L206</f>
        <v>15.397913561848</v>
      </c>
    </row>
    <row r="207" customFormat="false" ht="13.5" hidden="false" customHeight="false" outlineLevel="0" collapsed="false">
      <c r="A207" s="2" t="n">
        <v>3979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980</v>
      </c>
      <c r="K207" s="5" t="n">
        <v>16.9025367156208</v>
      </c>
      <c r="L207" s="4" t="n">
        <f aca="false">I201+I207</f>
        <v>4494</v>
      </c>
      <c r="M207" s="4" t="n">
        <f aca="false">J201+J207</f>
        <v>72560</v>
      </c>
      <c r="N207" s="5" t="n">
        <f aca="false">M207/L207</f>
        <v>16.1459724076547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46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1680</v>
      </c>
      <c r="K209" s="24" t="n">
        <v>10.5415162454874</v>
      </c>
      <c r="L209" s="23"/>
      <c r="M209" s="23"/>
      <c r="N209" s="24"/>
    </row>
    <row r="210" customFormat="false" ht="13.5" hidden="false" customHeight="false" outlineLevel="0" collapsed="false">
      <c r="A210" s="2" t="n">
        <v>3961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7680</v>
      </c>
      <c r="K210" s="5" t="n">
        <v>15.956678700361</v>
      </c>
      <c r="L210" s="4" t="n">
        <f aca="false">I209+I210</f>
        <v>2216</v>
      </c>
      <c r="M210" s="4" t="n">
        <f aca="false">J209+J210</f>
        <v>29360</v>
      </c>
      <c r="N210" s="5" t="n">
        <f aca="false">M210/L210</f>
        <v>13.2490974729242</v>
      </c>
    </row>
    <row r="211" customFormat="false" ht="13.5" hidden="false" customHeight="false" outlineLevel="0" collapsed="false">
      <c r="A211" s="2" t="n">
        <v>3968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49660</v>
      </c>
      <c r="N211" s="5" t="n">
        <f aca="false">M211/L211</f>
        <v>14.8017883755589</v>
      </c>
    </row>
    <row r="212" customFormat="false" ht="13.5" hidden="false" customHeight="false" outlineLevel="0" collapsed="false">
      <c r="A212" s="2" t="n">
        <v>3972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7080</v>
      </c>
      <c r="K212" s="5" t="n">
        <v>15.4151624548736</v>
      </c>
      <c r="L212" s="4" t="n">
        <f aca="false">I209+I212</f>
        <v>2216</v>
      </c>
      <c r="M212" s="4" t="n">
        <f aca="false">J209+J212</f>
        <v>28760</v>
      </c>
      <c r="N212" s="5" t="n">
        <f aca="false">M212/L212</f>
        <v>12.9783393501805</v>
      </c>
    </row>
    <row r="213" customFormat="false" ht="13.5" hidden="false" customHeight="false" outlineLevel="0" collapsed="false">
      <c r="A213" s="2" t="n">
        <v>3979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980</v>
      </c>
      <c r="K213" s="5" t="n">
        <v>16.9025367156208</v>
      </c>
      <c r="L213" s="4" t="n">
        <f aca="false">I209+I213</f>
        <v>3355</v>
      </c>
      <c r="M213" s="4" t="n">
        <f aca="false">J209+J213</f>
        <v>49660</v>
      </c>
      <c r="N213" s="5" t="n">
        <f aca="false">M213/L213</f>
        <v>14.8017883755589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53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3980</v>
      </c>
      <c r="K215" s="30" t="n">
        <v>15.1223854027592</v>
      </c>
      <c r="L215" s="29"/>
      <c r="M215" s="29"/>
      <c r="N215" s="30"/>
    </row>
    <row r="216" customFormat="false" ht="13.5" hidden="false" customHeight="false" outlineLevel="0" collapsed="false">
      <c r="A216" s="2" t="n">
        <v>3961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7680</v>
      </c>
      <c r="K216" s="5" t="n">
        <v>15.956678700361</v>
      </c>
      <c r="L216" s="4" t="n">
        <f aca="false">I215+I216</f>
        <v>3355</v>
      </c>
      <c r="M216" s="4" t="n">
        <f aca="false">J215+J216</f>
        <v>51660</v>
      </c>
      <c r="N216" s="5" t="n">
        <f aca="false">M216/L216</f>
        <v>15.397913561848</v>
      </c>
    </row>
    <row r="217" customFormat="false" ht="13.5" hidden="false" customHeight="false" outlineLevel="0" collapsed="false">
      <c r="A217" s="2" t="n">
        <v>3968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1960</v>
      </c>
      <c r="N217" s="5" t="n">
        <f aca="false">M217/L217</f>
        <v>16.01246105919</v>
      </c>
    </row>
    <row r="218" customFormat="false" ht="13.5" hidden="false" customHeight="false" outlineLevel="0" collapsed="false">
      <c r="A218" s="2" t="n">
        <v>3972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7080</v>
      </c>
      <c r="K218" s="5" t="n">
        <v>15.4151624548736</v>
      </c>
      <c r="L218" s="4" t="n">
        <f aca="false">I215+I218</f>
        <v>3355</v>
      </c>
      <c r="M218" s="4" t="n">
        <f aca="false">J215+J218</f>
        <v>51060</v>
      </c>
      <c r="N218" s="5" t="n">
        <f aca="false">M218/L218</f>
        <v>15.2190760059613</v>
      </c>
    </row>
    <row r="219" customFormat="false" ht="13.5" hidden="false" customHeight="false" outlineLevel="0" collapsed="false">
      <c r="A219" s="2" t="n">
        <v>3979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980</v>
      </c>
      <c r="K219" s="5" t="n">
        <v>16.9025367156208</v>
      </c>
      <c r="L219" s="4" t="n">
        <f aca="false">I215+I219</f>
        <v>4494</v>
      </c>
      <c r="M219" s="4" t="n">
        <f aca="false">J215+J219</f>
        <v>71960</v>
      </c>
      <c r="N219" s="5" t="n">
        <f aca="false">M219/L219</f>
        <v>16.01246105919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57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61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7680</v>
      </c>
      <c r="K222" s="5" t="n">
        <v>15.956678700361</v>
      </c>
      <c r="L222" s="4" t="n">
        <f aca="false">I221+I222</f>
        <v>2216</v>
      </c>
      <c r="M222" s="4" t="n">
        <f aca="false">J221+J222</f>
        <v>29260</v>
      </c>
      <c r="N222" s="5" t="n">
        <f aca="false">M222/L222</f>
        <v>13.2039711191336</v>
      </c>
    </row>
    <row r="223" customFormat="false" ht="13.5" hidden="false" customHeight="false" outlineLevel="0" collapsed="false">
      <c r="A223" s="2" t="n">
        <v>3968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72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7080</v>
      </c>
      <c r="K224" s="5" t="n">
        <v>15.4151624548736</v>
      </c>
      <c r="L224" s="4" t="n">
        <f aca="false">I221+I224</f>
        <v>2216</v>
      </c>
      <c r="M224" s="4" t="n">
        <f aca="false">J221+J224</f>
        <v>28660</v>
      </c>
      <c r="N224" s="5" t="n">
        <f aca="false">M224/L224</f>
        <v>12.9332129963899</v>
      </c>
    </row>
    <row r="225" customFormat="false" ht="13.5" hidden="false" customHeight="false" outlineLevel="0" collapsed="false">
      <c r="A225" s="2" t="n">
        <v>3979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980</v>
      </c>
      <c r="K225" s="5" t="n">
        <v>16.9025367156208</v>
      </c>
      <c r="L225" s="4" t="n">
        <f aca="false">I221+I225</f>
        <v>3355</v>
      </c>
      <c r="M225" s="4" t="n">
        <f aca="false">J221+J225</f>
        <v>49560</v>
      </c>
      <c r="N225" s="5" t="n">
        <f aca="false">M225/L225</f>
        <v>14.7719821162444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64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961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7680</v>
      </c>
      <c r="K228" s="5" t="n">
        <v>15.956678700361</v>
      </c>
      <c r="L228" s="4" t="n">
        <f aca="false">I227+I228</f>
        <v>3355</v>
      </c>
      <c r="M228" s="4" t="n">
        <f aca="false">J227+J228</f>
        <v>47260</v>
      </c>
      <c r="N228" s="5" t="n">
        <f aca="false">M228/L228</f>
        <v>14.0864381520119</v>
      </c>
    </row>
    <row r="229" customFormat="false" ht="13.5" hidden="false" customHeight="false" outlineLevel="0" collapsed="false">
      <c r="A229" s="2" t="n">
        <v>3968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972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7080</v>
      </c>
      <c r="K230" s="5" t="n">
        <v>15.4151624548736</v>
      </c>
      <c r="L230" s="4" t="n">
        <f aca="false">I227+I230</f>
        <v>3355</v>
      </c>
      <c r="M230" s="4" t="n">
        <f aca="false">J227+J230</f>
        <v>46660</v>
      </c>
      <c r="N230" s="5" t="n">
        <f aca="false">M230/L230</f>
        <v>13.9076005961252</v>
      </c>
    </row>
    <row r="231" customFormat="false" ht="13.5" hidden="false" customHeight="false" outlineLevel="0" collapsed="false">
      <c r="A231" s="2" t="n">
        <v>3979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980</v>
      </c>
      <c r="K231" s="5" t="n">
        <v>16.9025367156208</v>
      </c>
      <c r="L231" s="4" t="n">
        <f aca="false">I227+I231</f>
        <v>4494</v>
      </c>
      <c r="M231" s="4" t="n">
        <f aca="false">J227+J231</f>
        <v>67560</v>
      </c>
      <c r="N231" s="5" t="n">
        <f aca="false">M231/L231</f>
        <v>15.0333778371162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68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2480</v>
      </c>
      <c r="K233" s="24" t="n">
        <v>11.2635379061372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75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280</v>
      </c>
      <c r="K235" s="30" t="n">
        <v>15.2558967512239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79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86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90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3940</v>
      </c>
      <c r="K241" s="24" t="n">
        <v>9.5939435650378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97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621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622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19910</v>
      </c>
      <c r="K246" s="5" t="n">
        <v>14.2315939957112</v>
      </c>
    </row>
    <row r="247" customFormat="false" ht="13.5" hidden="false" customHeight="false" outlineLevel="0" collapsed="false">
      <c r="A247" s="2" t="n">
        <v>2623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3810</v>
      </c>
      <c r="K247" s="5" t="n">
        <v>24.1672623302359</v>
      </c>
    </row>
    <row r="248" customFormat="false" ht="13.5" hidden="false" customHeight="false" outlineLevel="0" collapsed="false">
      <c r="A248" s="2" t="n">
        <v>2624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1310</v>
      </c>
      <c r="K248" s="5" t="n">
        <v>11.3213213213213</v>
      </c>
    </row>
    <row r="249" customFormat="false" ht="13.5" hidden="false" customHeight="false" outlineLevel="0" collapsed="false">
      <c r="A249" s="2" t="n">
        <v>2625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1410</v>
      </c>
      <c r="K249" s="5" t="n">
        <v>11.4214214214214</v>
      </c>
    </row>
    <row r="250" customFormat="false" ht="13.5" hidden="false" customHeight="false" outlineLevel="0" collapsed="false">
      <c r="A250" s="2" t="n">
        <v>2626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3010</v>
      </c>
      <c r="K250" s="5" t="n">
        <v>13.023023023023</v>
      </c>
    </row>
    <row r="251" customFormat="false" ht="13.5" hidden="false" customHeight="false" outlineLevel="0" collapsed="false">
      <c r="A251" s="2" t="n">
        <v>2627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7310</v>
      </c>
      <c r="K251" s="5" t="n">
        <v>17.3273273273273</v>
      </c>
    </row>
    <row r="252" customFormat="false" ht="13.5" hidden="false" customHeight="false" outlineLevel="0" collapsed="false">
      <c r="A252" s="2" t="n">
        <v>2628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18910</v>
      </c>
      <c r="K252" s="5" t="n">
        <v>18.9289289289289</v>
      </c>
    </row>
    <row r="253" customFormat="false" ht="13.5" hidden="false" customHeight="false" outlineLevel="0" collapsed="false">
      <c r="A253" s="2" t="n">
        <v>2629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30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31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32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33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9910</v>
      </c>
      <c r="K257" s="5" t="n">
        <v>14.2315939957112</v>
      </c>
    </row>
    <row r="258" customFormat="false" ht="13.5" hidden="false" customHeight="false" outlineLevel="0" collapsed="false">
      <c r="A258" s="2" t="n">
        <v>2634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3810</v>
      </c>
      <c r="K258" s="5" t="n">
        <v>24.1672623302359</v>
      </c>
    </row>
    <row r="259" customFormat="false" ht="13.5" hidden="false" customHeight="false" outlineLevel="0" collapsed="false">
      <c r="A259" s="2" t="n">
        <v>2635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10910</v>
      </c>
      <c r="K259" s="5" t="n">
        <v>10.9209209209209</v>
      </c>
    </row>
    <row r="260" customFormat="false" ht="13.5" hidden="false" customHeight="false" outlineLevel="0" collapsed="false">
      <c r="A260" s="2" t="n">
        <v>2636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1510</v>
      </c>
      <c r="K260" s="5" t="n">
        <v>11.5215215215215</v>
      </c>
    </row>
    <row r="261" customFormat="false" ht="13.5" hidden="false" customHeight="false" outlineLevel="0" collapsed="false">
      <c r="A261" s="2" t="n">
        <v>2637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1610</v>
      </c>
      <c r="K261" s="5" t="n">
        <v>11.6216216216216</v>
      </c>
    </row>
    <row r="262" customFormat="false" ht="13.5" hidden="false" customHeight="false" outlineLevel="0" collapsed="false">
      <c r="A262" s="2" t="n">
        <v>2638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3510</v>
      </c>
      <c r="K262" s="5" t="n">
        <v>13.5235235235235</v>
      </c>
    </row>
    <row r="263" customFormat="false" ht="13.5" hidden="false" customHeight="false" outlineLevel="0" collapsed="false">
      <c r="A263" s="2" t="n">
        <v>2639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4010</v>
      </c>
      <c r="K263" s="5" t="n">
        <v>14.024024024024</v>
      </c>
    </row>
    <row r="264" customFormat="false" ht="13.5" hidden="false" customHeight="false" outlineLevel="0" collapsed="false">
      <c r="A264" s="2" t="n">
        <v>2640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41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42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43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44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9910</v>
      </c>
      <c r="K268" s="5" t="n">
        <v>14.2315939957112</v>
      </c>
    </row>
    <row r="269" customFormat="false" ht="13.5" hidden="false" customHeight="false" outlineLevel="0" collapsed="false">
      <c r="A269" s="2" t="n">
        <v>2645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3810</v>
      </c>
      <c r="K269" s="5" t="n">
        <v>24.1672623302359</v>
      </c>
    </row>
    <row r="270" customFormat="false" ht="13.5" hidden="false" customHeight="false" outlineLevel="0" collapsed="false">
      <c r="A270" s="2" t="n">
        <v>2646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10910</v>
      </c>
      <c r="K270" s="5" t="n">
        <v>10.9209209209209</v>
      </c>
    </row>
    <row r="271" customFormat="false" ht="13.5" hidden="false" customHeight="false" outlineLevel="0" collapsed="false">
      <c r="A271" s="2" t="n">
        <v>2647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1510</v>
      </c>
      <c r="K271" s="5" t="n">
        <v>11.5215215215215</v>
      </c>
    </row>
    <row r="272" customFormat="false" ht="13.5" hidden="false" customHeight="false" outlineLevel="0" collapsed="false">
      <c r="A272" s="2" t="n">
        <v>2648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1610</v>
      </c>
      <c r="K272" s="5" t="n">
        <v>11.6216216216216</v>
      </c>
    </row>
    <row r="273" customFormat="false" ht="13.5" hidden="false" customHeight="false" outlineLevel="0" collapsed="false">
      <c r="A273" s="2" t="n">
        <v>2649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3510</v>
      </c>
      <c r="K273" s="5" t="n">
        <v>13.5235235235235</v>
      </c>
    </row>
    <row r="274" customFormat="false" ht="13.5" hidden="false" customHeight="false" outlineLevel="0" collapsed="false">
      <c r="A274" s="2" t="n">
        <v>2650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4010</v>
      </c>
      <c r="K274" s="5" t="n">
        <v>14.024024024024</v>
      </c>
    </row>
    <row r="275" customFormat="false" ht="13.5" hidden="false" customHeight="false" outlineLevel="0" collapsed="false">
      <c r="A275" s="2" t="n">
        <v>2651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52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53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54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62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55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62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56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62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57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62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58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62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59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62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60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62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61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62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62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62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63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62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64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65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66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67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68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69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70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71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72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73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74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75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76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77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78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79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80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81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82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83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84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85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86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87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88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63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89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63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90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63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91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63</v>
      </c>
      <c r="H315" s="15" t="s">
        <v>22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92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63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93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63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94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63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95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63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96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63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97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63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98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99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700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701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702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703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04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05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06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310</v>
      </c>
      <c r="K330" s="5" t="n">
        <v>17.4512195121951</v>
      </c>
    </row>
    <row r="331" customFormat="false" ht="13.5" hidden="false" customHeight="false" outlineLevel="0" collapsed="false">
      <c r="A331" s="2" t="n">
        <v>2707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6010</v>
      </c>
      <c r="K331" s="5" t="n">
        <v>19.5243902439024</v>
      </c>
    </row>
    <row r="332" customFormat="false" ht="13.5" hidden="false" customHeight="false" outlineLevel="0" collapsed="false">
      <c r="A332" s="2" t="n">
        <v>2708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709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510</v>
      </c>
      <c r="K333" s="5" t="n">
        <v>25.0238095238095</v>
      </c>
    </row>
    <row r="334" customFormat="false" ht="13.5" hidden="false" customHeight="false" outlineLevel="0" collapsed="false">
      <c r="A334" s="2" t="n">
        <v>2710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710</v>
      </c>
      <c r="K334" s="5" t="n">
        <v>27.8809523809524</v>
      </c>
    </row>
    <row r="335" customFormat="false" ht="13.5" hidden="false" customHeight="false" outlineLevel="0" collapsed="false">
      <c r="A335" s="2" t="n">
        <v>2711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710</v>
      </c>
      <c r="K335" s="5" t="n">
        <v>30.2619047619048</v>
      </c>
    </row>
    <row r="336" customFormat="false" ht="13.5" hidden="false" customHeight="false" outlineLevel="0" collapsed="false">
      <c r="A336" s="2" t="n">
        <v>2712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13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310</v>
      </c>
      <c r="K337" s="5" t="n">
        <v>17.4512195121951</v>
      </c>
    </row>
    <row r="338" customFormat="false" ht="13.5" hidden="false" customHeight="false" outlineLevel="0" collapsed="false">
      <c r="A338" s="2" t="n">
        <v>2714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6010</v>
      </c>
      <c r="K338" s="5" t="n">
        <v>19.5243902439024</v>
      </c>
    </row>
    <row r="339" customFormat="false" ht="13.5" hidden="false" customHeight="false" outlineLevel="0" collapsed="false">
      <c r="A339" s="2" t="n">
        <v>2715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716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510</v>
      </c>
      <c r="K340" s="5" t="n">
        <v>25.0238095238095</v>
      </c>
    </row>
    <row r="341" customFormat="false" ht="13.5" hidden="false" customHeight="false" outlineLevel="0" collapsed="false">
      <c r="A341" s="2" t="n">
        <v>2717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710</v>
      </c>
      <c r="K341" s="5" t="n">
        <v>27.8809523809524</v>
      </c>
    </row>
    <row r="342" customFormat="false" ht="13.5" hidden="false" customHeight="false" outlineLevel="0" collapsed="false">
      <c r="A342" s="2" t="n">
        <v>2718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710</v>
      </c>
      <c r="K342" s="5" t="n">
        <v>30.2619047619048</v>
      </c>
    </row>
    <row r="343" customFormat="false" ht="13.5" hidden="false" customHeight="false" outlineLevel="0" collapsed="false">
      <c r="A343" s="2" t="n">
        <v>2719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720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21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22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723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310</v>
      </c>
      <c r="K347" s="5" t="n">
        <v>17.4512195121951</v>
      </c>
    </row>
    <row r="348" customFormat="false" ht="13.5" hidden="false" customHeight="false" outlineLevel="0" collapsed="false">
      <c r="A348" s="2" t="n">
        <v>2724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6010</v>
      </c>
      <c r="K348" s="5" t="n">
        <v>19.5243902439024</v>
      </c>
    </row>
    <row r="349" customFormat="false" ht="13.5" hidden="false" customHeight="false" outlineLevel="0" collapsed="false">
      <c r="A349" s="2" t="n">
        <v>2725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9310</v>
      </c>
      <c r="K349" s="5" t="n">
        <v>22.1666666666667</v>
      </c>
    </row>
    <row r="350" customFormat="false" ht="13.5" hidden="false" customHeight="false" outlineLevel="0" collapsed="false">
      <c r="A350" s="2" t="n">
        <v>2726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510</v>
      </c>
      <c r="K350" s="5" t="n">
        <v>25.0238095238095</v>
      </c>
    </row>
    <row r="351" customFormat="false" ht="13.5" hidden="false" customHeight="false" outlineLevel="0" collapsed="false">
      <c r="A351" s="2" t="n">
        <v>2727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710</v>
      </c>
      <c r="K351" s="5" t="n">
        <v>27.8809523809524</v>
      </c>
    </row>
    <row r="352" customFormat="false" ht="13.5" hidden="false" customHeight="false" outlineLevel="0" collapsed="false">
      <c r="A352" s="2" t="n">
        <v>2728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710</v>
      </c>
      <c r="K352" s="5" t="n">
        <v>30.2619047619048</v>
      </c>
    </row>
    <row r="353" customFormat="false" ht="13.5" hidden="false" customHeight="false" outlineLevel="0" collapsed="false">
      <c r="A353" s="2" t="n">
        <v>2729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730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710</v>
      </c>
      <c r="K354" s="5" t="n">
        <v>23.3727272727273</v>
      </c>
    </row>
    <row r="355" customFormat="false" ht="13.5" hidden="false" customHeight="false" outlineLevel="0" collapsed="false">
      <c r="A355" s="2" t="n">
        <v>2731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710</v>
      </c>
      <c r="K355" s="5" t="n">
        <v>21.5545454545455</v>
      </c>
    </row>
    <row r="356" customFormat="false" ht="13.5" hidden="false" customHeight="false" outlineLevel="0" collapsed="false">
      <c r="A356" s="2" t="n">
        <v>2732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33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34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35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1980</v>
      </c>
      <c r="K359" s="5" t="n">
        <v>10.812274368231</v>
      </c>
    </row>
    <row r="360" customFormat="false" ht="13.5" hidden="false" customHeight="false" outlineLevel="0" collapsed="false">
      <c r="A360" s="2" t="n">
        <v>2736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6880</v>
      </c>
      <c r="K360" s="5" t="n">
        <v>15.2346570397112</v>
      </c>
    </row>
    <row r="361" customFormat="false" ht="13.5" hidden="false" customHeight="false" outlineLevel="0" collapsed="false">
      <c r="A361" s="2" t="n">
        <v>2737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19480</v>
      </c>
      <c r="K361" s="5" t="n">
        <v>17.5812274368231</v>
      </c>
    </row>
    <row r="362" customFormat="false" ht="13.5" hidden="false" customHeight="false" outlineLevel="0" collapsed="false">
      <c r="A362" s="2" t="n">
        <v>2738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3580</v>
      </c>
      <c r="K362" s="5" t="n">
        <v>21.2815884476534</v>
      </c>
    </row>
    <row r="363" customFormat="false" ht="13.5" hidden="false" customHeight="false" outlineLevel="0" collapsed="false">
      <c r="A363" s="2" t="n">
        <v>2739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280</v>
      </c>
      <c r="K363" s="5" t="n">
        <v>22.8158844765343</v>
      </c>
    </row>
    <row r="364" customFormat="false" ht="13.5" hidden="false" customHeight="false" outlineLevel="0" collapsed="false">
      <c r="A364" s="2" t="n">
        <v>2740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41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42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4580</v>
      </c>
      <c r="K366" s="5" t="n">
        <v>15.3894080996885</v>
      </c>
    </row>
    <row r="367" customFormat="false" ht="13.5" hidden="false" customHeight="false" outlineLevel="0" collapsed="false">
      <c r="A367" s="2" t="n">
        <v>2743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44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45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46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1680</v>
      </c>
      <c r="K370" s="5" t="n">
        <v>10.5415162454874</v>
      </c>
    </row>
    <row r="371" customFormat="false" ht="13.5" hidden="false" customHeight="false" outlineLevel="0" collapsed="false">
      <c r="A371" s="2" t="n">
        <v>2747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6480</v>
      </c>
      <c r="K371" s="5" t="n">
        <v>14.8736462093863</v>
      </c>
    </row>
    <row r="372" customFormat="false" ht="13.5" hidden="false" customHeight="false" outlineLevel="0" collapsed="false">
      <c r="A372" s="2" t="n">
        <v>2748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18980</v>
      </c>
      <c r="K372" s="5" t="n">
        <v>17.129963898917</v>
      </c>
    </row>
    <row r="373" customFormat="false" ht="13.5" hidden="false" customHeight="false" outlineLevel="0" collapsed="false">
      <c r="A373" s="2" t="n">
        <v>2749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2980</v>
      </c>
      <c r="K373" s="5" t="n">
        <v>20.7400722021661</v>
      </c>
    </row>
    <row r="374" customFormat="false" ht="13.5" hidden="false" customHeight="false" outlineLevel="0" collapsed="false">
      <c r="A374" s="2" t="n">
        <v>2750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4580</v>
      </c>
      <c r="K374" s="5" t="n">
        <v>22.1841155234657</v>
      </c>
    </row>
    <row r="375" customFormat="false" ht="13.5" hidden="false" customHeight="false" outlineLevel="0" collapsed="false">
      <c r="A375" s="2" t="n">
        <v>2751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52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53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3980</v>
      </c>
      <c r="K377" s="5" t="n">
        <v>15.1223854027592</v>
      </c>
    </row>
    <row r="378" customFormat="false" ht="13.5" hidden="false" customHeight="false" outlineLevel="0" collapsed="false">
      <c r="A378" s="2" t="n">
        <v>2754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55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56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57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58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59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60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61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62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63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64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65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66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28480</v>
      </c>
      <c r="K390" s="5" t="n">
        <v>18.8859416445623</v>
      </c>
    </row>
    <row r="391" customFormat="false" ht="13.5" hidden="false" customHeight="false" outlineLevel="0" collapsed="false">
      <c r="A391" s="2" t="n">
        <v>2767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68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2480</v>
      </c>
      <c r="K392" s="5" t="n">
        <v>11.2635379061372</v>
      </c>
    </row>
    <row r="393" customFormat="false" ht="13.5" hidden="false" customHeight="false" outlineLevel="0" collapsed="false">
      <c r="A393" s="2" t="n">
        <v>2769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7080</v>
      </c>
      <c r="K393" s="5" t="n">
        <v>15.4151624548736</v>
      </c>
    </row>
    <row r="394" customFormat="false" ht="13.5" hidden="false" customHeight="false" outlineLevel="0" collapsed="false">
      <c r="A394" s="2" t="n">
        <v>2770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19480</v>
      </c>
      <c r="K394" s="5" t="n">
        <v>17.5812274368231</v>
      </c>
    </row>
    <row r="395" customFormat="false" ht="13.5" hidden="false" customHeight="false" outlineLevel="0" collapsed="false">
      <c r="A395" s="2" t="n">
        <v>2771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3280</v>
      </c>
      <c r="K395" s="5" t="n">
        <v>21.0108303249097</v>
      </c>
    </row>
    <row r="396" customFormat="false" ht="13.5" hidden="false" customHeight="false" outlineLevel="0" collapsed="false">
      <c r="A396" s="2" t="n">
        <v>2772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4880</v>
      </c>
      <c r="K396" s="5" t="n">
        <v>22.4548736462094</v>
      </c>
    </row>
    <row r="397" customFormat="false" ht="13.5" hidden="false" customHeight="false" outlineLevel="0" collapsed="false">
      <c r="A397" s="2" t="n">
        <v>2773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74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39480</v>
      </c>
      <c r="K398" s="5" t="n">
        <v>17.5700934579439</v>
      </c>
    </row>
    <row r="399" customFormat="false" ht="13.5" hidden="false" customHeight="false" outlineLevel="0" collapsed="false">
      <c r="A399" s="2" t="n">
        <v>2775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4280</v>
      </c>
      <c r="K399" s="5" t="n">
        <v>15.2558967512239</v>
      </c>
    </row>
    <row r="400" customFormat="false" ht="13.5" hidden="false" customHeight="false" outlineLevel="0" collapsed="false">
      <c r="A400" s="2" t="n">
        <v>2776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77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78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79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780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781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782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783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784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85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786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87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88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89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90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3940</v>
      </c>
      <c r="K414" s="5" t="n">
        <v>9.59394356503785</v>
      </c>
    </row>
    <row r="415" customFormat="false" ht="13.5" hidden="false" customHeight="false" outlineLevel="0" collapsed="false">
      <c r="A415" s="2" t="n">
        <v>2791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4340</v>
      </c>
      <c r="K415" s="5" t="n">
        <v>16.7515485203028</v>
      </c>
    </row>
    <row r="416" customFormat="false" ht="13.5" hidden="false" customHeight="false" outlineLevel="0" collapsed="false">
      <c r="A416" s="2" t="n">
        <v>2792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29840</v>
      </c>
      <c r="K416" s="5" t="n">
        <v>20.5368203716449</v>
      </c>
    </row>
    <row r="417" customFormat="false" ht="13.5" hidden="false" customHeight="false" outlineLevel="0" collapsed="false">
      <c r="A417" s="2" t="n">
        <v>2793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8440</v>
      </c>
      <c r="K417" s="5" t="n">
        <v>26.4556090846524</v>
      </c>
    </row>
    <row r="418" customFormat="false" ht="13.5" hidden="false" customHeight="false" outlineLevel="0" collapsed="false">
      <c r="A418" s="2" t="n">
        <v>2794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040</v>
      </c>
      <c r="K418" s="5" t="n">
        <v>28.9332415691672</v>
      </c>
    </row>
    <row r="419" customFormat="false" ht="13.5" hidden="false" customHeight="false" outlineLevel="0" collapsed="false">
      <c r="A419" s="2" t="n">
        <v>2795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96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97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1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2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1410</v>
      </c>
      <c r="K424" s="5" t="n">
        <v>15.3037884203002</v>
      </c>
    </row>
    <row r="425" customFormat="false" ht="13.5" hidden="false" customHeight="false" outlineLevel="0" collapsed="false">
      <c r="A425" s="2" t="n">
        <v>443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510</v>
      </c>
      <c r="K425" s="5" t="n">
        <v>24.6676197283774</v>
      </c>
    </row>
    <row r="426" customFormat="false" ht="13.5" hidden="false" customHeight="false" outlineLevel="0" collapsed="false">
      <c r="A426" s="2" t="n">
        <v>444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5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46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47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110</v>
      </c>
      <c r="K429" s="5" t="n">
        <v>13.1231231231231</v>
      </c>
    </row>
    <row r="430" customFormat="false" ht="13.5" hidden="false" customHeight="false" outlineLevel="0" collapsed="false">
      <c r="A430" s="2" t="n">
        <v>448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610</v>
      </c>
      <c r="K430" s="5" t="n">
        <v>13.6236236236236</v>
      </c>
    </row>
    <row r="431" customFormat="false" ht="13.5" hidden="false" customHeight="false" outlineLevel="0" collapsed="false">
      <c r="A431" s="2" t="n">
        <v>449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0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1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2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3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410</v>
      </c>
      <c r="K435" s="5" t="n">
        <v>16.0185847033595</v>
      </c>
    </row>
    <row r="436" customFormat="false" ht="13.5" hidden="false" customHeight="false" outlineLevel="0" collapsed="false">
      <c r="A436" s="2" t="n">
        <v>454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5010</v>
      </c>
      <c r="K436" s="5" t="n">
        <v>25.0250178699071</v>
      </c>
    </row>
    <row r="437" customFormat="false" ht="13.5" hidden="false" customHeight="false" outlineLevel="0" collapsed="false">
      <c r="A437" s="2" t="n">
        <v>455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56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57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58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110</v>
      </c>
      <c r="K440" s="5" t="n">
        <v>13.1231231231231</v>
      </c>
    </row>
    <row r="441" customFormat="false" ht="13.5" hidden="false" customHeight="false" outlineLevel="0" collapsed="false">
      <c r="A441" s="2" t="n">
        <v>459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610</v>
      </c>
      <c r="K441" s="5" t="n">
        <v>13.6236236236236</v>
      </c>
    </row>
    <row r="442" customFormat="false" ht="13.5" hidden="false" customHeight="false" outlineLevel="0" collapsed="false">
      <c r="A442" s="2" t="n">
        <v>460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1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2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3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4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5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66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7510</v>
      </c>
      <c r="K448" s="5" t="n">
        <v>17.5275275275275</v>
      </c>
    </row>
    <row r="449" customFormat="false" ht="13.5" hidden="false" customHeight="false" outlineLevel="0" collapsed="false">
      <c r="A449" s="2" t="n">
        <v>467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9610</v>
      </c>
      <c r="K449" s="5" t="n">
        <v>19.6296296296296</v>
      </c>
    </row>
    <row r="450" customFormat="false" ht="13.5" hidden="false" customHeight="false" outlineLevel="0" collapsed="false">
      <c r="A450" s="2" t="n">
        <v>468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21510</v>
      </c>
      <c r="K450" s="5" t="n">
        <v>21.5315315315315</v>
      </c>
    </row>
    <row r="451" customFormat="false" ht="13.5" hidden="false" customHeight="false" outlineLevel="0" collapsed="false">
      <c r="A451" s="2" t="n">
        <v>469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22510</v>
      </c>
      <c r="K451" s="5" t="n">
        <v>22.5325325325325</v>
      </c>
    </row>
    <row r="452" customFormat="false" ht="13.5" hidden="false" customHeight="false" outlineLevel="0" collapsed="false">
      <c r="A452" s="2" t="n">
        <v>470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9710</v>
      </c>
      <c r="K452" s="5" t="n">
        <v>29.7397397397397</v>
      </c>
    </row>
    <row r="453" customFormat="false" ht="13.5" hidden="false" customHeight="false" outlineLevel="0" collapsed="false">
      <c r="A453" s="2" t="n">
        <v>471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2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3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37510</v>
      </c>
      <c r="K455" s="5" t="n">
        <v>18.1646489104116</v>
      </c>
    </row>
    <row r="456" customFormat="false" ht="13.5" hidden="false" customHeight="false" outlineLevel="0" collapsed="false">
      <c r="A456" s="2" t="n">
        <v>1142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43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2610</v>
      </c>
      <c r="K457" s="5" t="n">
        <v>15.3780487804878</v>
      </c>
    </row>
    <row r="458" customFormat="false" ht="13.5" hidden="false" customHeight="false" outlineLevel="0" collapsed="false">
      <c r="A458" s="2" t="n">
        <v>1144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4110</v>
      </c>
      <c r="K458" s="5" t="n">
        <v>17.2073170731707</v>
      </c>
    </row>
    <row r="459" customFormat="false" ht="13.5" hidden="false" customHeight="false" outlineLevel="0" collapsed="false">
      <c r="A459" s="2" t="n">
        <v>1145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46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9910</v>
      </c>
      <c r="K460" s="5" t="n">
        <v>23.5952380952381</v>
      </c>
    </row>
    <row r="461" customFormat="false" ht="13.5" hidden="false" customHeight="false" outlineLevel="0" collapsed="false">
      <c r="A461" s="2" t="n">
        <v>1147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0410</v>
      </c>
      <c r="K461" s="5" t="n">
        <v>24.7857142857143</v>
      </c>
    </row>
    <row r="462" customFormat="false" ht="13.5" hidden="false" customHeight="false" outlineLevel="0" collapsed="false">
      <c r="A462" s="2" t="n">
        <v>1148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0910</v>
      </c>
      <c r="K462" s="5" t="n">
        <v>25.9761904761905</v>
      </c>
    </row>
    <row r="463" customFormat="false" ht="13.5" hidden="false" customHeight="false" outlineLevel="0" collapsed="false">
      <c r="A463" s="2" t="n">
        <v>1149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50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4410</v>
      </c>
      <c r="K464" s="5" t="n">
        <v>22.1909090909091</v>
      </c>
    </row>
    <row r="465" customFormat="false" ht="13.5" hidden="false" customHeight="false" outlineLevel="0" collapsed="false">
      <c r="A465" s="2" t="n">
        <v>1151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2310</v>
      </c>
      <c r="K465" s="5" t="n">
        <v>20.2818181818182</v>
      </c>
    </row>
    <row r="466" customFormat="false" ht="13.5" hidden="false" customHeight="false" outlineLevel="0" collapsed="false">
      <c r="A466" s="2" t="n">
        <v>1152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53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2610</v>
      </c>
      <c r="K467" s="5" t="n">
        <v>15.3780487804878</v>
      </c>
    </row>
    <row r="468" customFormat="false" ht="13.5" hidden="false" customHeight="false" outlineLevel="0" collapsed="false">
      <c r="A468" s="2" t="n">
        <v>1154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4110</v>
      </c>
      <c r="K468" s="5" t="n">
        <v>17.2073170731707</v>
      </c>
    </row>
    <row r="469" customFormat="false" ht="13.5" hidden="false" customHeight="false" outlineLevel="0" collapsed="false">
      <c r="A469" s="2" t="n">
        <v>1155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56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9910</v>
      </c>
      <c r="K470" s="5" t="n">
        <v>23.5952380952381</v>
      </c>
    </row>
    <row r="471" customFormat="false" ht="13.5" hidden="false" customHeight="false" outlineLevel="0" collapsed="false">
      <c r="A471" s="2" t="n">
        <v>1157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0410</v>
      </c>
      <c r="K471" s="5" t="n">
        <v>24.7857142857143</v>
      </c>
    </row>
    <row r="472" customFormat="false" ht="13.5" hidden="false" customHeight="false" outlineLevel="0" collapsed="false">
      <c r="A472" s="2" t="n">
        <v>1158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0910</v>
      </c>
      <c r="K472" s="5" t="n">
        <v>25.9761904761905</v>
      </c>
    </row>
    <row r="473" customFormat="false" ht="13.5" hidden="false" customHeight="false" outlineLevel="0" collapsed="false">
      <c r="A473" s="2" t="n">
        <v>1159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60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2910</v>
      </c>
      <c r="K474" s="5" t="n">
        <v>15.7439024390244</v>
      </c>
    </row>
    <row r="475" customFormat="false" ht="13.5" hidden="false" customHeight="false" outlineLevel="0" collapsed="false">
      <c r="A475" s="2" t="n">
        <v>1161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4510</v>
      </c>
      <c r="K475" s="5" t="n">
        <v>17.6951219512195</v>
      </c>
    </row>
    <row r="476" customFormat="false" ht="13.5" hidden="false" customHeight="false" outlineLevel="0" collapsed="false">
      <c r="A476" s="2" t="n">
        <v>1162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9410</v>
      </c>
      <c r="K476" s="5" t="n">
        <v>22.4047619047619</v>
      </c>
    </row>
    <row r="477" customFormat="false" ht="13.5" hidden="false" customHeight="false" outlineLevel="0" collapsed="false">
      <c r="A477" s="2" t="n">
        <v>1163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0510</v>
      </c>
      <c r="K477" s="5" t="n">
        <v>25.0238095238095</v>
      </c>
    </row>
    <row r="478" customFormat="false" ht="13.5" hidden="false" customHeight="false" outlineLevel="0" collapsed="false">
      <c r="A478" s="2" t="n">
        <v>1164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0810</v>
      </c>
      <c r="K478" s="5" t="n">
        <v>25.7380952380952</v>
      </c>
    </row>
    <row r="479" customFormat="false" ht="13.5" hidden="false" customHeight="false" outlineLevel="0" collapsed="false">
      <c r="A479" s="2" t="n">
        <v>1165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310</v>
      </c>
      <c r="K479" s="5" t="n">
        <v>26.9285714285714</v>
      </c>
    </row>
    <row r="480" customFormat="false" ht="13.5" hidden="false" customHeight="false" outlineLevel="0" collapsed="false">
      <c r="A480" s="2" t="n">
        <v>1166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64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67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64</v>
      </c>
      <c r="H481" s="15" t="s">
        <v>89</v>
      </c>
      <c r="I481" s="4" t="n">
        <v>820</v>
      </c>
      <c r="J481" s="4" t="n">
        <v>12910</v>
      </c>
      <c r="K481" s="5" t="n">
        <v>15.7439024390244</v>
      </c>
    </row>
    <row r="482" customFormat="false" ht="13.5" hidden="false" customHeight="false" outlineLevel="0" collapsed="false">
      <c r="A482" s="2" t="n">
        <v>1168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64</v>
      </c>
      <c r="H482" s="15" t="s">
        <v>191</v>
      </c>
      <c r="I482" s="4" t="n">
        <v>820</v>
      </c>
      <c r="J482" s="4" t="n">
        <v>14510</v>
      </c>
      <c r="K482" s="5" t="n">
        <v>17.6951219512195</v>
      </c>
    </row>
    <row r="483" customFormat="false" ht="13.5" hidden="false" customHeight="false" outlineLevel="0" collapsed="false">
      <c r="A483" s="2" t="n">
        <v>1169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64</v>
      </c>
      <c r="H483" s="15" t="s">
        <v>22</v>
      </c>
      <c r="I483" s="4" t="n">
        <v>420</v>
      </c>
      <c r="J483" s="4" t="n">
        <v>9410</v>
      </c>
      <c r="K483" s="5" t="n">
        <v>22.4047619047619</v>
      </c>
    </row>
    <row r="484" customFormat="false" ht="13.5" hidden="false" customHeight="false" outlineLevel="0" collapsed="false">
      <c r="A484" s="2" t="n">
        <v>1170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64</v>
      </c>
      <c r="H484" s="15" t="s">
        <v>192</v>
      </c>
      <c r="I484" s="4" t="n">
        <v>420</v>
      </c>
      <c r="J484" s="4" t="n">
        <v>10510</v>
      </c>
      <c r="K484" s="5" t="n">
        <v>25.0238095238095</v>
      </c>
    </row>
    <row r="485" customFormat="false" ht="13.5" hidden="false" customHeight="false" outlineLevel="0" collapsed="false">
      <c r="A485" s="2" t="n">
        <v>1171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64</v>
      </c>
      <c r="H485" s="15" t="s">
        <v>193</v>
      </c>
      <c r="I485" s="4" t="n">
        <v>420</v>
      </c>
      <c r="J485" s="4" t="n">
        <v>10810</v>
      </c>
      <c r="K485" s="5" t="n">
        <v>25.7380952380952</v>
      </c>
    </row>
    <row r="486" customFormat="false" ht="13.5" hidden="false" customHeight="false" outlineLevel="0" collapsed="false">
      <c r="A486" s="2" t="n">
        <v>1172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64</v>
      </c>
      <c r="H486" s="15" t="s">
        <v>194</v>
      </c>
      <c r="I486" s="4" t="n">
        <v>420</v>
      </c>
      <c r="J486" s="4" t="n">
        <v>11310</v>
      </c>
      <c r="K486" s="5" t="n">
        <v>26.9285714285714</v>
      </c>
    </row>
    <row r="487" customFormat="false" ht="13.5" hidden="false" customHeight="false" outlineLevel="0" collapsed="false">
      <c r="A487" s="2" t="n">
        <v>1173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64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74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64</v>
      </c>
      <c r="H488" s="15" t="s">
        <v>197</v>
      </c>
      <c r="I488" s="4" t="n">
        <v>1100</v>
      </c>
      <c r="J488" s="4" t="n">
        <v>24410</v>
      </c>
      <c r="K488" s="5" t="n">
        <v>22.1909090909091</v>
      </c>
    </row>
    <row r="489" customFormat="false" ht="13.5" hidden="false" customHeight="false" outlineLevel="0" collapsed="false">
      <c r="A489" s="2" t="n">
        <v>1175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64</v>
      </c>
      <c r="H489" s="15" t="s">
        <v>103</v>
      </c>
      <c r="I489" s="4" t="n">
        <v>1100</v>
      </c>
      <c r="J489" s="4" t="n">
        <v>22310</v>
      </c>
      <c r="K489" s="5" t="n">
        <v>20.2818181818182</v>
      </c>
    </row>
    <row r="490" customFormat="false" ht="13.5" hidden="false" customHeight="false" outlineLevel="0" collapsed="false">
      <c r="A490" s="2" t="n">
        <v>1176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77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2910</v>
      </c>
      <c r="K491" s="5" t="n">
        <v>15.7439024390244</v>
      </c>
    </row>
    <row r="492" customFormat="false" ht="13.5" hidden="false" customHeight="false" outlineLevel="0" collapsed="false">
      <c r="A492" s="2" t="n">
        <v>1178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4510</v>
      </c>
      <c r="K492" s="5" t="n">
        <v>17.6951219512195</v>
      </c>
    </row>
    <row r="493" customFormat="false" ht="13.5" hidden="false" customHeight="false" outlineLevel="0" collapsed="false">
      <c r="A493" s="2" t="n">
        <v>1179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9410</v>
      </c>
      <c r="K493" s="5" t="n">
        <v>22.4047619047619</v>
      </c>
    </row>
    <row r="494" customFormat="false" ht="13.5" hidden="false" customHeight="false" outlineLevel="0" collapsed="false">
      <c r="A494" s="2" t="n">
        <v>1180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0510</v>
      </c>
      <c r="K494" s="5" t="n">
        <v>25.0238095238095</v>
      </c>
    </row>
    <row r="495" customFormat="false" ht="13.5" hidden="false" customHeight="false" outlineLevel="0" collapsed="false">
      <c r="A495" s="2" t="n">
        <v>1181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0810</v>
      </c>
      <c r="K495" s="5" t="n">
        <v>25.7380952380952</v>
      </c>
    </row>
    <row r="496" customFormat="false" ht="13.5" hidden="false" customHeight="false" outlineLevel="0" collapsed="false">
      <c r="A496" s="2" t="n">
        <v>1182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310</v>
      </c>
      <c r="K496" s="5" t="n">
        <v>26.9285714285714</v>
      </c>
    </row>
    <row r="497" customFormat="false" ht="13.5" hidden="false" customHeight="false" outlineLevel="0" collapsed="false">
      <c r="A497" s="2" t="n">
        <v>1183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84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2910</v>
      </c>
      <c r="K498" s="5" t="n">
        <v>15.7439024390244</v>
      </c>
    </row>
    <row r="499" customFormat="false" ht="13.5" hidden="false" customHeight="false" outlineLevel="0" collapsed="false">
      <c r="A499" s="2" t="n">
        <v>1185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4510</v>
      </c>
      <c r="K499" s="5" t="n">
        <v>17.6951219512195</v>
      </c>
    </row>
    <row r="500" customFormat="false" ht="13.5" hidden="false" customHeight="false" outlineLevel="0" collapsed="false">
      <c r="A500" s="2" t="n">
        <v>1186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9410</v>
      </c>
      <c r="K500" s="5" t="n">
        <v>22.4047619047619</v>
      </c>
    </row>
    <row r="501" customFormat="false" ht="13.5" hidden="false" customHeight="false" outlineLevel="0" collapsed="false">
      <c r="A501" s="2" t="n">
        <v>1187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0510</v>
      </c>
      <c r="K501" s="5" t="n">
        <v>25.0238095238095</v>
      </c>
    </row>
    <row r="502" customFormat="false" ht="13.5" hidden="false" customHeight="false" outlineLevel="0" collapsed="false">
      <c r="A502" s="2" t="n">
        <v>1188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0810</v>
      </c>
      <c r="K502" s="5" t="n">
        <v>25.7380952380952</v>
      </c>
    </row>
    <row r="503" customFormat="false" ht="13.5" hidden="false" customHeight="false" outlineLevel="0" collapsed="false">
      <c r="A503" s="2" t="n">
        <v>1189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310</v>
      </c>
      <c r="K503" s="5" t="n">
        <v>26.9285714285714</v>
      </c>
    </row>
    <row r="504" customFormat="false" ht="13.5" hidden="false" customHeight="false" outlineLevel="0" collapsed="false">
      <c r="A504" s="2" t="n">
        <v>1190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91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4810</v>
      </c>
      <c r="K505" s="5" t="n">
        <v>18.0609756097561</v>
      </c>
    </row>
    <row r="506" customFormat="false" ht="13.5" hidden="false" customHeight="false" outlineLevel="0" collapsed="false">
      <c r="A506" s="2" t="n">
        <v>1192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6410</v>
      </c>
      <c r="K506" s="5" t="n">
        <v>20.0121951219512</v>
      </c>
    </row>
    <row r="507" customFormat="false" ht="13.5" hidden="false" customHeight="false" outlineLevel="0" collapsed="false">
      <c r="A507" s="2" t="n">
        <v>1193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9410</v>
      </c>
      <c r="K507" s="5" t="n">
        <v>22.4047619047619</v>
      </c>
    </row>
    <row r="508" customFormat="false" ht="13.5" hidden="false" customHeight="false" outlineLevel="0" collapsed="false">
      <c r="A508" s="2" t="n">
        <v>1194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2110</v>
      </c>
      <c r="K508" s="5" t="n">
        <v>28.8333333333333</v>
      </c>
    </row>
    <row r="509" customFormat="false" ht="13.5" hidden="false" customHeight="false" outlineLevel="0" collapsed="false">
      <c r="A509" s="2" t="n">
        <v>1195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2610</v>
      </c>
      <c r="K509" s="5" t="n">
        <v>30.0238095238095</v>
      </c>
    </row>
    <row r="510" customFormat="false" ht="13.5" hidden="false" customHeight="false" outlineLevel="0" collapsed="false">
      <c r="A510" s="2" t="n">
        <v>1196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3110</v>
      </c>
      <c r="K510" s="5" t="n">
        <v>31.2142857142857</v>
      </c>
    </row>
    <row r="511" customFormat="false" ht="13.5" hidden="false" customHeight="false" outlineLevel="0" collapsed="false">
      <c r="A511" s="2" t="n">
        <v>1197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98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9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200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201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4810</v>
      </c>
      <c r="K515" s="5" t="n">
        <v>18.0609756097561</v>
      </c>
    </row>
    <row r="516" customFormat="false" ht="13.5" hidden="false" customHeight="false" outlineLevel="0" collapsed="false">
      <c r="A516" s="2" t="n">
        <v>1202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6410</v>
      </c>
      <c r="K516" s="5" t="n">
        <v>20.0121951219512</v>
      </c>
    </row>
    <row r="517" customFormat="false" ht="13.5" hidden="false" customHeight="false" outlineLevel="0" collapsed="false">
      <c r="A517" s="2" t="n">
        <v>1203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9410</v>
      </c>
      <c r="K517" s="5" t="n">
        <v>22.4047619047619</v>
      </c>
    </row>
    <row r="518" customFormat="false" ht="13.5" hidden="false" customHeight="false" outlineLevel="0" collapsed="false">
      <c r="A518" s="2" t="n">
        <v>1204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2110</v>
      </c>
      <c r="K518" s="5" t="n">
        <v>28.8333333333333</v>
      </c>
    </row>
    <row r="519" customFormat="false" ht="13.5" hidden="false" customHeight="false" outlineLevel="0" collapsed="false">
      <c r="A519" s="2" t="n">
        <v>1205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2610</v>
      </c>
      <c r="K519" s="5" t="n">
        <v>30.0238095238095</v>
      </c>
    </row>
    <row r="520" customFormat="false" ht="13.5" hidden="false" customHeight="false" outlineLevel="0" collapsed="false">
      <c r="A520" s="2" t="n">
        <v>1206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3110</v>
      </c>
      <c r="K520" s="5" t="n">
        <v>31.2142857142857</v>
      </c>
    </row>
    <row r="521" customFormat="false" ht="13.5" hidden="false" customHeight="false" outlineLevel="0" collapsed="false">
      <c r="A521" s="2" t="n">
        <v>1207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08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6110</v>
      </c>
      <c r="K522" s="5" t="n">
        <v>23.7363636363636</v>
      </c>
    </row>
    <row r="523" customFormat="false" ht="13.5" hidden="false" customHeight="false" outlineLevel="0" collapsed="false">
      <c r="A523" s="2" t="n">
        <v>1209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4110</v>
      </c>
      <c r="K523" s="5" t="n">
        <v>21.9181818181818</v>
      </c>
    </row>
    <row r="524" customFormat="false" ht="13.5" hidden="false" customHeight="false" outlineLevel="0" collapsed="false">
      <c r="A524" s="2" t="n">
        <v>1210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56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11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56</v>
      </c>
      <c r="H525" s="15" t="s">
        <v>89</v>
      </c>
      <c r="I525" s="4" t="n">
        <v>820</v>
      </c>
      <c r="J525" s="4" t="n">
        <v>14810</v>
      </c>
      <c r="K525" s="5" t="n">
        <v>18.0609756097561</v>
      </c>
    </row>
    <row r="526" customFormat="false" ht="13.5" hidden="false" customHeight="false" outlineLevel="0" collapsed="false">
      <c r="A526" s="2" t="n">
        <v>1212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56</v>
      </c>
      <c r="H526" s="15" t="s">
        <v>191</v>
      </c>
      <c r="I526" s="4" t="n">
        <v>820</v>
      </c>
      <c r="J526" s="4" t="n">
        <v>16410</v>
      </c>
      <c r="K526" s="5" t="n">
        <v>20.0121951219512</v>
      </c>
    </row>
    <row r="527" customFormat="false" ht="13.5" hidden="false" customHeight="false" outlineLevel="0" collapsed="false">
      <c r="A527" s="2" t="n">
        <v>1213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56</v>
      </c>
      <c r="H527" s="15" t="s">
        <v>22</v>
      </c>
      <c r="I527" s="4" t="n">
        <v>420</v>
      </c>
      <c r="J527" s="4" t="n">
        <v>9410</v>
      </c>
      <c r="K527" s="5" t="n">
        <v>22.4047619047619</v>
      </c>
    </row>
    <row r="528" customFormat="false" ht="13.5" hidden="false" customHeight="false" outlineLevel="0" collapsed="false">
      <c r="A528" s="2" t="n">
        <v>1214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56</v>
      </c>
      <c r="H528" s="15" t="s">
        <v>192</v>
      </c>
      <c r="I528" s="4" t="n">
        <v>420</v>
      </c>
      <c r="J528" s="4" t="n">
        <v>12110</v>
      </c>
      <c r="K528" s="5" t="n">
        <v>28.8333333333333</v>
      </c>
    </row>
    <row r="529" customFormat="false" ht="13.5" hidden="false" customHeight="false" outlineLevel="0" collapsed="false">
      <c r="A529" s="2" t="n">
        <v>1215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56</v>
      </c>
      <c r="H529" s="15" t="s">
        <v>193</v>
      </c>
      <c r="I529" s="4" t="n">
        <v>420</v>
      </c>
      <c r="J529" s="4" t="n">
        <v>12610</v>
      </c>
      <c r="K529" s="5" t="n">
        <v>30.0238095238095</v>
      </c>
    </row>
    <row r="530" customFormat="false" ht="13.5" hidden="false" customHeight="false" outlineLevel="0" collapsed="false">
      <c r="A530" s="2" t="n">
        <v>1216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56</v>
      </c>
      <c r="H530" s="15" t="s">
        <v>194</v>
      </c>
      <c r="I530" s="4" t="n">
        <v>420</v>
      </c>
      <c r="J530" s="4" t="n">
        <v>13110</v>
      </c>
      <c r="K530" s="5" t="n">
        <v>31.2142857142857</v>
      </c>
    </row>
    <row r="531" customFormat="false" ht="13.5" hidden="false" customHeight="false" outlineLevel="0" collapsed="false">
      <c r="A531" s="2" t="n">
        <v>1217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56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18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56</v>
      </c>
      <c r="H532" s="15" t="s">
        <v>197</v>
      </c>
      <c r="I532" s="4" t="n">
        <v>1100</v>
      </c>
      <c r="J532" s="4" t="n">
        <v>26110</v>
      </c>
      <c r="K532" s="5" t="n">
        <v>23.7363636363636</v>
      </c>
    </row>
    <row r="533" customFormat="false" ht="13.5" hidden="false" customHeight="false" outlineLevel="0" collapsed="false">
      <c r="A533" s="2" t="n">
        <v>1219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56</v>
      </c>
      <c r="H533" s="15" t="s">
        <v>103</v>
      </c>
      <c r="I533" s="4" t="n">
        <v>1100</v>
      </c>
      <c r="J533" s="4" t="n">
        <v>24110</v>
      </c>
      <c r="K533" s="5" t="n">
        <v>21.9181818181818</v>
      </c>
    </row>
    <row r="534" customFormat="false" ht="13.5" hidden="false" customHeight="false" outlineLevel="0" collapsed="false">
      <c r="A534" s="2" t="n">
        <v>3936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937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3938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939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2480</v>
      </c>
      <c r="K537" s="5" t="n">
        <v>11.2635379061372</v>
      </c>
    </row>
    <row r="538" customFormat="false" ht="13.5" hidden="false" customHeight="false" outlineLevel="0" collapsed="false">
      <c r="A538" s="2" t="n">
        <v>3940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7080</v>
      </c>
      <c r="K538" s="5" t="n">
        <v>15.4151624548736</v>
      </c>
    </row>
    <row r="539" customFormat="false" ht="13.5" hidden="false" customHeight="false" outlineLevel="0" collapsed="false">
      <c r="A539" s="2" t="n">
        <v>3941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9480</v>
      </c>
      <c r="K539" s="5" t="n">
        <v>17.5812274368231</v>
      </c>
    </row>
    <row r="540" customFormat="false" ht="13.5" hidden="false" customHeight="false" outlineLevel="0" collapsed="false">
      <c r="A540" s="2" t="n">
        <v>3942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280</v>
      </c>
      <c r="K540" s="5" t="n">
        <v>21.0108303249097</v>
      </c>
    </row>
    <row r="541" customFormat="false" ht="13.5" hidden="false" customHeight="false" outlineLevel="0" collapsed="false">
      <c r="A541" s="2" t="n">
        <v>3943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880</v>
      </c>
      <c r="K541" s="5" t="n">
        <v>22.4548736462094</v>
      </c>
    </row>
    <row r="542" customFormat="false" ht="13.5" hidden="false" customHeight="false" outlineLevel="0" collapsed="false">
      <c r="A542" s="2" t="n">
        <v>3944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3945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3946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280</v>
      </c>
      <c r="K544" s="5" t="n">
        <v>15.2558967512239</v>
      </c>
    </row>
    <row r="545" customFormat="false" ht="13.5" hidden="false" customHeight="false" outlineLevel="0" collapsed="false">
      <c r="A545" s="2" t="n">
        <v>3947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3948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49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3950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51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480</v>
      </c>
      <c r="K549" s="5" t="n">
        <v>12.1660649819495</v>
      </c>
    </row>
    <row r="550" customFormat="false" ht="13.5" hidden="false" customHeight="false" outlineLevel="0" collapsed="false">
      <c r="A550" s="2" t="n">
        <v>3952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380</v>
      </c>
      <c r="K550" s="5" t="n">
        <v>13.8808664259928</v>
      </c>
    </row>
    <row r="551" customFormat="false" ht="13.5" hidden="false" customHeight="false" outlineLevel="0" collapsed="false">
      <c r="A551" s="2" t="n">
        <v>3953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580</v>
      </c>
      <c r="K551" s="5" t="n">
        <v>16.7689530685921</v>
      </c>
    </row>
    <row r="552" customFormat="false" ht="13.5" hidden="false" customHeight="false" outlineLevel="0" collapsed="false">
      <c r="A552" s="2" t="n">
        <v>3954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780</v>
      </c>
      <c r="K552" s="5" t="n">
        <v>17.8519855595668</v>
      </c>
    </row>
    <row r="553" customFormat="false" ht="13.5" hidden="false" customHeight="false" outlineLevel="0" collapsed="false">
      <c r="A553" s="2" t="n">
        <v>3955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3956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3957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580</v>
      </c>
      <c r="K555" s="5" t="n">
        <v>13.1642189586115</v>
      </c>
    </row>
    <row r="556" customFormat="false" ht="13.5" hidden="false" customHeight="false" outlineLevel="0" collapsed="false">
      <c r="A556" s="2" t="n">
        <v>3958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3959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3960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3961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7680</v>
      </c>
      <c r="K559" s="5" t="n">
        <v>15.956678700361</v>
      </c>
    </row>
    <row r="560" customFormat="false" ht="13.5" hidden="false" customHeight="false" outlineLevel="0" collapsed="false">
      <c r="A560" s="2" t="n">
        <v>3962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2180</v>
      </c>
      <c r="K560" s="5" t="n">
        <v>20.0180505415162</v>
      </c>
    </row>
    <row r="561" customFormat="false" ht="13.5" hidden="false" customHeight="false" outlineLevel="0" collapsed="false">
      <c r="A561" s="2" t="n">
        <v>3963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4580</v>
      </c>
      <c r="K561" s="5" t="n">
        <v>22.1841155234657</v>
      </c>
    </row>
    <row r="562" customFormat="false" ht="13.5" hidden="false" customHeight="false" outlineLevel="0" collapsed="false">
      <c r="A562" s="2" t="n">
        <v>3964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8280</v>
      </c>
      <c r="K562" s="5" t="n">
        <v>25.5234657039711</v>
      </c>
    </row>
    <row r="563" customFormat="false" ht="13.5" hidden="false" customHeight="false" outlineLevel="0" collapsed="false">
      <c r="A563" s="2" t="n">
        <v>3965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880</v>
      </c>
      <c r="K563" s="5" t="n">
        <v>26.9675090252708</v>
      </c>
    </row>
    <row r="564" customFormat="false" ht="13.5" hidden="false" customHeight="false" outlineLevel="0" collapsed="false">
      <c r="A564" s="2" t="n">
        <v>3966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3967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3968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3969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3970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3971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3972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7080</v>
      </c>
      <c r="K570" s="5" t="n">
        <v>15.4151624548736</v>
      </c>
    </row>
    <row r="571" customFormat="false" ht="13.5" hidden="false" customHeight="false" outlineLevel="0" collapsed="false">
      <c r="A571" s="2" t="n">
        <v>3973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21480</v>
      </c>
      <c r="K571" s="5" t="n">
        <v>19.3862815884477</v>
      </c>
    </row>
    <row r="572" customFormat="false" ht="13.5" hidden="false" customHeight="false" outlineLevel="0" collapsed="false">
      <c r="A572" s="2" t="n">
        <v>3974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3680</v>
      </c>
      <c r="K572" s="5" t="n">
        <v>21.3718411552347</v>
      </c>
    </row>
    <row r="573" customFormat="false" ht="13.5" hidden="false" customHeight="false" outlineLevel="0" collapsed="false">
      <c r="A573" s="2" t="n">
        <v>3975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7380</v>
      </c>
      <c r="K573" s="5" t="n">
        <v>24.7111913357401</v>
      </c>
    </row>
    <row r="574" customFormat="false" ht="13.5" hidden="false" customHeight="false" outlineLevel="0" collapsed="false">
      <c r="A574" s="2" t="n">
        <v>3976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880</v>
      </c>
      <c r="K574" s="5" t="n">
        <v>26.0649819494585</v>
      </c>
    </row>
    <row r="575" customFormat="false" ht="13.5" hidden="false" customHeight="false" outlineLevel="0" collapsed="false">
      <c r="A575" s="2" t="n">
        <v>3977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3978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3979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980</v>
      </c>
      <c r="K577" s="5" t="n">
        <v>16.9025367156208</v>
      </c>
    </row>
    <row r="578" customFormat="false" ht="13.5" hidden="false" customHeight="false" outlineLevel="0" collapsed="false">
      <c r="A578" s="2" t="n">
        <v>4261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262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263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264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265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266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267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268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269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270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271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357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358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359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360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4640</v>
      </c>
      <c r="K592" s="5" t="n">
        <v>10.0757054370268</v>
      </c>
    </row>
    <row r="593" customFormat="false" ht="13.5" hidden="false" customHeight="false" outlineLevel="0" collapsed="false">
      <c r="A593" s="2" t="n">
        <v>4361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5640</v>
      </c>
      <c r="K593" s="5" t="n">
        <v>17.6462491397109</v>
      </c>
    </row>
    <row r="594" customFormat="false" ht="13.5" hidden="false" customHeight="false" outlineLevel="0" collapsed="false">
      <c r="A594" s="2" t="n">
        <v>4362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1340</v>
      </c>
      <c r="K594" s="5" t="n">
        <v>21.5691672401927</v>
      </c>
    </row>
    <row r="595" customFormat="false" ht="13.5" hidden="false" customHeight="false" outlineLevel="0" collapsed="false">
      <c r="A595" s="2" t="n">
        <v>4363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0440</v>
      </c>
      <c r="K595" s="5" t="n">
        <v>27.8320715760496</v>
      </c>
    </row>
    <row r="596" customFormat="false" ht="13.5" hidden="false" customHeight="false" outlineLevel="0" collapsed="false">
      <c r="A596" s="2" t="n">
        <v>4364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4240</v>
      </c>
      <c r="K596" s="5" t="n">
        <v>30.4473503097041</v>
      </c>
    </row>
    <row r="597" customFormat="false" ht="13.5" hidden="false" customHeight="false" outlineLevel="0" collapsed="false">
      <c r="A597" s="2" t="n">
        <v>4365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366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367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556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2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3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40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44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51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53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61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63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71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73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80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87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95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97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04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11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19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21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29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33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3380</v>
      </c>
      <c r="K23" s="5" t="n">
        <v>12.0758122743682</v>
      </c>
    </row>
    <row r="24" customFormat="false" ht="13.5" hidden="false" customHeight="false" outlineLevel="0" collapsed="false">
      <c r="A24" s="2" t="n">
        <v>2740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4880</v>
      </c>
      <c r="K24" s="5" t="n">
        <v>15.5229194481531</v>
      </c>
    </row>
    <row r="25" customFormat="false" ht="13.5" hidden="false" customHeight="false" outlineLevel="0" collapsed="false">
      <c r="A25" s="2" t="n">
        <v>2744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3080</v>
      </c>
      <c r="K25" s="5" t="n">
        <v>11.8050541516245</v>
      </c>
    </row>
    <row r="26" customFormat="false" ht="13.5" hidden="false" customHeight="false" outlineLevel="0" collapsed="false">
      <c r="A26" s="2" t="n">
        <v>2751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280</v>
      </c>
      <c r="K26" s="5" t="n">
        <v>15.2558967512239</v>
      </c>
    </row>
    <row r="27" customFormat="false" ht="13.5" hidden="false" customHeight="false" outlineLevel="0" collapsed="false">
      <c r="A27" s="2" t="n">
        <v>2755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62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66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73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080</v>
      </c>
      <c r="K30" s="5" t="n">
        <v>15.1668891855808</v>
      </c>
    </row>
    <row r="31" customFormat="false" ht="13.5" hidden="false" customHeight="false" outlineLevel="0" collapsed="false">
      <c r="A31" s="2" t="n">
        <v>2777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84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88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95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7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4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8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5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69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6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38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46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48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55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2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0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2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79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6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94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6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04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06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14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38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122</v>
      </c>
      <c r="I56" s="4" t="n">
        <v>1508</v>
      </c>
      <c r="J56" s="4" t="n">
        <v>30180</v>
      </c>
      <c r="K56" s="5" t="n">
        <v>20.0132625994695</v>
      </c>
    </row>
    <row r="57" customFormat="false" ht="13.5" hidden="false" customHeight="false" outlineLevel="0" collapsed="false">
      <c r="A57" s="2" t="n">
        <v>3942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3946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53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957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380</v>
      </c>
      <c r="K60" s="5" t="n">
        <v>13.8808664259928</v>
      </c>
    </row>
    <row r="61" customFormat="false" ht="13.5" hidden="false" customHeight="false" outlineLevel="0" collapsed="false">
      <c r="A61" s="2" t="n">
        <v>3964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68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3975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278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85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75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382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22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69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76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29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69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76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33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40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44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51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53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5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2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0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2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79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6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94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6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04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06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14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61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55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62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70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72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79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86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194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96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204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206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214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63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5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2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0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2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79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6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94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6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04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06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14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71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55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62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70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72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79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86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194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96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204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206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214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73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2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0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2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79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6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94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6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04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06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14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80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79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6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94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6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04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06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14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87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6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94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6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04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06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14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95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86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19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96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204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206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214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97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6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04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06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14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704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06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14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711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719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721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29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33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3380</v>
      </c>
      <c r="K193" s="24" t="n">
        <v>12.0758122743682</v>
      </c>
      <c r="L193" s="23"/>
      <c r="M193" s="23"/>
      <c r="N193" s="24"/>
    </row>
    <row r="194" customFormat="false" ht="13.5" hidden="false" customHeight="false" outlineLevel="0" collapsed="false">
      <c r="A194" s="2" t="n">
        <v>3946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4960</v>
      </c>
      <c r="N194" s="5" t="n">
        <f aca="false">M194/L194</f>
        <v>11.2635379061372</v>
      </c>
    </row>
    <row r="195" customFormat="false" ht="13.5" hidden="false" customHeight="false" outlineLevel="0" collapsed="false">
      <c r="A195" s="2" t="n">
        <v>3953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2960</v>
      </c>
      <c r="N195" s="5" t="n">
        <f aca="false">M195/L195</f>
        <v>12.8047690014903</v>
      </c>
    </row>
    <row r="196" customFormat="false" ht="13.5" hidden="false" customHeight="false" outlineLevel="0" collapsed="false">
      <c r="A196" s="2" t="n">
        <v>3957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380</v>
      </c>
      <c r="K196" s="5" t="n">
        <v>13.8808664259928</v>
      </c>
      <c r="L196" s="4" t="n">
        <f aca="false">I193+I196</f>
        <v>2216</v>
      </c>
      <c r="M196" s="4" t="n">
        <f aca="false">J193+J196</f>
        <v>28760</v>
      </c>
      <c r="N196" s="5" t="n">
        <f aca="false">M196/L196</f>
        <v>12.9783393501805</v>
      </c>
    </row>
    <row r="197" customFormat="false" ht="13.5" hidden="false" customHeight="false" outlineLevel="0" collapsed="false">
      <c r="A197" s="2" t="n">
        <v>3964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1360</v>
      </c>
      <c r="N197" s="5" t="n">
        <f aca="false">M197/L197</f>
        <v>15.3084947839046</v>
      </c>
    </row>
    <row r="198" customFormat="false" ht="13.5" hidden="false" customHeight="false" outlineLevel="0" collapsed="false">
      <c r="A198" s="2" t="n">
        <v>3968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28260</v>
      </c>
      <c r="N198" s="5" t="n">
        <f aca="false">M198/L198</f>
        <v>12.7527075812274</v>
      </c>
    </row>
    <row r="199" customFormat="false" ht="13.5" hidden="false" customHeight="false" outlineLevel="0" collapsed="false">
      <c r="A199" s="2" t="n">
        <v>3975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0960</v>
      </c>
      <c r="N199" s="5" t="n">
        <f aca="false">M199/L199</f>
        <v>15.1892697466468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40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4880</v>
      </c>
      <c r="K201" s="30" t="n">
        <v>15.5229194481531</v>
      </c>
      <c r="L201" s="29"/>
      <c r="M201" s="29"/>
      <c r="N201" s="30"/>
    </row>
    <row r="202" customFormat="false" ht="13.5" hidden="false" customHeight="false" outlineLevel="0" collapsed="false">
      <c r="A202" s="2" t="n">
        <v>3946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6460</v>
      </c>
      <c r="N202" s="5" t="n">
        <f aca="false">M202/L202</f>
        <v>13.8479880774963</v>
      </c>
    </row>
    <row r="203" customFormat="false" ht="13.5" hidden="false" customHeight="false" outlineLevel="0" collapsed="false">
      <c r="A203" s="2" t="n">
        <v>3953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4460</v>
      </c>
      <c r="N203" s="5" t="n">
        <f aca="false">M203/L203</f>
        <v>14.3435692033823</v>
      </c>
    </row>
    <row r="204" customFormat="false" ht="13.5" hidden="false" customHeight="false" outlineLevel="0" collapsed="false">
      <c r="A204" s="2" t="n">
        <v>3957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380</v>
      </c>
      <c r="K204" s="5" t="n">
        <v>13.8808664259928</v>
      </c>
      <c r="L204" s="4" t="n">
        <f aca="false">I201+I204</f>
        <v>3355</v>
      </c>
      <c r="M204" s="4" t="n">
        <f aca="false">J201+J204</f>
        <v>50260</v>
      </c>
      <c r="N204" s="5" t="n">
        <f aca="false">M204/L204</f>
        <v>14.9806259314456</v>
      </c>
    </row>
    <row r="205" customFormat="false" ht="13.5" hidden="false" customHeight="false" outlineLevel="0" collapsed="false">
      <c r="A205" s="2" t="n">
        <v>3964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2860</v>
      </c>
      <c r="N205" s="5" t="n">
        <f aca="false">M205/L205</f>
        <v>16.212728081887</v>
      </c>
    </row>
    <row r="206" customFormat="false" ht="13.5" hidden="false" customHeight="false" outlineLevel="0" collapsed="false">
      <c r="A206" s="2" t="n">
        <v>3968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49760</v>
      </c>
      <c r="N206" s="5" t="n">
        <f aca="false">M206/L206</f>
        <v>14.8315946348733</v>
      </c>
    </row>
    <row r="207" customFormat="false" ht="13.5" hidden="false" customHeight="false" outlineLevel="0" collapsed="false">
      <c r="A207" s="2" t="n">
        <v>3975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2460</v>
      </c>
      <c r="N207" s="5" t="n">
        <f aca="false">M207/L207</f>
        <v>16.1237205162439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44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3080</v>
      </c>
      <c r="K209" s="24" t="n">
        <v>11.8050541516245</v>
      </c>
      <c r="L209" s="23"/>
      <c r="M209" s="23"/>
      <c r="N209" s="24"/>
    </row>
    <row r="210" customFormat="false" ht="13.5" hidden="false" customHeight="false" outlineLevel="0" collapsed="false">
      <c r="A210" s="2" t="n">
        <v>3957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380</v>
      </c>
      <c r="K210" s="5" t="n">
        <v>13.8808664259928</v>
      </c>
      <c r="L210" s="4" t="n">
        <f aca="false">I209+I210</f>
        <v>2216</v>
      </c>
      <c r="M210" s="4" t="n">
        <f aca="false">J209+J210</f>
        <v>28460</v>
      </c>
      <c r="N210" s="5" t="n">
        <f aca="false">M210/L210</f>
        <v>12.8429602888087</v>
      </c>
    </row>
    <row r="211" customFormat="false" ht="13.5" hidden="false" customHeight="false" outlineLevel="0" collapsed="false">
      <c r="A211" s="2" t="n">
        <v>3964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1060</v>
      </c>
      <c r="N211" s="5" t="n">
        <f aca="false">M211/L211</f>
        <v>15.2190760059613</v>
      </c>
    </row>
    <row r="212" customFormat="false" ht="13.5" hidden="false" customHeight="false" outlineLevel="0" collapsed="false">
      <c r="A212" s="2" t="n">
        <v>3968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27960</v>
      </c>
      <c r="N212" s="5" t="n">
        <f aca="false">M212/L212</f>
        <v>12.6173285198556</v>
      </c>
    </row>
    <row r="213" customFormat="false" ht="13.5" hidden="false" customHeight="false" outlineLevel="0" collapsed="false">
      <c r="A213" s="2" t="n">
        <v>3975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0660</v>
      </c>
      <c r="N213" s="5" t="n">
        <f aca="false">M213/L213</f>
        <v>15.0998509687034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51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280</v>
      </c>
      <c r="K215" s="30" t="n">
        <v>15.2558967512239</v>
      </c>
      <c r="L215" s="29"/>
      <c r="M215" s="29"/>
      <c r="N215" s="30"/>
    </row>
    <row r="216" customFormat="false" ht="13.5" hidden="false" customHeight="false" outlineLevel="0" collapsed="false">
      <c r="A216" s="2" t="n">
        <v>3957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5+I216</f>
        <v>3355</v>
      </c>
      <c r="M216" s="4" t="n">
        <f aca="false">J215+J216</f>
        <v>49660</v>
      </c>
      <c r="N216" s="5" t="n">
        <f aca="false">M216/L216</f>
        <v>14.8017883755589</v>
      </c>
    </row>
    <row r="217" customFormat="false" ht="13.5" hidden="false" customHeight="false" outlineLevel="0" collapsed="false">
      <c r="A217" s="2" t="n">
        <v>3964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260</v>
      </c>
      <c r="N217" s="5" t="n">
        <f aca="false">M217/L217</f>
        <v>16.0792167334223</v>
      </c>
    </row>
    <row r="218" customFormat="false" ht="13.5" hidden="false" customHeight="false" outlineLevel="0" collapsed="false">
      <c r="A218" s="2" t="n">
        <v>3968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160</v>
      </c>
      <c r="N218" s="5" t="n">
        <f aca="false">M218/L218</f>
        <v>14.6527570789866</v>
      </c>
    </row>
    <row r="219" customFormat="false" ht="13.5" hidden="false" customHeight="false" outlineLevel="0" collapsed="false">
      <c r="A219" s="2" t="n">
        <v>3975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1860</v>
      </c>
      <c r="N219" s="5" t="n">
        <f aca="false">M219/L219</f>
        <v>15.9902091677793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55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57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380</v>
      </c>
      <c r="K222" s="5" t="n">
        <v>13.8808664259928</v>
      </c>
      <c r="L222" s="4" t="n">
        <f aca="false">I221+I222</f>
        <v>2216</v>
      </c>
      <c r="M222" s="4" t="n">
        <f aca="false">J221+J222</f>
        <v>26960</v>
      </c>
      <c r="N222" s="5" t="n">
        <f aca="false">M222/L222</f>
        <v>12.1660649819495</v>
      </c>
    </row>
    <row r="223" customFormat="false" ht="13.5" hidden="false" customHeight="false" outlineLevel="0" collapsed="false">
      <c r="A223" s="2" t="n">
        <v>3964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68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3975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62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957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380</v>
      </c>
      <c r="K228" s="5" t="n">
        <v>13.8808664259928</v>
      </c>
      <c r="L228" s="4" t="n">
        <f aca="false">I227+I228</f>
        <v>3355</v>
      </c>
      <c r="M228" s="4" t="n">
        <f aca="false">J227+J228</f>
        <v>44960</v>
      </c>
      <c r="N228" s="5" t="n">
        <f aca="false">M228/L228</f>
        <v>13.4008941877794</v>
      </c>
    </row>
    <row r="229" customFormat="false" ht="13.5" hidden="false" customHeight="false" outlineLevel="0" collapsed="false">
      <c r="A229" s="2" t="n">
        <v>3964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968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460</v>
      </c>
      <c r="N230" s="5" t="n">
        <f aca="false">M230/L230</f>
        <v>13.2518628912072</v>
      </c>
    </row>
    <row r="231" customFormat="false" ht="13.5" hidden="false" customHeight="false" outlineLevel="0" collapsed="false">
      <c r="A231" s="2" t="n">
        <v>3975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66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73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080</v>
      </c>
      <c r="K235" s="30" t="n">
        <v>15.1668891855808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77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84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88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3940</v>
      </c>
      <c r="K241" s="24" t="n">
        <v>9.5939435650378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95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619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620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621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410</v>
      </c>
      <c r="K247" s="5" t="n">
        <v>26.0257326661901</v>
      </c>
    </row>
    <row r="248" customFormat="false" ht="13.5" hidden="false" customHeight="false" outlineLevel="0" collapsed="false">
      <c r="A248" s="2" t="n">
        <v>2622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23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24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25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26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627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28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29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30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31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32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810</v>
      </c>
      <c r="K258" s="5" t="n">
        <v>23.4524660471766</v>
      </c>
    </row>
    <row r="259" customFormat="false" ht="13.5" hidden="false" customHeight="false" outlineLevel="0" collapsed="false">
      <c r="A259" s="2" t="n">
        <v>2633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34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35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36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37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38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39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40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41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42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43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810</v>
      </c>
      <c r="K269" s="5" t="n">
        <v>23.4524660471766</v>
      </c>
    </row>
    <row r="270" customFormat="false" ht="13.5" hidden="false" customHeight="false" outlineLevel="0" collapsed="false">
      <c r="A270" s="2" t="n">
        <v>2644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45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46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47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48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49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50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51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52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53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54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55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56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57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58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59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60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61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62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63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64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65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66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67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68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69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70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71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72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73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74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75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76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77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78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79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80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81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82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83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84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85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86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87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88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89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90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91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92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93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94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95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96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97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98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99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700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701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02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03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04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705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06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8210</v>
      </c>
      <c r="K332" s="5" t="n">
        <v>19.547619047619</v>
      </c>
    </row>
    <row r="333" customFormat="false" ht="13.5" hidden="false" customHeight="false" outlineLevel="0" collapsed="false">
      <c r="A333" s="2" t="n">
        <v>2707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708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709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10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11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12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13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714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715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716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17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718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19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20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721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22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23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8210</v>
      </c>
      <c r="K349" s="5" t="n">
        <v>19.547619047619</v>
      </c>
    </row>
    <row r="350" customFormat="false" ht="13.5" hidden="false" customHeight="false" outlineLevel="0" collapsed="false">
      <c r="A350" s="2" t="n">
        <v>2724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725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726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27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728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29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30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31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32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33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3380</v>
      </c>
      <c r="K359" s="5" t="n">
        <v>12.0758122743682</v>
      </c>
    </row>
    <row r="360" customFormat="false" ht="13.5" hidden="false" customHeight="false" outlineLevel="0" collapsed="false">
      <c r="A360" s="2" t="n">
        <v>2734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7880</v>
      </c>
      <c r="K360" s="5" t="n">
        <v>16.1371841155235</v>
      </c>
    </row>
    <row r="361" customFormat="false" ht="13.5" hidden="false" customHeight="false" outlineLevel="0" collapsed="false">
      <c r="A361" s="2" t="n">
        <v>2735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0180</v>
      </c>
      <c r="K361" s="5" t="n">
        <v>18.2129963898917</v>
      </c>
    </row>
    <row r="362" customFormat="false" ht="13.5" hidden="false" customHeight="false" outlineLevel="0" collapsed="false">
      <c r="A362" s="2" t="n">
        <v>2736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3880</v>
      </c>
      <c r="K362" s="5" t="n">
        <v>21.5523465703971</v>
      </c>
    </row>
    <row r="363" customFormat="false" ht="13.5" hidden="false" customHeight="false" outlineLevel="0" collapsed="false">
      <c r="A363" s="2" t="n">
        <v>2737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380</v>
      </c>
      <c r="K363" s="5" t="n">
        <v>22.9061371841155</v>
      </c>
    </row>
    <row r="364" customFormat="false" ht="13.5" hidden="false" customHeight="false" outlineLevel="0" collapsed="false">
      <c r="A364" s="2" t="n">
        <v>2738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39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40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4880</v>
      </c>
      <c r="K366" s="5" t="n">
        <v>15.5229194481531</v>
      </c>
    </row>
    <row r="367" customFormat="false" ht="13.5" hidden="false" customHeight="false" outlineLevel="0" collapsed="false">
      <c r="A367" s="2" t="n">
        <v>2741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42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43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44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3080</v>
      </c>
      <c r="K370" s="5" t="n">
        <v>11.8050541516245</v>
      </c>
    </row>
    <row r="371" customFormat="false" ht="13.5" hidden="false" customHeight="false" outlineLevel="0" collapsed="false">
      <c r="A371" s="2" t="n">
        <v>2745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7380</v>
      </c>
      <c r="K371" s="5" t="n">
        <v>15.6859205776173</v>
      </c>
    </row>
    <row r="372" customFormat="false" ht="13.5" hidden="false" customHeight="false" outlineLevel="0" collapsed="false">
      <c r="A372" s="2" t="n">
        <v>2746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19680</v>
      </c>
      <c r="K372" s="5" t="n">
        <v>17.7617328519856</v>
      </c>
    </row>
    <row r="373" customFormat="false" ht="13.5" hidden="false" customHeight="false" outlineLevel="0" collapsed="false">
      <c r="A373" s="2" t="n">
        <v>2747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280</v>
      </c>
      <c r="K373" s="5" t="n">
        <v>21.0108303249097</v>
      </c>
    </row>
    <row r="374" customFormat="false" ht="13.5" hidden="false" customHeight="false" outlineLevel="0" collapsed="false">
      <c r="A374" s="2" t="n">
        <v>2748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4780</v>
      </c>
      <c r="K374" s="5" t="n">
        <v>22.3646209386282</v>
      </c>
    </row>
    <row r="375" customFormat="false" ht="13.5" hidden="false" customHeight="false" outlineLevel="0" collapsed="false">
      <c r="A375" s="2" t="n">
        <v>2749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50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51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280</v>
      </c>
      <c r="K377" s="5" t="n">
        <v>15.2558967512239</v>
      </c>
    </row>
    <row r="378" customFormat="false" ht="13.5" hidden="false" customHeight="false" outlineLevel="0" collapsed="false">
      <c r="A378" s="2" t="n">
        <v>2752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53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54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55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56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57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58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59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60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61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62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63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64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28480</v>
      </c>
      <c r="K390" s="5" t="n">
        <v>18.8859416445623</v>
      </c>
    </row>
    <row r="391" customFormat="false" ht="13.5" hidden="false" customHeight="false" outlineLevel="0" collapsed="false">
      <c r="A391" s="2" t="n">
        <v>2765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66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767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6480</v>
      </c>
      <c r="K393" s="5" t="n">
        <v>14.8736462093863</v>
      </c>
    </row>
    <row r="394" customFormat="false" ht="13.5" hidden="false" customHeight="false" outlineLevel="0" collapsed="false">
      <c r="A394" s="2" t="n">
        <v>2768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18980</v>
      </c>
      <c r="K394" s="5" t="n">
        <v>17.129963898917</v>
      </c>
    </row>
    <row r="395" customFormat="false" ht="13.5" hidden="false" customHeight="false" outlineLevel="0" collapsed="false">
      <c r="A395" s="2" t="n">
        <v>2769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3080</v>
      </c>
      <c r="K395" s="5" t="n">
        <v>20.8303249097473</v>
      </c>
    </row>
    <row r="396" customFormat="false" ht="13.5" hidden="false" customHeight="false" outlineLevel="0" collapsed="false">
      <c r="A396" s="2" t="n">
        <v>2770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4780</v>
      </c>
      <c r="K396" s="5" t="n">
        <v>22.3646209386282</v>
      </c>
    </row>
    <row r="397" customFormat="false" ht="13.5" hidden="false" customHeight="false" outlineLevel="0" collapsed="false">
      <c r="A397" s="2" t="n">
        <v>2771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72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39480</v>
      </c>
      <c r="K398" s="5" t="n">
        <v>17.5700934579439</v>
      </c>
    </row>
    <row r="399" customFormat="false" ht="13.5" hidden="false" customHeight="false" outlineLevel="0" collapsed="false">
      <c r="A399" s="2" t="n">
        <v>2773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4080</v>
      </c>
      <c r="K399" s="5" t="n">
        <v>15.1668891855808</v>
      </c>
    </row>
    <row r="400" customFormat="false" ht="13.5" hidden="false" customHeight="false" outlineLevel="0" collapsed="false">
      <c r="A400" s="2" t="n">
        <v>2774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75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76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77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778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779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780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781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782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83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240</v>
      </c>
      <c r="K409" s="5" t="n">
        <v>20.7279549718574</v>
      </c>
    </row>
    <row r="410" customFormat="false" ht="13.5" hidden="false" customHeight="false" outlineLevel="0" collapsed="false">
      <c r="A410" s="2" t="n">
        <v>2784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85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86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87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440</v>
      </c>
      <c r="K413" s="5" t="n">
        <v>28.8397193739881</v>
      </c>
    </row>
    <row r="414" customFormat="false" ht="13.5" hidden="false" customHeight="false" outlineLevel="0" collapsed="false">
      <c r="A414" s="2" t="n">
        <v>2788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3940</v>
      </c>
      <c r="K414" s="5" t="n">
        <v>9.59394356503785</v>
      </c>
    </row>
    <row r="415" customFormat="false" ht="13.5" hidden="false" customHeight="false" outlineLevel="0" collapsed="false">
      <c r="A415" s="2" t="n">
        <v>2789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4340</v>
      </c>
      <c r="K415" s="5" t="n">
        <v>16.7515485203028</v>
      </c>
    </row>
    <row r="416" customFormat="false" ht="13.5" hidden="false" customHeight="false" outlineLevel="0" collapsed="false">
      <c r="A416" s="2" t="n">
        <v>2790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29840</v>
      </c>
      <c r="K416" s="5" t="n">
        <v>20.5368203716449</v>
      </c>
    </row>
    <row r="417" customFormat="false" ht="13.5" hidden="false" customHeight="false" outlineLevel="0" collapsed="false">
      <c r="A417" s="2" t="n">
        <v>2791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8440</v>
      </c>
      <c r="K417" s="5" t="n">
        <v>26.4556090846524</v>
      </c>
    </row>
    <row r="418" customFormat="false" ht="13.5" hidden="false" customHeight="false" outlineLevel="0" collapsed="false">
      <c r="A418" s="2" t="n">
        <v>2792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040</v>
      </c>
      <c r="K418" s="5" t="n">
        <v>28.9332415691672</v>
      </c>
    </row>
    <row r="419" customFormat="false" ht="13.5" hidden="false" customHeight="false" outlineLevel="0" collapsed="false">
      <c r="A419" s="2" t="n">
        <v>2793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94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240</v>
      </c>
      <c r="K420" s="5" t="n">
        <v>21.7009213323884</v>
      </c>
    </row>
    <row r="421" customFormat="false" ht="13.5" hidden="false" customHeight="false" outlineLevel="0" collapsed="false">
      <c r="A421" s="2" t="n">
        <v>2795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4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5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6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910</v>
      </c>
      <c r="K425" s="5" t="n">
        <v>24.9535382416011</v>
      </c>
    </row>
    <row r="426" customFormat="false" ht="13.5" hidden="false" customHeight="false" outlineLevel="0" collapsed="false">
      <c r="A426" s="2" t="n">
        <v>447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8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49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0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1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2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3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4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5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6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7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910</v>
      </c>
      <c r="K436" s="5" t="n">
        <v>24.9535382416011</v>
      </c>
    </row>
    <row r="437" customFormat="false" ht="13.5" hidden="false" customHeight="false" outlineLevel="0" collapsed="false">
      <c r="A437" s="2" t="n">
        <v>458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59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0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1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2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3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4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5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6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7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8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4010</v>
      </c>
      <c r="K447" s="5" t="n">
        <v>31.458184417441</v>
      </c>
    </row>
    <row r="448" customFormat="false" ht="13.5" hidden="false" customHeight="false" outlineLevel="0" collapsed="false">
      <c r="A448" s="2" t="n">
        <v>469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0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1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2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3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74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5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6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37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38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39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40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8210</v>
      </c>
      <c r="K459" s="5" t="n">
        <v>19.547619047619</v>
      </c>
    </row>
    <row r="460" customFormat="false" ht="13.5" hidden="false" customHeight="false" outlineLevel="0" collapsed="false">
      <c r="A460" s="2" t="n">
        <v>1141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42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43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44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45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46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47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48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49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50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8210</v>
      </c>
      <c r="K469" s="5" t="n">
        <v>19.547619047619</v>
      </c>
    </row>
    <row r="470" customFormat="false" ht="13.5" hidden="false" customHeight="false" outlineLevel="0" collapsed="false">
      <c r="A470" s="2" t="n">
        <v>1151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52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53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54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55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56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57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8210</v>
      </c>
      <c r="K476" s="5" t="n">
        <v>19.547619047619</v>
      </c>
    </row>
    <row r="477" customFormat="false" ht="13.5" hidden="false" customHeight="false" outlineLevel="0" collapsed="false">
      <c r="A477" s="2" t="n">
        <v>1158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0210</v>
      </c>
      <c r="K477" s="5" t="n">
        <v>24.3095238095238</v>
      </c>
    </row>
    <row r="478" customFormat="false" ht="13.5" hidden="false" customHeight="false" outlineLevel="0" collapsed="false">
      <c r="A478" s="2" t="n">
        <v>1159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210</v>
      </c>
      <c r="K478" s="5" t="n">
        <v>26.6904761904762</v>
      </c>
    </row>
    <row r="479" customFormat="false" ht="13.5" hidden="false" customHeight="false" outlineLevel="0" collapsed="false">
      <c r="A479" s="2" t="n">
        <v>1160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61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62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63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64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8210</v>
      </c>
      <c r="K483" s="5" t="n">
        <v>19.547619047619</v>
      </c>
    </row>
    <row r="484" customFormat="false" ht="13.5" hidden="false" customHeight="false" outlineLevel="0" collapsed="false">
      <c r="A484" s="2" t="n">
        <v>1165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0210</v>
      </c>
      <c r="K484" s="5" t="n">
        <v>24.3095238095238</v>
      </c>
    </row>
    <row r="485" customFormat="false" ht="13.5" hidden="false" customHeight="false" outlineLevel="0" collapsed="false">
      <c r="A485" s="2" t="n">
        <v>1166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210</v>
      </c>
      <c r="K485" s="5" t="n">
        <v>26.6904761904762</v>
      </c>
    </row>
    <row r="486" customFormat="false" ht="13.5" hidden="false" customHeight="false" outlineLevel="0" collapsed="false">
      <c r="A486" s="2" t="n">
        <v>1167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68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69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70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71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72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73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74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8210</v>
      </c>
      <c r="K493" s="5" t="n">
        <v>19.547619047619</v>
      </c>
    </row>
    <row r="494" customFormat="false" ht="13.5" hidden="false" customHeight="false" outlineLevel="0" collapsed="false">
      <c r="A494" s="2" t="n">
        <v>1175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0210</v>
      </c>
      <c r="K494" s="5" t="n">
        <v>24.3095238095238</v>
      </c>
    </row>
    <row r="495" customFormat="false" ht="13.5" hidden="false" customHeight="false" outlineLevel="0" collapsed="false">
      <c r="A495" s="2" t="n">
        <v>1176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210</v>
      </c>
      <c r="K495" s="5" t="n">
        <v>26.6904761904762</v>
      </c>
    </row>
    <row r="496" customFormat="false" ht="13.5" hidden="false" customHeight="false" outlineLevel="0" collapsed="false">
      <c r="A496" s="2" t="n">
        <v>1177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78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79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80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81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8210</v>
      </c>
      <c r="K500" s="5" t="n">
        <v>19.547619047619</v>
      </c>
    </row>
    <row r="501" customFormat="false" ht="13.5" hidden="false" customHeight="false" outlineLevel="0" collapsed="false">
      <c r="A501" s="2" t="n">
        <v>1182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0210</v>
      </c>
      <c r="K501" s="5" t="n">
        <v>24.3095238095238</v>
      </c>
    </row>
    <row r="502" customFormat="false" ht="13.5" hidden="false" customHeight="false" outlineLevel="0" collapsed="false">
      <c r="A502" s="2" t="n">
        <v>1183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210</v>
      </c>
      <c r="K502" s="5" t="n">
        <v>26.6904761904762</v>
      </c>
    </row>
    <row r="503" customFormat="false" ht="13.5" hidden="false" customHeight="false" outlineLevel="0" collapsed="false">
      <c r="A503" s="2" t="n">
        <v>1184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85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86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87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88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8210</v>
      </c>
      <c r="K507" s="5" t="n">
        <v>19.547619047619</v>
      </c>
    </row>
    <row r="508" customFormat="false" ht="13.5" hidden="false" customHeight="false" outlineLevel="0" collapsed="false">
      <c r="A508" s="2" t="n">
        <v>1189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0210</v>
      </c>
      <c r="K508" s="5" t="n">
        <v>24.3095238095238</v>
      </c>
    </row>
    <row r="509" customFormat="false" ht="13.5" hidden="false" customHeight="false" outlineLevel="0" collapsed="false">
      <c r="A509" s="2" t="n">
        <v>1190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210</v>
      </c>
      <c r="K509" s="5" t="n">
        <v>26.6904761904762</v>
      </c>
    </row>
    <row r="510" customFormat="false" ht="13.5" hidden="false" customHeight="false" outlineLevel="0" collapsed="false">
      <c r="A510" s="2" t="n">
        <v>1191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92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93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4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95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96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97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98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8210</v>
      </c>
      <c r="K517" s="5" t="n">
        <v>19.547619047619</v>
      </c>
    </row>
    <row r="518" customFormat="false" ht="13.5" hidden="false" customHeight="false" outlineLevel="0" collapsed="false">
      <c r="A518" s="2" t="n">
        <v>1199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0210</v>
      </c>
      <c r="K518" s="5" t="n">
        <v>24.3095238095238</v>
      </c>
    </row>
    <row r="519" customFormat="false" ht="13.5" hidden="false" customHeight="false" outlineLevel="0" collapsed="false">
      <c r="A519" s="2" t="n">
        <v>1200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210</v>
      </c>
      <c r="K519" s="5" t="n">
        <v>26.6904761904762</v>
      </c>
    </row>
    <row r="520" customFormat="false" ht="13.5" hidden="false" customHeight="false" outlineLevel="0" collapsed="false">
      <c r="A520" s="2" t="n">
        <v>1201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02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03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04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05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06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07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08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8210</v>
      </c>
      <c r="K527" s="5" t="n">
        <v>19.547619047619</v>
      </c>
    </row>
    <row r="528" customFormat="false" ht="13.5" hidden="false" customHeight="false" outlineLevel="0" collapsed="false">
      <c r="A528" s="2" t="n">
        <v>1209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0210</v>
      </c>
      <c r="K528" s="5" t="n">
        <v>24.3095238095238</v>
      </c>
    </row>
    <row r="529" customFormat="false" ht="13.5" hidden="false" customHeight="false" outlineLevel="0" collapsed="false">
      <c r="A529" s="2" t="n">
        <v>1210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210</v>
      </c>
      <c r="K529" s="5" t="n">
        <v>26.6904761904762</v>
      </c>
    </row>
    <row r="530" customFormat="false" ht="13.5" hidden="false" customHeight="false" outlineLevel="0" collapsed="false">
      <c r="A530" s="2" t="n">
        <v>1211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12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13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14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937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938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30180</v>
      </c>
      <c r="K535" s="5" t="n">
        <v>20.0132625994695</v>
      </c>
    </row>
    <row r="536" customFormat="false" ht="13.5" hidden="false" customHeight="false" outlineLevel="0" collapsed="false">
      <c r="A536" s="2" t="n">
        <v>3939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940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196</v>
      </c>
      <c r="I537" s="4" t="n">
        <v>2617</v>
      </c>
      <c r="J537" s="4" t="n">
        <v>54980</v>
      </c>
      <c r="K537" s="5" t="n">
        <v>21.0087886893389</v>
      </c>
    </row>
    <row r="538" customFormat="false" ht="13.5" hidden="false" customHeight="false" outlineLevel="0" collapsed="false">
      <c r="A538" s="2" t="n">
        <v>3941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7</v>
      </c>
      <c r="I538" s="4" t="n">
        <v>2247</v>
      </c>
      <c r="J538" s="4" t="n">
        <v>39480</v>
      </c>
      <c r="K538" s="5" t="n">
        <v>17.5700934579439</v>
      </c>
    </row>
    <row r="539" customFormat="false" ht="13.5" hidden="false" customHeight="false" outlineLevel="0" collapsed="false">
      <c r="A539" s="2" t="n">
        <v>3942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03</v>
      </c>
      <c r="I539" s="4" t="n">
        <v>2247</v>
      </c>
      <c r="J539" s="4" t="n">
        <v>34080</v>
      </c>
      <c r="K539" s="5" t="n">
        <v>15.1668891855808</v>
      </c>
    </row>
    <row r="540" customFormat="false" ht="13.5" hidden="false" customHeight="false" outlineLevel="0" collapsed="false">
      <c r="A540" s="2" t="n">
        <v>3943</v>
      </c>
      <c r="B540" s="15" t="s">
        <v>24</v>
      </c>
      <c r="C540" s="15" t="s">
        <v>19</v>
      </c>
      <c r="D540" s="3" t="n">
        <v>0.461805555555556</v>
      </c>
      <c r="E540" s="3" t="n">
        <v>0.541666666666667</v>
      </c>
      <c r="G540" s="1" t="s">
        <v>229</v>
      </c>
      <c r="H540" s="15" t="s">
        <v>190</v>
      </c>
      <c r="I540" s="4" t="n">
        <v>1878</v>
      </c>
      <c r="J540" s="4" t="n">
        <v>42880</v>
      </c>
      <c r="K540" s="5" t="n">
        <v>22.8328008519702</v>
      </c>
    </row>
    <row r="541" customFormat="false" ht="13.5" hidden="false" customHeight="false" outlineLevel="0" collapsed="false">
      <c r="A541" s="2" t="n">
        <v>3944</v>
      </c>
      <c r="B541" s="15" t="s">
        <v>24</v>
      </c>
      <c r="C541" s="15" t="s">
        <v>19</v>
      </c>
      <c r="D541" s="3" t="n">
        <v>0.461805555555556</v>
      </c>
      <c r="E541" s="3" t="n">
        <v>0.541666666666667</v>
      </c>
      <c r="G541" s="1" t="s">
        <v>229</v>
      </c>
      <c r="H541" s="15" t="s">
        <v>122</v>
      </c>
      <c r="I541" s="4" t="n">
        <v>1508</v>
      </c>
      <c r="J541" s="4" t="n">
        <v>22580</v>
      </c>
      <c r="K541" s="5" t="n">
        <v>14.973474801061</v>
      </c>
    </row>
    <row r="542" customFormat="false" ht="13.5" hidden="false" customHeight="false" outlineLevel="0" collapsed="false">
      <c r="A542" s="2" t="n">
        <v>3945</v>
      </c>
      <c r="B542" s="15" t="s">
        <v>24</v>
      </c>
      <c r="C542" s="15" t="s">
        <v>19</v>
      </c>
      <c r="D542" s="3" t="n">
        <v>0.461805555555556</v>
      </c>
      <c r="E542" s="3" t="n">
        <v>0.541666666666667</v>
      </c>
      <c r="G542" s="1" t="s">
        <v>229</v>
      </c>
      <c r="H542" s="15" t="s">
        <v>191</v>
      </c>
      <c r="I542" s="4" t="n">
        <v>1508</v>
      </c>
      <c r="J542" s="4" t="n">
        <v>38780</v>
      </c>
      <c r="K542" s="5" t="n">
        <v>25.7161803713528</v>
      </c>
    </row>
    <row r="543" customFormat="false" ht="13.5" hidden="false" customHeight="false" outlineLevel="0" collapsed="false">
      <c r="A543" s="2" t="n">
        <v>3946</v>
      </c>
      <c r="B543" s="15" t="s">
        <v>24</v>
      </c>
      <c r="C543" s="15" t="s">
        <v>19</v>
      </c>
      <c r="D543" s="3" t="n">
        <v>0.461805555555556</v>
      </c>
      <c r="E543" s="3" t="n">
        <v>0.541666666666667</v>
      </c>
      <c r="G543" s="1" t="s">
        <v>229</v>
      </c>
      <c r="H543" s="15" t="s">
        <v>22</v>
      </c>
      <c r="I543" s="4" t="n">
        <v>1108</v>
      </c>
      <c r="J543" s="4" t="n">
        <v>11580</v>
      </c>
      <c r="K543" s="5" t="n">
        <v>10.4512635379061</v>
      </c>
    </row>
    <row r="544" customFormat="false" ht="13.5" hidden="false" customHeight="false" outlineLevel="0" collapsed="false">
      <c r="A544" s="2" t="n">
        <v>3947</v>
      </c>
      <c r="B544" s="15" t="s">
        <v>24</v>
      </c>
      <c r="C544" s="15" t="s">
        <v>19</v>
      </c>
      <c r="D544" s="3" t="n">
        <v>0.461805555555556</v>
      </c>
      <c r="E544" s="3" t="n">
        <v>0.541666666666667</v>
      </c>
      <c r="G544" s="1" t="s">
        <v>229</v>
      </c>
      <c r="H544" s="15" t="s">
        <v>192</v>
      </c>
      <c r="I544" s="4" t="n">
        <v>1108</v>
      </c>
      <c r="J544" s="4" t="n">
        <v>13480</v>
      </c>
      <c r="K544" s="5" t="n">
        <v>12.1660649819495</v>
      </c>
    </row>
    <row r="545" customFormat="false" ht="13.5" hidden="false" customHeight="false" outlineLevel="0" collapsed="false">
      <c r="A545" s="2" t="n">
        <v>3948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3</v>
      </c>
      <c r="I545" s="4" t="n">
        <v>1108</v>
      </c>
      <c r="J545" s="4" t="n">
        <v>15380</v>
      </c>
      <c r="K545" s="5" t="n">
        <v>13.8808664259928</v>
      </c>
    </row>
    <row r="546" customFormat="false" ht="13.5" hidden="false" customHeight="false" outlineLevel="0" collapsed="false">
      <c r="A546" s="2" t="n">
        <v>3949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94</v>
      </c>
      <c r="I546" s="4" t="n">
        <v>1108</v>
      </c>
      <c r="J546" s="4" t="n">
        <v>18580</v>
      </c>
      <c r="K546" s="5" t="n">
        <v>16.7689530685921</v>
      </c>
    </row>
    <row r="547" customFormat="false" ht="13.5" hidden="false" customHeight="false" outlineLevel="0" collapsed="false">
      <c r="A547" s="2" t="n">
        <v>3950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5</v>
      </c>
      <c r="I547" s="4" t="n">
        <v>1108</v>
      </c>
      <c r="J547" s="4" t="n">
        <v>19780</v>
      </c>
      <c r="K547" s="5" t="n">
        <v>17.8519855595668</v>
      </c>
    </row>
    <row r="548" customFormat="false" ht="13.5" hidden="false" customHeight="false" outlineLevel="0" collapsed="false">
      <c r="A548" s="2" t="n">
        <v>3951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196</v>
      </c>
      <c r="I548" s="4" t="n">
        <v>2617</v>
      </c>
      <c r="J548" s="4" t="n">
        <v>54980</v>
      </c>
      <c r="K548" s="5" t="n">
        <v>21.0087886893389</v>
      </c>
    </row>
    <row r="549" customFormat="false" ht="13.5" hidden="false" customHeight="false" outlineLevel="0" collapsed="false">
      <c r="A549" s="2" t="n">
        <v>3952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7</v>
      </c>
      <c r="I549" s="4" t="n">
        <v>2247</v>
      </c>
      <c r="J549" s="4" t="n">
        <v>37980</v>
      </c>
      <c r="K549" s="5" t="n">
        <v>16.9025367156208</v>
      </c>
    </row>
    <row r="550" customFormat="false" ht="13.5" hidden="false" customHeight="false" outlineLevel="0" collapsed="false">
      <c r="A550" s="2" t="n">
        <v>3953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03</v>
      </c>
      <c r="I550" s="4" t="n">
        <v>2247</v>
      </c>
      <c r="J550" s="4" t="n">
        <v>29580</v>
      </c>
      <c r="K550" s="5" t="n">
        <v>13.1642189586115</v>
      </c>
    </row>
    <row r="551" customFormat="false" ht="13.5" hidden="false" customHeight="false" outlineLevel="0" collapsed="false">
      <c r="A551" s="2" t="n">
        <v>3954</v>
      </c>
      <c r="B551" s="15" t="s">
        <v>24</v>
      </c>
      <c r="C551" s="15" t="s">
        <v>19</v>
      </c>
      <c r="D551" s="3" t="n">
        <v>0.770833333333333</v>
      </c>
      <c r="E551" s="3" t="n">
        <v>0.850694444444445</v>
      </c>
      <c r="G551" s="1" t="s">
        <v>230</v>
      </c>
      <c r="H551" s="15" t="s">
        <v>190</v>
      </c>
      <c r="I551" s="4" t="n">
        <v>1878</v>
      </c>
      <c r="J551" s="4" t="n">
        <v>42880</v>
      </c>
      <c r="K551" s="5" t="n">
        <v>22.8328008519702</v>
      </c>
    </row>
    <row r="552" customFormat="false" ht="13.5" hidden="false" customHeight="false" outlineLevel="0" collapsed="false">
      <c r="A552" s="2" t="n">
        <v>3955</v>
      </c>
      <c r="B552" s="15" t="s">
        <v>24</v>
      </c>
      <c r="C552" s="15" t="s">
        <v>19</v>
      </c>
      <c r="D552" s="3" t="n">
        <v>0.770833333333333</v>
      </c>
      <c r="E552" s="3" t="n">
        <v>0.850694444444445</v>
      </c>
      <c r="G552" s="1" t="s">
        <v>230</v>
      </c>
      <c r="H552" s="15" t="s">
        <v>122</v>
      </c>
      <c r="I552" s="4" t="n">
        <v>1508</v>
      </c>
      <c r="J552" s="4" t="n">
        <v>37280</v>
      </c>
      <c r="K552" s="5" t="n">
        <v>24.7214854111406</v>
      </c>
    </row>
    <row r="553" customFormat="false" ht="13.5" hidden="false" customHeight="false" outlineLevel="0" collapsed="false">
      <c r="A553" s="2" t="n">
        <v>3956</v>
      </c>
      <c r="B553" s="15" t="s">
        <v>24</v>
      </c>
      <c r="C553" s="15" t="s">
        <v>19</v>
      </c>
      <c r="D553" s="3" t="n">
        <v>0.770833333333333</v>
      </c>
      <c r="E553" s="3" t="n">
        <v>0.850694444444445</v>
      </c>
      <c r="G553" s="1" t="s">
        <v>230</v>
      </c>
      <c r="H553" s="15" t="s">
        <v>191</v>
      </c>
      <c r="I553" s="4" t="n">
        <v>1508</v>
      </c>
      <c r="J553" s="4" t="n">
        <v>38780</v>
      </c>
      <c r="K553" s="5" t="n">
        <v>25.7161803713528</v>
      </c>
    </row>
    <row r="554" customFormat="false" ht="13.5" hidden="false" customHeight="false" outlineLevel="0" collapsed="false">
      <c r="A554" s="2" t="n">
        <v>3957</v>
      </c>
      <c r="B554" s="15" t="s">
        <v>24</v>
      </c>
      <c r="C554" s="15" t="s">
        <v>19</v>
      </c>
      <c r="D554" s="3" t="n">
        <v>0.770833333333333</v>
      </c>
      <c r="E554" s="3" t="n">
        <v>0.850694444444445</v>
      </c>
      <c r="G554" s="1" t="s">
        <v>230</v>
      </c>
      <c r="H554" s="15" t="s">
        <v>22</v>
      </c>
      <c r="I554" s="4" t="n">
        <v>1108</v>
      </c>
      <c r="J554" s="4" t="n">
        <v>15380</v>
      </c>
      <c r="K554" s="5" t="n">
        <v>13.8808664259928</v>
      </c>
    </row>
    <row r="555" customFormat="false" ht="13.5" hidden="false" customHeight="false" outlineLevel="0" collapsed="false">
      <c r="A555" s="2" t="n">
        <v>3958</v>
      </c>
      <c r="B555" s="15" t="s">
        <v>24</v>
      </c>
      <c r="C555" s="15" t="s">
        <v>19</v>
      </c>
      <c r="D555" s="3" t="n">
        <v>0.770833333333333</v>
      </c>
      <c r="E555" s="3" t="n">
        <v>0.850694444444445</v>
      </c>
      <c r="G555" s="1" t="s">
        <v>230</v>
      </c>
      <c r="H555" s="15" t="s">
        <v>192</v>
      </c>
      <c r="I555" s="4" t="n">
        <v>1108</v>
      </c>
      <c r="J555" s="4" t="n">
        <v>20480</v>
      </c>
      <c r="K555" s="5" t="n">
        <v>18.4837545126354</v>
      </c>
    </row>
    <row r="556" customFormat="false" ht="13.5" hidden="false" customHeight="false" outlineLevel="0" collapsed="false">
      <c r="A556" s="2" t="n">
        <v>3959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3</v>
      </c>
      <c r="I556" s="4" t="n">
        <v>1108</v>
      </c>
      <c r="J556" s="4" t="n">
        <v>23180</v>
      </c>
      <c r="K556" s="5" t="n">
        <v>20.9205776173285</v>
      </c>
    </row>
    <row r="557" customFormat="false" ht="13.5" hidden="false" customHeight="false" outlineLevel="0" collapsed="false">
      <c r="A557" s="2" t="n">
        <v>3960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94</v>
      </c>
      <c r="I557" s="4" t="n">
        <v>1108</v>
      </c>
      <c r="J557" s="4" t="n">
        <v>27480</v>
      </c>
      <c r="K557" s="5" t="n">
        <v>24.8014440433213</v>
      </c>
    </row>
    <row r="558" customFormat="false" ht="13.5" hidden="false" customHeight="false" outlineLevel="0" collapsed="false">
      <c r="A558" s="2" t="n">
        <v>3961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5</v>
      </c>
      <c r="I558" s="4" t="n">
        <v>1108</v>
      </c>
      <c r="J558" s="4" t="n">
        <v>29280</v>
      </c>
      <c r="K558" s="5" t="n">
        <v>26.4259927797834</v>
      </c>
    </row>
    <row r="559" customFormat="false" ht="13.5" hidden="false" customHeight="false" outlineLevel="0" collapsed="false">
      <c r="A559" s="2" t="n">
        <v>3962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196</v>
      </c>
      <c r="I559" s="4" t="n">
        <v>2617</v>
      </c>
      <c r="J559" s="4" t="n">
        <v>54980</v>
      </c>
      <c r="K559" s="5" t="n">
        <v>21.0087886893389</v>
      </c>
    </row>
    <row r="560" customFormat="false" ht="13.5" hidden="false" customHeight="false" outlineLevel="0" collapsed="false">
      <c r="A560" s="2" t="n">
        <v>3963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7</v>
      </c>
      <c r="I560" s="4" t="n">
        <v>2247</v>
      </c>
      <c r="J560" s="4" t="n">
        <v>47280</v>
      </c>
      <c r="K560" s="5" t="n">
        <v>21.041388518024</v>
      </c>
    </row>
    <row r="561" customFormat="false" ht="13.5" hidden="false" customHeight="false" outlineLevel="0" collapsed="false">
      <c r="A561" s="2" t="n">
        <v>3964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03</v>
      </c>
      <c r="I561" s="4" t="n">
        <v>2247</v>
      </c>
      <c r="J561" s="4" t="n">
        <v>37980</v>
      </c>
      <c r="K561" s="5" t="n">
        <v>16.9025367156208</v>
      </c>
    </row>
    <row r="562" customFormat="false" ht="13.5" hidden="false" customHeight="false" outlineLevel="0" collapsed="false">
      <c r="A562" s="2" t="n">
        <v>3965</v>
      </c>
      <c r="B562" s="15" t="s">
        <v>24</v>
      </c>
      <c r="C562" s="15" t="s">
        <v>19</v>
      </c>
      <c r="D562" s="3" t="n">
        <v>0.822916666666667</v>
      </c>
      <c r="E562" s="3" t="n">
        <v>0.899305555555555</v>
      </c>
      <c r="G562" s="1" t="s">
        <v>231</v>
      </c>
      <c r="H562" s="15" t="s">
        <v>190</v>
      </c>
      <c r="I562" s="4" t="n">
        <v>1878</v>
      </c>
      <c r="J562" s="4" t="n">
        <v>42880</v>
      </c>
      <c r="K562" s="5" t="n">
        <v>22.8328008519702</v>
      </c>
    </row>
    <row r="563" customFormat="false" ht="13.5" hidden="false" customHeight="false" outlineLevel="0" collapsed="false">
      <c r="A563" s="2" t="n">
        <v>3966</v>
      </c>
      <c r="B563" s="15" t="s">
        <v>24</v>
      </c>
      <c r="C563" s="15" t="s">
        <v>19</v>
      </c>
      <c r="D563" s="3" t="n">
        <v>0.822916666666667</v>
      </c>
      <c r="E563" s="3" t="n">
        <v>0.899305555555555</v>
      </c>
      <c r="G563" s="1" t="s">
        <v>231</v>
      </c>
      <c r="H563" s="15" t="s">
        <v>122</v>
      </c>
      <c r="I563" s="4" t="n">
        <v>1508</v>
      </c>
      <c r="J563" s="4" t="n">
        <v>37280</v>
      </c>
      <c r="K563" s="5" t="n">
        <v>24.7214854111406</v>
      </c>
    </row>
    <row r="564" customFormat="false" ht="13.5" hidden="false" customHeight="false" outlineLevel="0" collapsed="false">
      <c r="A564" s="2" t="n">
        <v>3967</v>
      </c>
      <c r="B564" s="15" t="s">
        <v>24</v>
      </c>
      <c r="C564" s="15" t="s">
        <v>19</v>
      </c>
      <c r="D564" s="3" t="n">
        <v>0.822916666666667</v>
      </c>
      <c r="E564" s="3" t="n">
        <v>0.899305555555555</v>
      </c>
      <c r="G564" s="1" t="s">
        <v>231</v>
      </c>
      <c r="H564" s="15" t="s">
        <v>191</v>
      </c>
      <c r="I564" s="4" t="n">
        <v>1508</v>
      </c>
      <c r="J564" s="4" t="n">
        <v>38780</v>
      </c>
      <c r="K564" s="5" t="n">
        <v>25.7161803713528</v>
      </c>
    </row>
    <row r="565" customFormat="false" ht="13.5" hidden="false" customHeight="false" outlineLevel="0" collapsed="false">
      <c r="A565" s="2" t="n">
        <v>3968</v>
      </c>
      <c r="B565" s="15" t="s">
        <v>24</v>
      </c>
      <c r="C565" s="15" t="s">
        <v>19</v>
      </c>
      <c r="D565" s="3" t="n">
        <v>0.822916666666667</v>
      </c>
      <c r="E565" s="3" t="n">
        <v>0.899305555555555</v>
      </c>
      <c r="G565" s="1" t="s">
        <v>231</v>
      </c>
      <c r="H565" s="15" t="s">
        <v>22</v>
      </c>
      <c r="I565" s="4" t="n">
        <v>1108</v>
      </c>
      <c r="J565" s="4" t="n">
        <v>14880</v>
      </c>
      <c r="K565" s="5" t="n">
        <v>13.4296028880866</v>
      </c>
    </row>
    <row r="566" customFormat="false" ht="13.5" hidden="false" customHeight="false" outlineLevel="0" collapsed="false">
      <c r="A566" s="2" t="n">
        <v>3969</v>
      </c>
      <c r="B566" s="15" t="s">
        <v>24</v>
      </c>
      <c r="C566" s="15" t="s">
        <v>19</v>
      </c>
      <c r="D566" s="3" t="n">
        <v>0.822916666666667</v>
      </c>
      <c r="E566" s="3" t="n">
        <v>0.899305555555555</v>
      </c>
      <c r="G566" s="1" t="s">
        <v>231</v>
      </c>
      <c r="H566" s="15" t="s">
        <v>192</v>
      </c>
      <c r="I566" s="4" t="n">
        <v>1108</v>
      </c>
      <c r="J566" s="4" t="n">
        <v>19880</v>
      </c>
      <c r="K566" s="5" t="n">
        <v>17.942238267148</v>
      </c>
    </row>
    <row r="567" customFormat="false" ht="13.5" hidden="false" customHeight="false" outlineLevel="0" collapsed="false">
      <c r="A567" s="2" t="n">
        <v>3970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3</v>
      </c>
      <c r="I567" s="4" t="n">
        <v>1108</v>
      </c>
      <c r="J567" s="4" t="n">
        <v>22480</v>
      </c>
      <c r="K567" s="5" t="n">
        <v>20.2888086642599</v>
      </c>
    </row>
    <row r="568" customFormat="false" ht="13.5" hidden="false" customHeight="false" outlineLevel="0" collapsed="false">
      <c r="A568" s="2" t="n">
        <v>3971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94</v>
      </c>
      <c r="I568" s="4" t="n">
        <v>1108</v>
      </c>
      <c r="J568" s="4" t="n">
        <v>26580</v>
      </c>
      <c r="K568" s="5" t="n">
        <v>23.9891696750903</v>
      </c>
    </row>
    <row r="569" customFormat="false" ht="13.5" hidden="false" customHeight="false" outlineLevel="0" collapsed="false">
      <c r="A569" s="2" t="n">
        <v>3972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5</v>
      </c>
      <c r="I569" s="4" t="n">
        <v>1108</v>
      </c>
      <c r="J569" s="4" t="n">
        <v>28280</v>
      </c>
      <c r="K569" s="5" t="n">
        <v>25.5234657039711</v>
      </c>
    </row>
    <row r="570" customFormat="false" ht="13.5" hidden="false" customHeight="false" outlineLevel="0" collapsed="false">
      <c r="A570" s="2" t="n">
        <v>3973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196</v>
      </c>
      <c r="I570" s="4" t="n">
        <v>2617</v>
      </c>
      <c r="J570" s="4" t="n">
        <v>54980</v>
      </c>
      <c r="K570" s="5" t="n">
        <v>21.0087886893389</v>
      </c>
    </row>
    <row r="571" customFormat="false" ht="13.5" hidden="false" customHeight="false" outlineLevel="0" collapsed="false">
      <c r="A571" s="2" t="n">
        <v>3974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7</v>
      </c>
      <c r="I571" s="4" t="n">
        <v>2247</v>
      </c>
      <c r="J571" s="4" t="n">
        <v>47280</v>
      </c>
      <c r="K571" s="5" t="n">
        <v>21.041388518024</v>
      </c>
    </row>
    <row r="572" customFormat="false" ht="13.5" hidden="false" customHeight="false" outlineLevel="0" collapsed="false">
      <c r="A572" s="2" t="n">
        <v>3975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03</v>
      </c>
      <c r="I572" s="4" t="n">
        <v>2247</v>
      </c>
      <c r="J572" s="4" t="n">
        <v>37580</v>
      </c>
      <c r="K572" s="5" t="n">
        <v>16.7245215843347</v>
      </c>
    </row>
    <row r="573" customFormat="false" ht="13.5" hidden="false" customHeight="false" outlineLevel="0" collapsed="false">
      <c r="A573" s="2" t="n">
        <v>4275</v>
      </c>
      <c r="B573" s="15" t="s">
        <v>28</v>
      </c>
      <c r="C573" s="15" t="s">
        <v>19</v>
      </c>
      <c r="D573" s="3" t="n">
        <v>0.579861111111111</v>
      </c>
      <c r="E573" s="3" t="n">
        <v>0.663194444444444</v>
      </c>
      <c r="G573" s="1" t="s">
        <v>232</v>
      </c>
      <c r="H573" s="15" t="s">
        <v>190</v>
      </c>
      <c r="I573" s="4" t="n">
        <v>2212</v>
      </c>
      <c r="J573" s="4" t="n">
        <v>54640</v>
      </c>
      <c r="K573" s="5" t="n">
        <v>24.7016274864376</v>
      </c>
    </row>
    <row r="574" customFormat="false" ht="13.5" hidden="false" customHeight="false" outlineLevel="0" collapsed="false">
      <c r="A574" s="2" t="n">
        <v>4276</v>
      </c>
      <c r="B574" s="15" t="s">
        <v>28</v>
      </c>
      <c r="C574" s="15" t="s">
        <v>19</v>
      </c>
      <c r="D574" s="3" t="n">
        <v>0.579861111111111</v>
      </c>
      <c r="E574" s="3" t="n">
        <v>0.663194444444444</v>
      </c>
      <c r="G574" s="1" t="s">
        <v>232</v>
      </c>
      <c r="H574" s="15" t="s">
        <v>122</v>
      </c>
      <c r="I574" s="4" t="n">
        <v>1759</v>
      </c>
      <c r="J574" s="4" t="n">
        <v>47040</v>
      </c>
      <c r="K574" s="5" t="n">
        <v>26.7424673109721</v>
      </c>
    </row>
    <row r="575" customFormat="false" ht="13.5" hidden="false" customHeight="false" outlineLevel="0" collapsed="false">
      <c r="A575" s="2" t="n">
        <v>4277</v>
      </c>
      <c r="B575" s="15" t="s">
        <v>28</v>
      </c>
      <c r="C575" s="15" t="s">
        <v>19</v>
      </c>
      <c r="D575" s="3" t="n">
        <v>0.579861111111111</v>
      </c>
      <c r="E575" s="3" t="n">
        <v>0.663194444444444</v>
      </c>
      <c r="G575" s="1" t="s">
        <v>232</v>
      </c>
      <c r="H575" s="15" t="s">
        <v>191</v>
      </c>
      <c r="I575" s="4" t="n">
        <v>1759</v>
      </c>
      <c r="J575" s="4" t="n">
        <v>47140</v>
      </c>
      <c r="K575" s="5" t="n">
        <v>26.7993177942013</v>
      </c>
    </row>
    <row r="576" customFormat="false" ht="13.5" hidden="false" customHeight="false" outlineLevel="0" collapsed="false">
      <c r="A576" s="2" t="n">
        <v>4278</v>
      </c>
      <c r="B576" s="15" t="s">
        <v>28</v>
      </c>
      <c r="C576" s="15" t="s">
        <v>19</v>
      </c>
      <c r="D576" s="3" t="n">
        <v>0.579861111111111</v>
      </c>
      <c r="E576" s="3" t="n">
        <v>0.663194444444444</v>
      </c>
      <c r="G576" s="1" t="s">
        <v>232</v>
      </c>
      <c r="H576" s="15" t="s">
        <v>22</v>
      </c>
      <c r="I576" s="4" t="n">
        <v>1359</v>
      </c>
      <c r="J576" s="4" t="n">
        <v>13240</v>
      </c>
      <c r="K576" s="5" t="n">
        <v>9.74245768947756</v>
      </c>
    </row>
    <row r="577" customFormat="false" ht="13.5" hidden="false" customHeight="false" outlineLevel="0" collapsed="false">
      <c r="A577" s="2" t="n">
        <v>4279</v>
      </c>
      <c r="B577" s="15" t="s">
        <v>28</v>
      </c>
      <c r="C577" s="15" t="s">
        <v>19</v>
      </c>
      <c r="D577" s="3" t="n">
        <v>0.579861111111111</v>
      </c>
      <c r="E577" s="3" t="n">
        <v>0.663194444444444</v>
      </c>
      <c r="G577" s="1" t="s">
        <v>232</v>
      </c>
      <c r="H577" s="15" t="s">
        <v>192</v>
      </c>
      <c r="I577" s="4" t="n">
        <v>1359</v>
      </c>
      <c r="J577" s="4" t="n">
        <v>22640</v>
      </c>
      <c r="K577" s="5" t="n">
        <v>16.6593083149375</v>
      </c>
    </row>
    <row r="578" customFormat="false" ht="13.5" hidden="false" customHeight="false" outlineLevel="0" collapsed="false">
      <c r="A578" s="2" t="n">
        <v>4280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3</v>
      </c>
      <c r="I578" s="4" t="n">
        <v>1359</v>
      </c>
      <c r="J578" s="4" t="n">
        <v>27540</v>
      </c>
      <c r="K578" s="5" t="n">
        <v>20.2649006622517</v>
      </c>
    </row>
    <row r="579" customFormat="false" ht="13.5" hidden="false" customHeight="false" outlineLevel="0" collapsed="false">
      <c r="A579" s="2" t="n">
        <v>4281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94</v>
      </c>
      <c r="I579" s="4" t="n">
        <v>1359</v>
      </c>
      <c r="J579" s="4" t="n">
        <v>35240</v>
      </c>
      <c r="K579" s="5" t="n">
        <v>25.9308314937454</v>
      </c>
    </row>
    <row r="580" customFormat="false" ht="13.5" hidden="false" customHeight="false" outlineLevel="0" collapsed="false">
      <c r="A580" s="2" t="n">
        <v>4282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5</v>
      </c>
      <c r="I580" s="4" t="n">
        <v>1359</v>
      </c>
      <c r="J580" s="4" t="n">
        <v>38440</v>
      </c>
      <c r="K580" s="5" t="n">
        <v>28.2855040470935</v>
      </c>
    </row>
    <row r="581" customFormat="false" ht="13.5" hidden="false" customHeight="false" outlineLevel="0" collapsed="false">
      <c r="A581" s="2" t="n">
        <v>4283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196</v>
      </c>
      <c r="I581" s="4" t="n">
        <v>3118</v>
      </c>
      <c r="J581" s="4" t="n">
        <v>68140</v>
      </c>
      <c r="K581" s="5" t="n">
        <v>21.8537524053881</v>
      </c>
    </row>
    <row r="582" customFormat="false" ht="13.5" hidden="false" customHeight="false" outlineLevel="0" collapsed="false">
      <c r="A582" s="2" t="n">
        <v>4284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7</v>
      </c>
      <c r="I582" s="4" t="n">
        <v>2665</v>
      </c>
      <c r="J582" s="4" t="n">
        <v>55240</v>
      </c>
      <c r="K582" s="5" t="n">
        <v>20.7279549718574</v>
      </c>
    </row>
    <row r="583" customFormat="false" ht="13.5" hidden="false" customHeight="false" outlineLevel="0" collapsed="false">
      <c r="A583" s="2" t="n">
        <v>4285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03</v>
      </c>
      <c r="I583" s="4" t="n">
        <v>2665</v>
      </c>
      <c r="J583" s="4" t="n">
        <v>44940</v>
      </c>
      <c r="K583" s="5" t="n">
        <v>16.8630393996248</v>
      </c>
    </row>
    <row r="584" customFormat="false" ht="13.5" hidden="false" customHeight="false" outlineLevel="0" collapsed="false">
      <c r="A584" s="2" t="n">
        <v>4372</v>
      </c>
      <c r="B584" s="15" t="s">
        <v>30</v>
      </c>
      <c r="C584" s="15" t="s">
        <v>19</v>
      </c>
      <c r="D584" s="3" t="n">
        <v>0.555555555555556</v>
      </c>
      <c r="E584" s="3" t="n">
        <v>0.645833333333333</v>
      </c>
      <c r="G584" s="1" t="s">
        <v>233</v>
      </c>
      <c r="H584" s="15" t="s">
        <v>190</v>
      </c>
      <c r="I584" s="4" t="n">
        <v>2338</v>
      </c>
      <c r="J584" s="4" t="n">
        <v>58140</v>
      </c>
      <c r="K584" s="5" t="n">
        <v>24.8674080410607</v>
      </c>
    </row>
    <row r="585" customFormat="false" ht="13.5" hidden="false" customHeight="false" outlineLevel="0" collapsed="false">
      <c r="A585" s="2" t="n">
        <v>4373</v>
      </c>
      <c r="B585" s="15" t="s">
        <v>30</v>
      </c>
      <c r="C585" s="15" t="s">
        <v>19</v>
      </c>
      <c r="D585" s="3" t="n">
        <v>0.555555555555556</v>
      </c>
      <c r="E585" s="3" t="n">
        <v>0.645833333333333</v>
      </c>
      <c r="G585" s="1" t="s">
        <v>233</v>
      </c>
      <c r="H585" s="15" t="s">
        <v>122</v>
      </c>
      <c r="I585" s="4" t="n">
        <v>1853</v>
      </c>
      <c r="J585" s="4" t="n">
        <v>52740</v>
      </c>
      <c r="K585" s="5" t="n">
        <v>28.461953588775</v>
      </c>
    </row>
    <row r="586" customFormat="false" ht="13.5" hidden="false" customHeight="false" outlineLevel="0" collapsed="false">
      <c r="A586" s="2" t="n">
        <v>4374</v>
      </c>
      <c r="B586" s="15" t="s">
        <v>30</v>
      </c>
      <c r="C586" s="15" t="s">
        <v>19</v>
      </c>
      <c r="D586" s="3" t="n">
        <v>0.555555555555556</v>
      </c>
      <c r="E586" s="3" t="n">
        <v>0.645833333333333</v>
      </c>
      <c r="G586" s="1" t="s">
        <v>233</v>
      </c>
      <c r="H586" s="15" t="s">
        <v>191</v>
      </c>
      <c r="I586" s="4" t="n">
        <v>1853</v>
      </c>
      <c r="J586" s="4" t="n">
        <v>53440</v>
      </c>
      <c r="K586" s="5" t="n">
        <v>28.8397193739881</v>
      </c>
    </row>
    <row r="587" customFormat="false" ht="13.5" hidden="false" customHeight="false" outlineLevel="0" collapsed="false">
      <c r="A587" s="2" t="n">
        <v>4375</v>
      </c>
      <c r="B587" s="15" t="s">
        <v>30</v>
      </c>
      <c r="C587" s="15" t="s">
        <v>19</v>
      </c>
      <c r="D587" s="3" t="n">
        <v>0.555555555555556</v>
      </c>
      <c r="E587" s="3" t="n">
        <v>0.645833333333333</v>
      </c>
      <c r="G587" s="1" t="s">
        <v>233</v>
      </c>
      <c r="H587" s="15" t="s">
        <v>22</v>
      </c>
      <c r="I587" s="4" t="n">
        <v>1453</v>
      </c>
      <c r="J587" s="4" t="n">
        <v>14640</v>
      </c>
      <c r="K587" s="5" t="n">
        <v>10.0757054370268</v>
      </c>
    </row>
    <row r="588" customFormat="false" ht="13.5" hidden="false" customHeight="false" outlineLevel="0" collapsed="false">
      <c r="A588" s="2" t="n">
        <v>4376</v>
      </c>
      <c r="B588" s="15" t="s">
        <v>30</v>
      </c>
      <c r="C588" s="15" t="s">
        <v>19</v>
      </c>
      <c r="D588" s="3" t="n">
        <v>0.555555555555556</v>
      </c>
      <c r="E588" s="3" t="n">
        <v>0.645833333333333</v>
      </c>
      <c r="G588" s="1" t="s">
        <v>233</v>
      </c>
      <c r="H588" s="15" t="s">
        <v>192</v>
      </c>
      <c r="I588" s="4" t="n">
        <v>1453</v>
      </c>
      <c r="J588" s="4" t="n">
        <v>25640</v>
      </c>
      <c r="K588" s="5" t="n">
        <v>17.6462491397109</v>
      </c>
    </row>
    <row r="589" customFormat="false" ht="13.5" hidden="false" customHeight="false" outlineLevel="0" collapsed="false">
      <c r="A589" s="2" t="n">
        <v>4377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3</v>
      </c>
      <c r="I589" s="4" t="n">
        <v>1453</v>
      </c>
      <c r="J589" s="4" t="n">
        <v>31340</v>
      </c>
      <c r="K589" s="5" t="n">
        <v>21.5691672401927</v>
      </c>
    </row>
    <row r="590" customFormat="false" ht="13.5" hidden="false" customHeight="false" outlineLevel="0" collapsed="false">
      <c r="A590" s="2" t="n">
        <v>4378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94</v>
      </c>
      <c r="I590" s="4" t="n">
        <v>1453</v>
      </c>
      <c r="J590" s="4" t="n">
        <v>40440</v>
      </c>
      <c r="K590" s="5" t="n">
        <v>27.8320715760496</v>
      </c>
    </row>
    <row r="591" customFormat="false" ht="13.5" hidden="false" customHeight="false" outlineLevel="0" collapsed="false">
      <c r="A591" s="2" t="n">
        <v>4379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5</v>
      </c>
      <c r="I591" s="4" t="n">
        <v>1453</v>
      </c>
      <c r="J591" s="4" t="n">
        <v>44240</v>
      </c>
      <c r="K591" s="5" t="n">
        <v>30.4473503097041</v>
      </c>
    </row>
    <row r="592" customFormat="false" ht="13.5" hidden="false" customHeight="false" outlineLevel="0" collapsed="false">
      <c r="A592" s="2" t="n">
        <v>4380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196</v>
      </c>
      <c r="I592" s="4" t="n">
        <v>3307</v>
      </c>
      <c r="J592" s="4" t="n">
        <v>71840</v>
      </c>
      <c r="K592" s="5" t="n">
        <v>21.7236165709102</v>
      </c>
    </row>
    <row r="593" customFormat="false" ht="13.5" hidden="false" customHeight="false" outlineLevel="0" collapsed="false">
      <c r="A593" s="2" t="n">
        <v>4381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7</v>
      </c>
      <c r="I593" s="4" t="n">
        <v>2822</v>
      </c>
      <c r="J593" s="4" t="n">
        <v>61240</v>
      </c>
      <c r="K593" s="5" t="n">
        <v>21.7009213323884</v>
      </c>
    </row>
    <row r="594" customFormat="false" ht="13.5" hidden="false" customHeight="false" outlineLevel="0" collapsed="false">
      <c r="A594" s="2" t="n">
        <v>4382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03</v>
      </c>
      <c r="I594" s="4" t="n">
        <v>2822</v>
      </c>
      <c r="J594" s="4" t="n">
        <v>47040</v>
      </c>
      <c r="K594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72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76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8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87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94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96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116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704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258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706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714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716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723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730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259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738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260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740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47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54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62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64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72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76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4280</v>
      </c>
      <c r="K23" s="5" t="n">
        <v>12.8880866425993</v>
      </c>
    </row>
    <row r="24" customFormat="false" ht="13.5" hidden="false" customHeight="false" outlineLevel="0" collapsed="false">
      <c r="A24" s="2" t="n">
        <v>2783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280</v>
      </c>
      <c r="K24" s="5" t="n">
        <v>15.7009345794393</v>
      </c>
    </row>
    <row r="25" customFormat="false" ht="13.5" hidden="false" customHeight="false" outlineLevel="0" collapsed="false">
      <c r="A25" s="2" t="n">
        <v>2787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3880</v>
      </c>
      <c r="K25" s="5" t="n">
        <v>12.5270758122744</v>
      </c>
    </row>
    <row r="26" customFormat="false" ht="13.5" hidden="false" customHeight="false" outlineLevel="0" collapsed="false">
      <c r="A26" s="2" t="n">
        <v>2794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680</v>
      </c>
      <c r="K26" s="5" t="n">
        <v>15.43391188251</v>
      </c>
    </row>
    <row r="27" customFormat="false" ht="13.5" hidden="false" customHeight="false" outlineLevel="0" collapsed="false">
      <c r="A27" s="2" t="n">
        <v>2798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805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809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816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080</v>
      </c>
      <c r="K30" s="5" t="n">
        <v>15.1668891855808</v>
      </c>
    </row>
    <row r="31" customFormat="false" ht="13.5" hidden="false" customHeight="false" outlineLevel="0" collapsed="false">
      <c r="A31" s="2" t="n">
        <v>2820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827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831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2840</v>
      </c>
      <c r="K33" s="5" t="n">
        <v>8.83688919476944</v>
      </c>
    </row>
    <row r="34" customFormat="false" ht="13.5" hidden="false" customHeight="false" outlineLevel="0" collapsed="false">
      <c r="A34" s="2" t="n">
        <v>2838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58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65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69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80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56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64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66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73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80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117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88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261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90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97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204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12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14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22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24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118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32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255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4013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4020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4024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4031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4035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380</v>
      </c>
      <c r="K60" s="5" t="n">
        <v>13.8808664259928</v>
      </c>
    </row>
    <row r="61" customFormat="false" ht="13.5" hidden="false" customHeight="false" outlineLevel="0" collapsed="false">
      <c r="A61" s="2" t="n">
        <v>4042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4046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4053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357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364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454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3540</v>
      </c>
      <c r="K66" s="5" t="n">
        <v>9.31865106675843</v>
      </c>
    </row>
    <row r="67" customFormat="false" ht="13.5" hidden="false" customHeight="false" outlineLevel="0" collapsed="false">
      <c r="A67" s="2" t="n">
        <v>4461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65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80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87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72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8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8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76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83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87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94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96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116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73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80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117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88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261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90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97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204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212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14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22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24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8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32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255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704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258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73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80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117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88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261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90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97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204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212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214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222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224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8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232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255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706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73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80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117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88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261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90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97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204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212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14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22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24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8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32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255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714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73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80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117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88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261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90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97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204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212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214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222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224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8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232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255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716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80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117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88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261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90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97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204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212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14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22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24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8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32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255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723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97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204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212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14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22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24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8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32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255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730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259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204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212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14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22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24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8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32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255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738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260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204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212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214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222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224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8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232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255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740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14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22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24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8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32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255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747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24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8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32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255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754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762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764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72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76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4280</v>
      </c>
      <c r="K193" s="24" t="n">
        <v>12.8880866425993</v>
      </c>
      <c r="L193" s="23"/>
      <c r="M193" s="23"/>
      <c r="N193" s="24"/>
    </row>
    <row r="194" customFormat="false" ht="13.5" hidden="false" customHeight="false" outlineLevel="0" collapsed="false">
      <c r="A194" s="2" t="n">
        <v>4024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5860</v>
      </c>
      <c r="N194" s="5" t="n">
        <f aca="false">M194/L194</f>
        <v>11.6696750902527</v>
      </c>
    </row>
    <row r="195" customFormat="false" ht="13.5" hidden="false" customHeight="false" outlineLevel="0" collapsed="false">
      <c r="A195" s="2" t="n">
        <v>4031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3860</v>
      </c>
      <c r="N195" s="5" t="n">
        <f aca="false">M195/L195</f>
        <v>13.0730253353204</v>
      </c>
    </row>
    <row r="196" customFormat="false" ht="13.5" hidden="false" customHeight="false" outlineLevel="0" collapsed="false">
      <c r="A196" s="2" t="n">
        <v>4035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380</v>
      </c>
      <c r="K196" s="5" t="n">
        <v>13.8808664259928</v>
      </c>
      <c r="L196" s="4" t="n">
        <f aca="false">I193+I196</f>
        <v>2216</v>
      </c>
      <c r="M196" s="4" t="n">
        <f aca="false">J193+J196</f>
        <v>29660</v>
      </c>
      <c r="N196" s="5" t="n">
        <f aca="false">M196/L196</f>
        <v>13.384476534296</v>
      </c>
    </row>
    <row r="197" customFormat="false" ht="13.5" hidden="false" customHeight="false" outlineLevel="0" collapsed="false">
      <c r="A197" s="2" t="n">
        <v>4042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2260</v>
      </c>
      <c r="N197" s="5" t="n">
        <f aca="false">M197/L197</f>
        <v>15.5767511177347</v>
      </c>
    </row>
    <row r="198" customFormat="false" ht="13.5" hidden="false" customHeight="false" outlineLevel="0" collapsed="false">
      <c r="A198" s="2" t="n">
        <v>4046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29160</v>
      </c>
      <c r="N198" s="5" t="n">
        <f aca="false">M198/L198</f>
        <v>13.158844765343</v>
      </c>
    </row>
    <row r="199" customFormat="false" ht="13.5" hidden="false" customHeight="false" outlineLevel="0" collapsed="false">
      <c r="A199" s="2" t="n">
        <v>4053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1860</v>
      </c>
      <c r="N199" s="5" t="n">
        <f aca="false">M199/L199</f>
        <v>15.4575260804769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83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280</v>
      </c>
      <c r="K201" s="30" t="n">
        <v>15.7009345794393</v>
      </c>
      <c r="L201" s="29"/>
      <c r="M201" s="29"/>
      <c r="N201" s="30"/>
    </row>
    <row r="202" customFormat="false" ht="13.5" hidden="false" customHeight="false" outlineLevel="0" collapsed="false">
      <c r="A202" s="2" t="n">
        <v>4024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6860</v>
      </c>
      <c r="N202" s="5" t="n">
        <f aca="false">M202/L202</f>
        <v>13.9672131147541</v>
      </c>
    </row>
    <row r="203" customFormat="false" ht="13.5" hidden="false" customHeight="false" outlineLevel="0" collapsed="false">
      <c r="A203" s="2" t="n">
        <v>4031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4860</v>
      </c>
      <c r="N203" s="5" t="n">
        <f aca="false">M203/L203</f>
        <v>14.4325767690254</v>
      </c>
    </row>
    <row r="204" customFormat="false" ht="13.5" hidden="false" customHeight="false" outlineLevel="0" collapsed="false">
      <c r="A204" s="2" t="n">
        <v>4035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380</v>
      </c>
      <c r="K204" s="5" t="n">
        <v>13.8808664259928</v>
      </c>
      <c r="L204" s="4" t="n">
        <f aca="false">I201+I204</f>
        <v>3355</v>
      </c>
      <c r="M204" s="4" t="n">
        <f aca="false">J201+J204</f>
        <v>50660</v>
      </c>
      <c r="N204" s="5" t="n">
        <f aca="false">M204/L204</f>
        <v>15.0998509687034</v>
      </c>
    </row>
    <row r="205" customFormat="false" ht="13.5" hidden="false" customHeight="false" outlineLevel="0" collapsed="false">
      <c r="A205" s="2" t="n">
        <v>4042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260</v>
      </c>
      <c r="N205" s="5" t="n">
        <f aca="false">M205/L205</f>
        <v>16.30173564753</v>
      </c>
    </row>
    <row r="206" customFormat="false" ht="13.5" hidden="false" customHeight="false" outlineLevel="0" collapsed="false">
      <c r="A206" s="2" t="n">
        <v>4046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50160</v>
      </c>
      <c r="N206" s="5" t="n">
        <f aca="false">M206/L206</f>
        <v>14.9508196721311</v>
      </c>
    </row>
    <row r="207" customFormat="false" ht="13.5" hidden="false" customHeight="false" outlineLevel="0" collapsed="false">
      <c r="A207" s="2" t="n">
        <v>4053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2860</v>
      </c>
      <c r="N207" s="5" t="n">
        <f aca="false">M207/L207</f>
        <v>16.212728081887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87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3880</v>
      </c>
      <c r="K209" s="24" t="n">
        <v>12.5270758122744</v>
      </c>
      <c r="L209" s="23"/>
      <c r="M209" s="23"/>
      <c r="N209" s="24"/>
    </row>
    <row r="210" customFormat="false" ht="13.5" hidden="false" customHeight="false" outlineLevel="0" collapsed="false">
      <c r="A210" s="2" t="n">
        <v>4035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380</v>
      </c>
      <c r="K210" s="5" t="n">
        <v>13.8808664259928</v>
      </c>
      <c r="L210" s="4" t="n">
        <f aca="false">I209+I210</f>
        <v>2216</v>
      </c>
      <c r="M210" s="4" t="n">
        <f aca="false">J209+J210</f>
        <v>29260</v>
      </c>
      <c r="N210" s="5" t="n">
        <f aca="false">M210/L210</f>
        <v>13.2039711191336</v>
      </c>
    </row>
    <row r="211" customFormat="false" ht="13.5" hidden="false" customHeight="false" outlineLevel="0" collapsed="false">
      <c r="A211" s="2" t="n">
        <v>4042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1860</v>
      </c>
      <c r="N211" s="5" t="n">
        <f aca="false">M211/L211</f>
        <v>15.4575260804769</v>
      </c>
    </row>
    <row r="212" customFormat="false" ht="13.5" hidden="false" customHeight="false" outlineLevel="0" collapsed="false">
      <c r="A212" s="2" t="n">
        <v>4046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28760</v>
      </c>
      <c r="N212" s="5" t="n">
        <f aca="false">M212/L212</f>
        <v>12.9783393501805</v>
      </c>
    </row>
    <row r="213" customFormat="false" ht="13.5" hidden="false" customHeight="false" outlineLevel="0" collapsed="false">
      <c r="A213" s="2" t="n">
        <v>4053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1460</v>
      </c>
      <c r="N213" s="5" t="n">
        <f aca="false">M213/L213</f>
        <v>15.3383010432191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94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680</v>
      </c>
      <c r="K215" s="30" t="n">
        <v>15.43391188251</v>
      </c>
      <c r="L215" s="29"/>
      <c r="M215" s="29"/>
      <c r="N215" s="30"/>
    </row>
    <row r="216" customFormat="false" ht="13.5" hidden="false" customHeight="false" outlineLevel="0" collapsed="false">
      <c r="A216" s="2" t="n">
        <v>4035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5+I216</f>
        <v>3355</v>
      </c>
      <c r="M216" s="4" t="n">
        <f aca="false">J215+J216</f>
        <v>50060</v>
      </c>
      <c r="N216" s="5" t="n">
        <f aca="false">M216/L216</f>
        <v>14.9210134128167</v>
      </c>
    </row>
    <row r="217" customFormat="false" ht="13.5" hidden="false" customHeight="false" outlineLevel="0" collapsed="false">
      <c r="A217" s="2" t="n">
        <v>4042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660</v>
      </c>
      <c r="N217" s="5" t="n">
        <f aca="false">M217/L217</f>
        <v>16.1682242990654</v>
      </c>
    </row>
    <row r="218" customFormat="false" ht="13.5" hidden="false" customHeight="false" outlineLevel="0" collapsed="false">
      <c r="A218" s="2" t="n">
        <v>4046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560</v>
      </c>
      <c r="N218" s="5" t="n">
        <f aca="false">M218/L218</f>
        <v>14.7719821162444</v>
      </c>
    </row>
    <row r="219" customFormat="false" ht="13.5" hidden="false" customHeight="false" outlineLevel="0" collapsed="false">
      <c r="A219" s="2" t="n">
        <v>4053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260</v>
      </c>
      <c r="N219" s="5" t="n">
        <f aca="false">M219/L219</f>
        <v>16.0792167334223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98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4035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380</v>
      </c>
      <c r="K222" s="5" t="n">
        <v>13.8808664259928</v>
      </c>
      <c r="L222" s="4" t="n">
        <f aca="false">I221+I222</f>
        <v>2216</v>
      </c>
      <c r="M222" s="4" t="n">
        <f aca="false">J221+J222</f>
        <v>26960</v>
      </c>
      <c r="N222" s="5" t="n">
        <f aca="false">M222/L222</f>
        <v>12.1660649819495</v>
      </c>
    </row>
    <row r="223" customFormat="false" ht="13.5" hidden="false" customHeight="false" outlineLevel="0" collapsed="false">
      <c r="A223" s="2" t="n">
        <v>4042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4046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4053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805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4035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380</v>
      </c>
      <c r="K228" s="5" t="n">
        <v>13.8808664259928</v>
      </c>
      <c r="L228" s="4" t="n">
        <f aca="false">I227+I228</f>
        <v>3355</v>
      </c>
      <c r="M228" s="4" t="n">
        <f aca="false">J227+J228</f>
        <v>44960</v>
      </c>
      <c r="N228" s="5" t="n">
        <f aca="false">M228/L228</f>
        <v>13.4008941877794</v>
      </c>
    </row>
    <row r="229" customFormat="false" ht="13.5" hidden="false" customHeight="false" outlineLevel="0" collapsed="false">
      <c r="A229" s="2" t="n">
        <v>4042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4046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460</v>
      </c>
      <c r="N230" s="5" t="n">
        <f aca="false">M230/L230</f>
        <v>13.2518628912072</v>
      </c>
    </row>
    <row r="231" customFormat="false" ht="13.5" hidden="false" customHeight="false" outlineLevel="0" collapsed="false">
      <c r="A231" s="2" t="n">
        <v>4053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809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816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080</v>
      </c>
      <c r="K235" s="30" t="n">
        <v>15.1668891855808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820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827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831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2840</v>
      </c>
      <c r="K241" s="24" t="n">
        <v>8.83688919476944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838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662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663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664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310</v>
      </c>
      <c r="K247" s="5" t="n">
        <v>25.9542530378842</v>
      </c>
    </row>
    <row r="248" customFormat="false" ht="13.5" hidden="false" customHeight="false" outlineLevel="0" collapsed="false">
      <c r="A248" s="2" t="n">
        <v>2665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66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67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68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69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670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71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72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73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74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75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710</v>
      </c>
      <c r="K258" s="5" t="n">
        <v>23.3809864188706</v>
      </c>
    </row>
    <row r="259" customFormat="false" ht="13.5" hidden="false" customHeight="false" outlineLevel="0" collapsed="false">
      <c r="A259" s="2" t="n">
        <v>2676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77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78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79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80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81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82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83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84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85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86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710</v>
      </c>
      <c r="K269" s="5" t="n">
        <v>23.3809864188706</v>
      </c>
    </row>
    <row r="270" customFormat="false" ht="13.5" hidden="false" customHeight="false" outlineLevel="0" collapsed="false">
      <c r="A270" s="2" t="n">
        <v>2687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88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89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90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91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92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93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94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95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62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96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62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97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62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98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62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99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62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700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62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701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62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702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62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703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62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704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62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705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706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707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708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709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710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711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712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713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714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715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716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717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718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719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720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721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722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723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724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725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726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727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728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729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63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730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63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731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63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732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63</v>
      </c>
      <c r="H315" s="15" t="s">
        <v>22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733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63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734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63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735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63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736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63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737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63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738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63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739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740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741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742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743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744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45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46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47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748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49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750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751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752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53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54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55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56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757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758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759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60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761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62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63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764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65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66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767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768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769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70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771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72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73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74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75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76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4280</v>
      </c>
      <c r="K359" s="5" t="n">
        <v>12.8880866425993</v>
      </c>
    </row>
    <row r="360" customFormat="false" ht="13.5" hidden="false" customHeight="false" outlineLevel="0" collapsed="false">
      <c r="A360" s="2" t="n">
        <v>2777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8480</v>
      </c>
      <c r="K360" s="5" t="n">
        <v>16.6787003610108</v>
      </c>
    </row>
    <row r="361" customFormat="false" ht="13.5" hidden="false" customHeight="false" outlineLevel="0" collapsed="false">
      <c r="A361" s="2" t="n">
        <v>2778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0680</v>
      </c>
      <c r="K361" s="5" t="n">
        <v>18.6642599277978</v>
      </c>
    </row>
    <row r="362" customFormat="false" ht="13.5" hidden="false" customHeight="false" outlineLevel="0" collapsed="false">
      <c r="A362" s="2" t="n">
        <v>2779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280</v>
      </c>
      <c r="K362" s="5" t="n">
        <v>21.913357400722</v>
      </c>
    </row>
    <row r="363" customFormat="false" ht="13.5" hidden="false" customHeight="false" outlineLevel="0" collapsed="false">
      <c r="A363" s="2" t="n">
        <v>2780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680</v>
      </c>
      <c r="K363" s="5" t="n">
        <v>23.1768953068592</v>
      </c>
    </row>
    <row r="364" customFormat="false" ht="13.5" hidden="false" customHeight="false" outlineLevel="0" collapsed="false">
      <c r="A364" s="2" t="n">
        <v>2781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82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83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280</v>
      </c>
      <c r="K366" s="5" t="n">
        <v>15.7009345794393</v>
      </c>
    </row>
    <row r="367" customFormat="false" ht="13.5" hidden="false" customHeight="false" outlineLevel="0" collapsed="false">
      <c r="A367" s="2" t="n">
        <v>2784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85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86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87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3880</v>
      </c>
      <c r="K370" s="5" t="n">
        <v>12.5270758122744</v>
      </c>
    </row>
    <row r="371" customFormat="false" ht="13.5" hidden="false" customHeight="false" outlineLevel="0" collapsed="false">
      <c r="A371" s="2" t="n">
        <v>2788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7980</v>
      </c>
      <c r="K371" s="5" t="n">
        <v>16.2274368231047</v>
      </c>
    </row>
    <row r="372" customFormat="false" ht="13.5" hidden="false" customHeight="false" outlineLevel="0" collapsed="false">
      <c r="A372" s="2" t="n">
        <v>2789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180</v>
      </c>
      <c r="K372" s="5" t="n">
        <v>18.2129963898917</v>
      </c>
    </row>
    <row r="373" customFormat="false" ht="13.5" hidden="false" customHeight="false" outlineLevel="0" collapsed="false">
      <c r="A373" s="2" t="n">
        <v>2790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680</v>
      </c>
      <c r="K373" s="5" t="n">
        <v>21.3718411552347</v>
      </c>
    </row>
    <row r="374" customFormat="false" ht="13.5" hidden="false" customHeight="false" outlineLevel="0" collapsed="false">
      <c r="A374" s="2" t="n">
        <v>2791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080</v>
      </c>
      <c r="K374" s="5" t="n">
        <v>22.6353790613718</v>
      </c>
    </row>
    <row r="375" customFormat="false" ht="13.5" hidden="false" customHeight="false" outlineLevel="0" collapsed="false">
      <c r="A375" s="2" t="n">
        <v>2792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93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94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680</v>
      </c>
      <c r="K377" s="5" t="n">
        <v>15.43391188251</v>
      </c>
    </row>
    <row r="378" customFormat="false" ht="13.5" hidden="false" customHeight="false" outlineLevel="0" collapsed="false">
      <c r="A378" s="2" t="n">
        <v>2795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96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97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98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99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800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801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802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803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804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805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806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807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28480</v>
      </c>
      <c r="K390" s="5" t="n">
        <v>18.8859416445623</v>
      </c>
    </row>
    <row r="391" customFormat="false" ht="13.5" hidden="false" customHeight="false" outlineLevel="0" collapsed="false">
      <c r="A391" s="2" t="n">
        <v>2808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809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810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6480</v>
      </c>
      <c r="K393" s="5" t="n">
        <v>14.8736462093863</v>
      </c>
    </row>
    <row r="394" customFormat="false" ht="13.5" hidden="false" customHeight="false" outlineLevel="0" collapsed="false">
      <c r="A394" s="2" t="n">
        <v>2811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18980</v>
      </c>
      <c r="K394" s="5" t="n">
        <v>17.129963898917</v>
      </c>
    </row>
    <row r="395" customFormat="false" ht="13.5" hidden="false" customHeight="false" outlineLevel="0" collapsed="false">
      <c r="A395" s="2" t="n">
        <v>2812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3080</v>
      </c>
      <c r="K395" s="5" t="n">
        <v>20.8303249097473</v>
      </c>
    </row>
    <row r="396" customFormat="false" ht="13.5" hidden="false" customHeight="false" outlineLevel="0" collapsed="false">
      <c r="A396" s="2" t="n">
        <v>2813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4780</v>
      </c>
      <c r="K396" s="5" t="n">
        <v>22.3646209386282</v>
      </c>
    </row>
    <row r="397" customFormat="false" ht="13.5" hidden="false" customHeight="false" outlineLevel="0" collapsed="false">
      <c r="A397" s="2" t="n">
        <v>2814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815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39480</v>
      </c>
      <c r="K398" s="5" t="n">
        <v>17.5700934579439</v>
      </c>
    </row>
    <row r="399" customFormat="false" ht="13.5" hidden="false" customHeight="false" outlineLevel="0" collapsed="false">
      <c r="A399" s="2" t="n">
        <v>2816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4080</v>
      </c>
      <c r="K399" s="5" t="n">
        <v>15.1668891855808</v>
      </c>
    </row>
    <row r="400" customFormat="false" ht="13.5" hidden="false" customHeight="false" outlineLevel="0" collapsed="false">
      <c r="A400" s="2" t="n">
        <v>2817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818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819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820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821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822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823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824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825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826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827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828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829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830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831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2840</v>
      </c>
      <c r="K414" s="5" t="n">
        <v>8.83688919476944</v>
      </c>
    </row>
    <row r="415" customFormat="false" ht="13.5" hidden="false" customHeight="false" outlineLevel="0" collapsed="false">
      <c r="A415" s="2" t="n">
        <v>2832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4240</v>
      </c>
      <c r="K415" s="5" t="n">
        <v>16.682725395733</v>
      </c>
    </row>
    <row r="416" customFormat="false" ht="13.5" hidden="false" customHeight="false" outlineLevel="0" collapsed="false">
      <c r="A416" s="2" t="n">
        <v>2833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29740</v>
      </c>
      <c r="K416" s="5" t="n">
        <v>20.467997247075</v>
      </c>
    </row>
    <row r="417" customFormat="false" ht="13.5" hidden="false" customHeight="false" outlineLevel="0" collapsed="false">
      <c r="A417" s="2" t="n">
        <v>2834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8440</v>
      </c>
      <c r="K417" s="5" t="n">
        <v>26.4556090846524</v>
      </c>
    </row>
    <row r="418" customFormat="false" ht="13.5" hidden="false" customHeight="false" outlineLevel="0" collapsed="false">
      <c r="A418" s="2" t="n">
        <v>2835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040</v>
      </c>
      <c r="K418" s="5" t="n">
        <v>28.9332415691672</v>
      </c>
    </row>
    <row r="419" customFormat="false" ht="13.5" hidden="false" customHeight="false" outlineLevel="0" collapsed="false">
      <c r="A419" s="2" t="n">
        <v>2836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837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838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55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56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57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810</v>
      </c>
      <c r="K425" s="5" t="n">
        <v>24.8820586132952</v>
      </c>
    </row>
    <row r="426" customFormat="false" ht="13.5" hidden="false" customHeight="false" outlineLevel="0" collapsed="false">
      <c r="A426" s="2" t="n">
        <v>458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59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60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61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62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63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64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65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66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67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68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810</v>
      </c>
      <c r="K436" s="5" t="n">
        <v>24.8820586132952</v>
      </c>
    </row>
    <row r="437" customFormat="false" ht="13.5" hidden="false" customHeight="false" outlineLevel="0" collapsed="false">
      <c r="A437" s="2" t="n">
        <v>469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70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71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72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73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74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75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76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77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78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79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80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81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82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83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84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85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86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87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55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56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57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58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59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60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61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62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63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64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65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66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67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68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69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70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71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72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73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74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75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10810</v>
      </c>
      <c r="K476" s="5" t="n">
        <v>25.7380952380952</v>
      </c>
    </row>
    <row r="477" customFormat="false" ht="13.5" hidden="false" customHeight="false" outlineLevel="0" collapsed="false">
      <c r="A477" s="2" t="n">
        <v>1176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77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78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79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64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80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64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81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64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82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64</v>
      </c>
      <c r="H483" s="15" t="s">
        <v>22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83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64</v>
      </c>
      <c r="H484" s="15" t="s">
        <v>19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84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64</v>
      </c>
      <c r="H485" s="15" t="s">
        <v>19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85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64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86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64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87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64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88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64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89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90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91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92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10810</v>
      </c>
      <c r="K493" s="5" t="n">
        <v>25.7380952380952</v>
      </c>
    </row>
    <row r="494" customFormat="false" ht="13.5" hidden="false" customHeight="false" outlineLevel="0" collapsed="false">
      <c r="A494" s="2" t="n">
        <v>1193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94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95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96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97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98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99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10810</v>
      </c>
      <c r="K500" s="5" t="n">
        <v>25.7380952380952</v>
      </c>
    </row>
    <row r="501" customFormat="false" ht="13.5" hidden="false" customHeight="false" outlineLevel="0" collapsed="false">
      <c r="A501" s="2" t="n">
        <v>1200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201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202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203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204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205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206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9410</v>
      </c>
      <c r="K507" s="5" t="n">
        <v>22.4047619047619</v>
      </c>
    </row>
    <row r="508" customFormat="false" ht="13.5" hidden="false" customHeight="false" outlineLevel="0" collapsed="false">
      <c r="A508" s="2" t="n">
        <v>1207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208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209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210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211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212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213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214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215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16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217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18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19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20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21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22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23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56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24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56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25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56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26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56</v>
      </c>
      <c r="H527" s="15" t="s">
        <v>22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27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56</v>
      </c>
      <c r="H528" s="15" t="s">
        <v>19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28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56</v>
      </c>
      <c r="H529" s="15" t="s">
        <v>19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29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56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30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56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31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56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32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56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4010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4011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4012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4013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4014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4015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4016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4017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4018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4019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4020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4021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4022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4023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4024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4025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480</v>
      </c>
      <c r="K549" s="5" t="n">
        <v>12.1660649819495</v>
      </c>
    </row>
    <row r="550" customFormat="false" ht="13.5" hidden="false" customHeight="false" outlineLevel="0" collapsed="false">
      <c r="A550" s="2" t="n">
        <v>4026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380</v>
      </c>
      <c r="K550" s="5" t="n">
        <v>13.8808664259928</v>
      </c>
    </row>
    <row r="551" customFormat="false" ht="13.5" hidden="false" customHeight="false" outlineLevel="0" collapsed="false">
      <c r="A551" s="2" t="n">
        <v>4027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580</v>
      </c>
      <c r="K551" s="5" t="n">
        <v>16.7689530685921</v>
      </c>
    </row>
    <row r="552" customFormat="false" ht="13.5" hidden="false" customHeight="false" outlineLevel="0" collapsed="false">
      <c r="A552" s="2" t="n">
        <v>4028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780</v>
      </c>
      <c r="K552" s="5" t="n">
        <v>17.8519855595668</v>
      </c>
    </row>
    <row r="553" customFormat="false" ht="13.5" hidden="false" customHeight="false" outlineLevel="0" collapsed="false">
      <c r="A553" s="2" t="n">
        <v>4029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4030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4031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580</v>
      </c>
      <c r="K555" s="5" t="n">
        <v>13.1642189586115</v>
      </c>
    </row>
    <row r="556" customFormat="false" ht="13.5" hidden="false" customHeight="false" outlineLevel="0" collapsed="false">
      <c r="A556" s="2" t="n">
        <v>4032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4033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4034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4035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380</v>
      </c>
      <c r="K559" s="5" t="n">
        <v>13.8808664259928</v>
      </c>
    </row>
    <row r="560" customFormat="false" ht="13.5" hidden="false" customHeight="false" outlineLevel="0" collapsed="false">
      <c r="A560" s="2" t="n">
        <v>4036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480</v>
      </c>
      <c r="K560" s="5" t="n">
        <v>18.4837545126354</v>
      </c>
    </row>
    <row r="561" customFormat="false" ht="13.5" hidden="false" customHeight="false" outlineLevel="0" collapsed="false">
      <c r="A561" s="2" t="n">
        <v>4037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180</v>
      </c>
      <c r="K561" s="5" t="n">
        <v>20.9205776173285</v>
      </c>
    </row>
    <row r="562" customFormat="false" ht="13.5" hidden="false" customHeight="false" outlineLevel="0" collapsed="false">
      <c r="A562" s="2" t="n">
        <v>4038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480</v>
      </c>
      <c r="K562" s="5" t="n">
        <v>24.8014440433213</v>
      </c>
    </row>
    <row r="563" customFormat="false" ht="13.5" hidden="false" customHeight="false" outlineLevel="0" collapsed="false">
      <c r="A563" s="2" t="n">
        <v>4039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280</v>
      </c>
      <c r="K563" s="5" t="n">
        <v>26.4259927797834</v>
      </c>
    </row>
    <row r="564" customFormat="false" ht="13.5" hidden="false" customHeight="false" outlineLevel="0" collapsed="false">
      <c r="A564" s="2" t="n">
        <v>4040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4041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4042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4043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4044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4045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4046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880</v>
      </c>
      <c r="K570" s="5" t="n">
        <v>13.4296028880866</v>
      </c>
    </row>
    <row r="571" customFormat="false" ht="13.5" hidden="false" customHeight="false" outlineLevel="0" collapsed="false">
      <c r="A571" s="2" t="n">
        <v>4047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19880</v>
      </c>
      <c r="K571" s="5" t="n">
        <v>17.942238267148</v>
      </c>
    </row>
    <row r="572" customFormat="false" ht="13.5" hidden="false" customHeight="false" outlineLevel="0" collapsed="false">
      <c r="A572" s="2" t="n">
        <v>4048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480</v>
      </c>
      <c r="K572" s="5" t="n">
        <v>20.2888086642599</v>
      </c>
    </row>
    <row r="573" customFormat="false" ht="13.5" hidden="false" customHeight="false" outlineLevel="0" collapsed="false">
      <c r="A573" s="2" t="n">
        <v>4049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580</v>
      </c>
      <c r="K573" s="5" t="n">
        <v>23.9891696750903</v>
      </c>
    </row>
    <row r="574" customFormat="false" ht="13.5" hidden="false" customHeight="false" outlineLevel="0" collapsed="false">
      <c r="A574" s="2" t="n">
        <v>4050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280</v>
      </c>
      <c r="K574" s="5" t="n">
        <v>25.5234657039711</v>
      </c>
    </row>
    <row r="575" customFormat="false" ht="13.5" hidden="false" customHeight="false" outlineLevel="0" collapsed="false">
      <c r="A575" s="2" t="n">
        <v>4051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4052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4053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580</v>
      </c>
      <c r="K577" s="5" t="n">
        <v>16.7245215843347</v>
      </c>
    </row>
    <row r="578" customFormat="false" ht="13.5" hidden="false" customHeight="false" outlineLevel="0" collapsed="false">
      <c r="A578" s="2" t="n">
        <v>4354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355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356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357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358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359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360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361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362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363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364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451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452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453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454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3540</v>
      </c>
      <c r="K592" s="5" t="n">
        <v>9.31865106675843</v>
      </c>
    </row>
    <row r="593" customFormat="false" ht="13.5" hidden="false" customHeight="false" outlineLevel="0" collapsed="false">
      <c r="A593" s="2" t="n">
        <v>4455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5540</v>
      </c>
      <c r="K593" s="5" t="n">
        <v>17.5774260151411</v>
      </c>
    </row>
    <row r="594" customFormat="false" ht="13.5" hidden="false" customHeight="false" outlineLevel="0" collapsed="false">
      <c r="A594" s="2" t="n">
        <v>4456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1240</v>
      </c>
      <c r="K594" s="5" t="n">
        <v>21.5003441156228</v>
      </c>
    </row>
    <row r="595" customFormat="false" ht="13.5" hidden="false" customHeight="false" outlineLevel="0" collapsed="false">
      <c r="A595" s="2" t="n">
        <v>4457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0440</v>
      </c>
      <c r="K595" s="5" t="n">
        <v>27.8320715760496</v>
      </c>
    </row>
    <row r="596" customFormat="false" ht="13.5" hidden="false" customHeight="false" outlineLevel="0" collapsed="false">
      <c r="A596" s="2" t="n">
        <v>4458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4240</v>
      </c>
      <c r="K596" s="5" t="n">
        <v>30.4473503097041</v>
      </c>
    </row>
    <row r="597" customFormat="false" ht="13.5" hidden="false" customHeight="false" outlineLevel="0" collapsed="false">
      <c r="A597" s="2" t="n">
        <v>4459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460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461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7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8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90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94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701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703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116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711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258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713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721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723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730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737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259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745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260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747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54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61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69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71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79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83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4980</v>
      </c>
      <c r="K23" s="5" t="n">
        <v>13.5198555956679</v>
      </c>
    </row>
    <row r="24" customFormat="false" ht="13.5" hidden="false" customHeight="false" outlineLevel="0" collapsed="false">
      <c r="A24" s="2" t="n">
        <v>2790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380</v>
      </c>
      <c r="K24" s="5" t="n">
        <v>15.7454383622608</v>
      </c>
    </row>
    <row r="25" customFormat="false" ht="13.5" hidden="false" customHeight="false" outlineLevel="0" collapsed="false">
      <c r="A25" s="2" t="n">
        <v>2794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4680</v>
      </c>
      <c r="K25" s="5" t="n">
        <v>13.2490974729242</v>
      </c>
    </row>
    <row r="26" customFormat="false" ht="13.5" hidden="false" customHeight="false" outlineLevel="0" collapsed="false">
      <c r="A26" s="2" t="n">
        <v>2801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780</v>
      </c>
      <c r="K26" s="5" t="n">
        <v>15.4784156653316</v>
      </c>
    </row>
    <row r="27" customFormat="false" ht="13.5" hidden="false" customHeight="false" outlineLevel="0" collapsed="false">
      <c r="A27" s="2" t="n">
        <v>2805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812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816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823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5880</v>
      </c>
      <c r="K30" s="5" t="n">
        <v>15.9679572763685</v>
      </c>
    </row>
    <row r="31" customFormat="false" ht="13.5" hidden="false" customHeight="false" outlineLevel="0" collapsed="false">
      <c r="A31" s="2" t="n">
        <v>2827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834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838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845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60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67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71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78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82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89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57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65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67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74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81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117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89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261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91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98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205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13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15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23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25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118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33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255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4013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4020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4024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4031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4035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6280</v>
      </c>
      <c r="K60" s="5" t="n">
        <v>14.6931407942238</v>
      </c>
    </row>
    <row r="61" customFormat="false" ht="13.5" hidden="false" customHeight="false" outlineLevel="0" collapsed="false">
      <c r="A61" s="2" t="n">
        <v>4042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4046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5780</v>
      </c>
      <c r="K62" s="5" t="n">
        <v>14.2418772563177</v>
      </c>
    </row>
    <row r="63" customFormat="false" ht="13.5" hidden="false" customHeight="false" outlineLevel="0" collapsed="false">
      <c r="A63" s="2" t="n">
        <v>4053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880</v>
      </c>
      <c r="K63" s="5" t="n">
        <v>16.8580329327993</v>
      </c>
    </row>
    <row r="64" customFormat="false" ht="13.5" hidden="false" customHeight="false" outlineLevel="0" collapsed="false">
      <c r="A64" s="2" t="n">
        <v>4357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5140</v>
      </c>
      <c r="K64" s="5" t="n">
        <v>11.140544518028</v>
      </c>
    </row>
    <row r="65" customFormat="false" ht="13.5" hidden="false" customHeight="false" outlineLevel="0" collapsed="false">
      <c r="A65" s="2" t="n">
        <v>4364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454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7040</v>
      </c>
      <c r="K66" s="5" t="n">
        <v>11.7274604267034</v>
      </c>
    </row>
    <row r="67" customFormat="false" ht="13.5" hidden="false" customHeight="false" outlineLevel="0" collapsed="false">
      <c r="A67" s="2" t="n">
        <v>4461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72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82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89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79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82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89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83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90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94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701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703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116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74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81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117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89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261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91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98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205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213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15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23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25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8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33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255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711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258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74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81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117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89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261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91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98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205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213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215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223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225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8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233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255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713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74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81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117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89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261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91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98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205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213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15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23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25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8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33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255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721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74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81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117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89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261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91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98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205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213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215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223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225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8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233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255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723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81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117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89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261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91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98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205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213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15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23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25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8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33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255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730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98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205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213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15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23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25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8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33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255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737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259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205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213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15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23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25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8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33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255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745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260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205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213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215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223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225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8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233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255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747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15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23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25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8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33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255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754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25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8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33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255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761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769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771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79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83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4980</v>
      </c>
      <c r="K193" s="24" t="n">
        <v>13.5198555956679</v>
      </c>
      <c r="L193" s="23"/>
      <c r="M193" s="23"/>
      <c r="N193" s="24"/>
    </row>
    <row r="194" customFormat="false" ht="13.5" hidden="false" customHeight="false" outlineLevel="0" collapsed="false">
      <c r="A194" s="2" t="n">
        <v>4024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6560</v>
      </c>
      <c r="N194" s="5" t="n">
        <f aca="false">M194/L194</f>
        <v>11.985559566787</v>
      </c>
    </row>
    <row r="195" customFormat="false" ht="13.5" hidden="false" customHeight="false" outlineLevel="0" collapsed="false">
      <c r="A195" s="2" t="n">
        <v>4031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4760</v>
      </c>
      <c r="N195" s="5" t="n">
        <f aca="false">M195/L195</f>
        <v>13.3412816691505</v>
      </c>
    </row>
    <row r="196" customFormat="false" ht="13.5" hidden="false" customHeight="false" outlineLevel="0" collapsed="false">
      <c r="A196" s="2" t="n">
        <v>4035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6280</v>
      </c>
      <c r="K196" s="5" t="n">
        <v>14.6931407942238</v>
      </c>
      <c r="L196" s="4" t="n">
        <f aca="false">I193+I196</f>
        <v>2216</v>
      </c>
      <c r="M196" s="4" t="n">
        <f aca="false">J193+J196</f>
        <v>31260</v>
      </c>
      <c r="N196" s="5" t="n">
        <f aca="false">M196/L196</f>
        <v>14.1064981949458</v>
      </c>
    </row>
    <row r="197" customFormat="false" ht="13.5" hidden="false" customHeight="false" outlineLevel="0" collapsed="false">
      <c r="A197" s="2" t="n">
        <v>4042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2960</v>
      </c>
      <c r="N197" s="5" t="n">
        <f aca="false">M197/L197</f>
        <v>15.7853949329359</v>
      </c>
    </row>
    <row r="198" customFormat="false" ht="13.5" hidden="false" customHeight="false" outlineLevel="0" collapsed="false">
      <c r="A198" s="2" t="n">
        <v>4046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5780</v>
      </c>
      <c r="K198" s="5" t="n">
        <v>14.2418772563177</v>
      </c>
      <c r="L198" s="4" t="n">
        <f aca="false">I193+I198</f>
        <v>2216</v>
      </c>
      <c r="M198" s="4" t="n">
        <f aca="false">J193+J198</f>
        <v>30760</v>
      </c>
      <c r="N198" s="5" t="n">
        <f aca="false">M198/L198</f>
        <v>13.8808664259928</v>
      </c>
    </row>
    <row r="199" customFormat="false" ht="13.5" hidden="false" customHeight="false" outlineLevel="0" collapsed="false">
      <c r="A199" s="2" t="n">
        <v>4053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880</v>
      </c>
      <c r="K199" s="5" t="n">
        <v>16.8580329327993</v>
      </c>
      <c r="L199" s="4" t="n">
        <f aca="false">I193+I199</f>
        <v>3355</v>
      </c>
      <c r="M199" s="4" t="n">
        <f aca="false">J193+J199</f>
        <v>52860</v>
      </c>
      <c r="N199" s="5" t="n">
        <f aca="false">M199/L199</f>
        <v>15.7555886736215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90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380</v>
      </c>
      <c r="K201" s="30" t="n">
        <v>15.7454383622608</v>
      </c>
      <c r="L201" s="29"/>
      <c r="M201" s="29"/>
      <c r="N201" s="30"/>
    </row>
    <row r="202" customFormat="false" ht="13.5" hidden="false" customHeight="false" outlineLevel="0" collapsed="false">
      <c r="A202" s="2" t="n">
        <v>4024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6960</v>
      </c>
      <c r="N202" s="5" t="n">
        <f aca="false">M202/L202</f>
        <v>13.9970193740686</v>
      </c>
    </row>
    <row r="203" customFormat="false" ht="13.5" hidden="false" customHeight="false" outlineLevel="0" collapsed="false">
      <c r="A203" s="2" t="n">
        <v>4031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5160</v>
      </c>
      <c r="N203" s="5" t="n">
        <f aca="false">M203/L203</f>
        <v>14.4993324432577</v>
      </c>
    </row>
    <row r="204" customFormat="false" ht="13.5" hidden="false" customHeight="false" outlineLevel="0" collapsed="false">
      <c r="A204" s="2" t="n">
        <v>4035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6280</v>
      </c>
      <c r="K204" s="5" t="n">
        <v>14.6931407942238</v>
      </c>
      <c r="L204" s="4" t="n">
        <f aca="false">I201+I204</f>
        <v>3355</v>
      </c>
      <c r="M204" s="4" t="n">
        <f aca="false">J201+J204</f>
        <v>51660</v>
      </c>
      <c r="N204" s="5" t="n">
        <f aca="false">M204/L204</f>
        <v>15.397913561848</v>
      </c>
    </row>
    <row r="205" customFormat="false" ht="13.5" hidden="false" customHeight="false" outlineLevel="0" collapsed="false">
      <c r="A205" s="2" t="n">
        <v>4042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360</v>
      </c>
      <c r="N205" s="5" t="n">
        <f aca="false">M205/L205</f>
        <v>16.3239875389408</v>
      </c>
    </row>
    <row r="206" customFormat="false" ht="13.5" hidden="false" customHeight="false" outlineLevel="0" collapsed="false">
      <c r="A206" s="2" t="n">
        <v>4046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5780</v>
      </c>
      <c r="K206" s="5" t="n">
        <v>14.2418772563177</v>
      </c>
      <c r="L206" s="4" t="n">
        <f aca="false">I201+I206</f>
        <v>3355</v>
      </c>
      <c r="M206" s="4" t="n">
        <f aca="false">J201+J206</f>
        <v>51160</v>
      </c>
      <c r="N206" s="5" t="n">
        <f aca="false">M206/L206</f>
        <v>15.2488822652757</v>
      </c>
    </row>
    <row r="207" customFormat="false" ht="13.5" hidden="false" customHeight="false" outlineLevel="0" collapsed="false">
      <c r="A207" s="2" t="n">
        <v>4053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880</v>
      </c>
      <c r="K207" s="5" t="n">
        <v>16.8580329327993</v>
      </c>
      <c r="L207" s="4" t="n">
        <f aca="false">I201+I207</f>
        <v>4494</v>
      </c>
      <c r="M207" s="4" t="n">
        <f aca="false">J201+J207</f>
        <v>73260</v>
      </c>
      <c r="N207" s="5" t="n">
        <f aca="false">M207/L207</f>
        <v>16.30173564753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94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4680</v>
      </c>
      <c r="K209" s="24" t="n">
        <v>13.2490974729242</v>
      </c>
      <c r="L209" s="23"/>
      <c r="M209" s="23"/>
      <c r="N209" s="24"/>
    </row>
    <row r="210" customFormat="false" ht="13.5" hidden="false" customHeight="false" outlineLevel="0" collapsed="false">
      <c r="A210" s="2" t="n">
        <v>4035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6280</v>
      </c>
      <c r="K210" s="5" t="n">
        <v>14.6931407942238</v>
      </c>
      <c r="L210" s="4" t="n">
        <f aca="false">I209+I210</f>
        <v>2216</v>
      </c>
      <c r="M210" s="4" t="n">
        <f aca="false">J209+J210</f>
        <v>30960</v>
      </c>
      <c r="N210" s="5" t="n">
        <f aca="false">M210/L210</f>
        <v>13.971119133574</v>
      </c>
    </row>
    <row r="211" customFormat="false" ht="13.5" hidden="false" customHeight="false" outlineLevel="0" collapsed="false">
      <c r="A211" s="2" t="n">
        <v>4042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2660</v>
      </c>
      <c r="N211" s="5" t="n">
        <f aca="false">M211/L211</f>
        <v>15.6959761549925</v>
      </c>
    </row>
    <row r="212" customFormat="false" ht="13.5" hidden="false" customHeight="false" outlineLevel="0" collapsed="false">
      <c r="A212" s="2" t="n">
        <v>4046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5780</v>
      </c>
      <c r="K212" s="5" t="n">
        <v>14.2418772563177</v>
      </c>
      <c r="L212" s="4" t="n">
        <f aca="false">I209+I212</f>
        <v>2216</v>
      </c>
      <c r="M212" s="4" t="n">
        <f aca="false">J209+J212</f>
        <v>30460</v>
      </c>
      <c r="N212" s="5" t="n">
        <f aca="false">M212/L212</f>
        <v>13.7454873646209</v>
      </c>
    </row>
    <row r="213" customFormat="false" ht="13.5" hidden="false" customHeight="false" outlineLevel="0" collapsed="false">
      <c r="A213" s="2" t="n">
        <v>4053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880</v>
      </c>
      <c r="K213" s="5" t="n">
        <v>16.8580329327993</v>
      </c>
      <c r="L213" s="4" t="n">
        <f aca="false">I209+I213</f>
        <v>3355</v>
      </c>
      <c r="M213" s="4" t="n">
        <f aca="false">J209+J213</f>
        <v>52560</v>
      </c>
      <c r="N213" s="5" t="n">
        <f aca="false">M213/L213</f>
        <v>15.6661698956781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801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780</v>
      </c>
      <c r="K215" s="30" t="n">
        <v>15.4784156653316</v>
      </c>
      <c r="L215" s="29"/>
      <c r="M215" s="29"/>
      <c r="N215" s="30"/>
    </row>
    <row r="216" customFormat="false" ht="13.5" hidden="false" customHeight="false" outlineLevel="0" collapsed="false">
      <c r="A216" s="2" t="n">
        <v>4035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6280</v>
      </c>
      <c r="K216" s="5" t="n">
        <v>14.6931407942238</v>
      </c>
      <c r="L216" s="4" t="n">
        <f aca="false">I215+I216</f>
        <v>3355</v>
      </c>
      <c r="M216" s="4" t="n">
        <f aca="false">J215+J216</f>
        <v>51060</v>
      </c>
      <c r="N216" s="5" t="n">
        <f aca="false">M216/L216</f>
        <v>15.2190760059613</v>
      </c>
    </row>
    <row r="217" customFormat="false" ht="13.5" hidden="false" customHeight="false" outlineLevel="0" collapsed="false">
      <c r="A217" s="2" t="n">
        <v>4042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760</v>
      </c>
      <c r="N217" s="5" t="n">
        <f aca="false">M217/L217</f>
        <v>16.1904761904762</v>
      </c>
    </row>
    <row r="218" customFormat="false" ht="13.5" hidden="false" customHeight="false" outlineLevel="0" collapsed="false">
      <c r="A218" s="2" t="n">
        <v>4046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5780</v>
      </c>
      <c r="K218" s="5" t="n">
        <v>14.2418772563177</v>
      </c>
      <c r="L218" s="4" t="n">
        <f aca="false">I215+I218</f>
        <v>3355</v>
      </c>
      <c r="M218" s="4" t="n">
        <f aca="false">J215+J218</f>
        <v>50560</v>
      </c>
      <c r="N218" s="5" t="n">
        <f aca="false">M218/L218</f>
        <v>15.070044709389</v>
      </c>
    </row>
    <row r="219" customFormat="false" ht="13.5" hidden="false" customHeight="false" outlineLevel="0" collapsed="false">
      <c r="A219" s="2" t="n">
        <v>4053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880</v>
      </c>
      <c r="K219" s="5" t="n">
        <v>16.8580329327993</v>
      </c>
      <c r="L219" s="4" t="n">
        <f aca="false">I215+I219</f>
        <v>4494</v>
      </c>
      <c r="M219" s="4" t="n">
        <f aca="false">J215+J219</f>
        <v>72660</v>
      </c>
      <c r="N219" s="5" t="n">
        <f aca="false">M219/L219</f>
        <v>16.1682242990654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805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4035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6280</v>
      </c>
      <c r="K222" s="5" t="n">
        <v>14.6931407942238</v>
      </c>
      <c r="L222" s="4" t="n">
        <f aca="false">I221+I222</f>
        <v>2216</v>
      </c>
      <c r="M222" s="4" t="n">
        <f aca="false">J221+J222</f>
        <v>27860</v>
      </c>
      <c r="N222" s="5" t="n">
        <f aca="false">M222/L222</f>
        <v>12.572202166065</v>
      </c>
    </row>
    <row r="223" customFormat="false" ht="13.5" hidden="false" customHeight="false" outlineLevel="0" collapsed="false">
      <c r="A223" s="2" t="n">
        <v>4042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4046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5780</v>
      </c>
      <c r="K224" s="5" t="n">
        <v>14.2418772563177</v>
      </c>
      <c r="L224" s="4" t="n">
        <f aca="false">I221+I224</f>
        <v>2216</v>
      </c>
      <c r="M224" s="4" t="n">
        <f aca="false">J221+J224</f>
        <v>27360</v>
      </c>
      <c r="N224" s="5" t="n">
        <f aca="false">M224/L224</f>
        <v>12.3465703971119</v>
      </c>
    </row>
    <row r="225" customFormat="false" ht="13.5" hidden="false" customHeight="false" outlineLevel="0" collapsed="false">
      <c r="A225" s="2" t="n">
        <v>4053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880</v>
      </c>
      <c r="K225" s="5" t="n">
        <v>16.8580329327993</v>
      </c>
      <c r="L225" s="4" t="n">
        <f aca="false">I221+I225</f>
        <v>3355</v>
      </c>
      <c r="M225" s="4" t="n">
        <f aca="false">J221+J225</f>
        <v>49460</v>
      </c>
      <c r="N225" s="5" t="n">
        <f aca="false">M225/L225</f>
        <v>14.74217585693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812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4035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6280</v>
      </c>
      <c r="K228" s="5" t="n">
        <v>14.6931407942238</v>
      </c>
      <c r="L228" s="4" t="n">
        <f aca="false">I227+I228</f>
        <v>3355</v>
      </c>
      <c r="M228" s="4" t="n">
        <f aca="false">J227+J228</f>
        <v>46060</v>
      </c>
      <c r="N228" s="5" t="n">
        <f aca="false">M228/L228</f>
        <v>13.7287630402385</v>
      </c>
    </row>
    <row r="229" customFormat="false" ht="13.5" hidden="false" customHeight="false" outlineLevel="0" collapsed="false">
      <c r="A229" s="2" t="n">
        <v>4042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760</v>
      </c>
      <c r="N229" s="5" t="n">
        <f aca="false">M229/L229</f>
        <v>15.0778816199377</v>
      </c>
    </row>
    <row r="230" customFormat="false" ht="13.5" hidden="false" customHeight="false" outlineLevel="0" collapsed="false">
      <c r="A230" s="2" t="n">
        <v>4046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5780</v>
      </c>
      <c r="K230" s="5" t="n">
        <v>14.2418772563177</v>
      </c>
      <c r="L230" s="4" t="n">
        <f aca="false">I227+I230</f>
        <v>3355</v>
      </c>
      <c r="M230" s="4" t="n">
        <f aca="false">J227+J230</f>
        <v>45560</v>
      </c>
      <c r="N230" s="5" t="n">
        <f aca="false">M230/L230</f>
        <v>13.5797317436662</v>
      </c>
    </row>
    <row r="231" customFormat="false" ht="13.5" hidden="false" customHeight="false" outlineLevel="0" collapsed="false">
      <c r="A231" s="2" t="n">
        <v>4053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880</v>
      </c>
      <c r="K231" s="5" t="n">
        <v>16.8580329327993</v>
      </c>
      <c r="L231" s="4" t="n">
        <f aca="false">I227+I231</f>
        <v>4494</v>
      </c>
      <c r="M231" s="4" t="n">
        <f aca="false">J227+J231</f>
        <v>67660</v>
      </c>
      <c r="N231" s="5" t="n">
        <f aca="false">M231/L231</f>
        <v>15.0556297285269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816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823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5880</v>
      </c>
      <c r="K235" s="30" t="n">
        <v>15.9679572763685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827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834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838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7640</v>
      </c>
      <c r="K241" s="24" t="n">
        <v>12.140399174122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845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669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670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671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310</v>
      </c>
      <c r="K247" s="5" t="n">
        <v>25.9542530378842</v>
      </c>
    </row>
    <row r="248" customFormat="false" ht="13.5" hidden="false" customHeight="false" outlineLevel="0" collapsed="false">
      <c r="A248" s="2" t="n">
        <v>2672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73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74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75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76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677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78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79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80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81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82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710</v>
      </c>
      <c r="K258" s="5" t="n">
        <v>23.3809864188706</v>
      </c>
    </row>
    <row r="259" customFormat="false" ht="13.5" hidden="false" customHeight="false" outlineLevel="0" collapsed="false">
      <c r="A259" s="2" t="n">
        <v>2683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84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85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86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87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88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89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90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91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92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93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710</v>
      </c>
      <c r="K269" s="5" t="n">
        <v>23.3809864188706</v>
      </c>
    </row>
    <row r="270" customFormat="false" ht="13.5" hidden="false" customHeight="false" outlineLevel="0" collapsed="false">
      <c r="A270" s="2" t="n">
        <v>2694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95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96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97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98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99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700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701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702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62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703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62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704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62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705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62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706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62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707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62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708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62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709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62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710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62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711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62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712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713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714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715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716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717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718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719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720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721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722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723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724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725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726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727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728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729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730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731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732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733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734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735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736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63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737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63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738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63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739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63</v>
      </c>
      <c r="H315" s="15" t="s">
        <v>22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740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63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741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63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742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63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743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63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744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63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745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63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746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747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748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749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750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751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52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53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54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755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56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757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758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759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60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61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62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63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764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765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766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67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768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69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70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771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72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73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774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775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776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77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778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79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80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81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82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83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4980</v>
      </c>
      <c r="K359" s="5" t="n">
        <v>13.5198555956679</v>
      </c>
    </row>
    <row r="360" customFormat="false" ht="13.5" hidden="false" customHeight="false" outlineLevel="0" collapsed="false">
      <c r="A360" s="2" t="n">
        <v>2784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8980</v>
      </c>
      <c r="K360" s="5" t="n">
        <v>17.129963898917</v>
      </c>
    </row>
    <row r="361" customFormat="false" ht="13.5" hidden="false" customHeight="false" outlineLevel="0" collapsed="false">
      <c r="A361" s="2" t="n">
        <v>2785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080</v>
      </c>
      <c r="K361" s="5" t="n">
        <v>19.0252707581227</v>
      </c>
    </row>
    <row r="362" customFormat="false" ht="13.5" hidden="false" customHeight="false" outlineLevel="0" collapsed="false">
      <c r="A362" s="2" t="n">
        <v>2786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380</v>
      </c>
      <c r="K362" s="5" t="n">
        <v>22.0036101083032</v>
      </c>
    </row>
    <row r="363" customFormat="false" ht="13.5" hidden="false" customHeight="false" outlineLevel="0" collapsed="false">
      <c r="A363" s="2" t="n">
        <v>2787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780</v>
      </c>
      <c r="K363" s="5" t="n">
        <v>23.2671480144404</v>
      </c>
    </row>
    <row r="364" customFormat="false" ht="13.5" hidden="false" customHeight="false" outlineLevel="0" collapsed="false">
      <c r="A364" s="2" t="n">
        <v>2788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89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90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380</v>
      </c>
      <c r="K366" s="5" t="n">
        <v>15.7454383622608</v>
      </c>
    </row>
    <row r="367" customFormat="false" ht="13.5" hidden="false" customHeight="false" outlineLevel="0" collapsed="false">
      <c r="A367" s="2" t="n">
        <v>2791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92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93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94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4680</v>
      </c>
      <c r="K370" s="5" t="n">
        <v>13.2490974729242</v>
      </c>
    </row>
    <row r="371" customFormat="false" ht="13.5" hidden="false" customHeight="false" outlineLevel="0" collapsed="false">
      <c r="A371" s="2" t="n">
        <v>2795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8580</v>
      </c>
      <c r="K371" s="5" t="n">
        <v>16.7689530685921</v>
      </c>
    </row>
    <row r="372" customFormat="false" ht="13.5" hidden="false" customHeight="false" outlineLevel="0" collapsed="false">
      <c r="A372" s="2" t="n">
        <v>2796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580</v>
      </c>
      <c r="K372" s="5" t="n">
        <v>18.5740072202166</v>
      </c>
    </row>
    <row r="373" customFormat="false" ht="13.5" hidden="false" customHeight="false" outlineLevel="0" collapsed="false">
      <c r="A373" s="2" t="n">
        <v>2797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780</v>
      </c>
      <c r="K373" s="5" t="n">
        <v>21.4620938628159</v>
      </c>
    </row>
    <row r="374" customFormat="false" ht="13.5" hidden="false" customHeight="false" outlineLevel="0" collapsed="false">
      <c r="A374" s="2" t="n">
        <v>2798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180</v>
      </c>
      <c r="K374" s="5" t="n">
        <v>22.7256317689531</v>
      </c>
    </row>
    <row r="375" customFormat="false" ht="13.5" hidden="false" customHeight="false" outlineLevel="0" collapsed="false">
      <c r="A375" s="2" t="n">
        <v>2799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800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801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780</v>
      </c>
      <c r="K377" s="5" t="n">
        <v>15.4784156653316</v>
      </c>
    </row>
    <row r="378" customFormat="false" ht="13.5" hidden="false" customHeight="false" outlineLevel="0" collapsed="false">
      <c r="A378" s="2" t="n">
        <v>2802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803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804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805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806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807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808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809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810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811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812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813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814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31180</v>
      </c>
      <c r="K390" s="5" t="n">
        <v>20.6763925729443</v>
      </c>
    </row>
    <row r="391" customFormat="false" ht="13.5" hidden="false" customHeight="false" outlineLevel="0" collapsed="false">
      <c r="A391" s="2" t="n">
        <v>2815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816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817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7280</v>
      </c>
      <c r="K393" s="5" t="n">
        <v>15.5956678700361</v>
      </c>
    </row>
    <row r="394" customFormat="false" ht="13.5" hidden="false" customHeight="false" outlineLevel="0" collapsed="false">
      <c r="A394" s="2" t="n">
        <v>2818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20180</v>
      </c>
      <c r="K394" s="5" t="n">
        <v>18.2129963898917</v>
      </c>
    </row>
    <row r="395" customFormat="false" ht="13.5" hidden="false" customHeight="false" outlineLevel="0" collapsed="false">
      <c r="A395" s="2" t="n">
        <v>2819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4880</v>
      </c>
      <c r="K395" s="5" t="n">
        <v>22.4548736462094</v>
      </c>
    </row>
    <row r="396" customFormat="false" ht="13.5" hidden="false" customHeight="false" outlineLevel="0" collapsed="false">
      <c r="A396" s="2" t="n">
        <v>2820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6880</v>
      </c>
      <c r="K396" s="5" t="n">
        <v>24.2599277978339</v>
      </c>
    </row>
    <row r="397" customFormat="false" ht="13.5" hidden="false" customHeight="false" outlineLevel="0" collapsed="false">
      <c r="A397" s="2" t="n">
        <v>2821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822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42180</v>
      </c>
      <c r="K398" s="5" t="n">
        <v>18.7716955941255</v>
      </c>
    </row>
    <row r="399" customFormat="false" ht="13.5" hidden="false" customHeight="false" outlineLevel="0" collapsed="false">
      <c r="A399" s="2" t="n">
        <v>2823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5880</v>
      </c>
      <c r="K399" s="5" t="n">
        <v>15.9679572763685</v>
      </c>
    </row>
    <row r="400" customFormat="false" ht="13.5" hidden="false" customHeight="false" outlineLevel="0" collapsed="false">
      <c r="A400" s="2" t="n">
        <v>2824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825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826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827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828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829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830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831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832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833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834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835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836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837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838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7640</v>
      </c>
      <c r="K414" s="5" t="n">
        <v>12.1403991741225</v>
      </c>
    </row>
    <row r="415" customFormat="false" ht="13.5" hidden="false" customHeight="false" outlineLevel="0" collapsed="false">
      <c r="A415" s="2" t="n">
        <v>2839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7040</v>
      </c>
      <c r="K415" s="5" t="n">
        <v>18.6097728836889</v>
      </c>
    </row>
    <row r="416" customFormat="false" ht="13.5" hidden="false" customHeight="false" outlineLevel="0" collapsed="false">
      <c r="A416" s="2" t="n">
        <v>2840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31840</v>
      </c>
      <c r="K416" s="5" t="n">
        <v>21.913282863042</v>
      </c>
    </row>
    <row r="417" customFormat="false" ht="13.5" hidden="false" customHeight="false" outlineLevel="0" collapsed="false">
      <c r="A417" s="2" t="n">
        <v>2841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9640</v>
      </c>
      <c r="K417" s="5" t="n">
        <v>27.2814865794907</v>
      </c>
    </row>
    <row r="418" customFormat="false" ht="13.5" hidden="false" customHeight="false" outlineLevel="0" collapsed="false">
      <c r="A418" s="2" t="n">
        <v>2842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940</v>
      </c>
      <c r="K418" s="5" t="n">
        <v>29.5526496902959</v>
      </c>
    </row>
    <row r="419" customFormat="false" ht="13.5" hidden="false" customHeight="false" outlineLevel="0" collapsed="false">
      <c r="A419" s="2" t="n">
        <v>2843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844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845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57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58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59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810</v>
      </c>
      <c r="K425" s="5" t="n">
        <v>24.8820586132952</v>
      </c>
    </row>
    <row r="426" customFormat="false" ht="13.5" hidden="false" customHeight="false" outlineLevel="0" collapsed="false">
      <c r="A426" s="2" t="n">
        <v>460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61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62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63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64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65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66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67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68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69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70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810</v>
      </c>
      <c r="K436" s="5" t="n">
        <v>24.8820586132952</v>
      </c>
    </row>
    <row r="437" customFormat="false" ht="13.5" hidden="false" customHeight="false" outlineLevel="0" collapsed="false">
      <c r="A437" s="2" t="n">
        <v>471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72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73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74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75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76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77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78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79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80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81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82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83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84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85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86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5710</v>
      </c>
      <c r="K452" s="5" t="n">
        <v>25.7357357357357</v>
      </c>
    </row>
    <row r="453" customFormat="false" ht="13.5" hidden="false" customHeight="false" outlineLevel="0" collapsed="false">
      <c r="A453" s="2" t="n">
        <v>487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88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89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56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57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58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59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60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61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62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63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64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65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66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67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68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69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70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71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72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73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74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75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76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10810</v>
      </c>
      <c r="K476" s="5" t="n">
        <v>25.7380952380952</v>
      </c>
    </row>
    <row r="477" customFormat="false" ht="13.5" hidden="false" customHeight="false" outlineLevel="0" collapsed="false">
      <c r="A477" s="2" t="n">
        <v>1177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78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79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80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64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81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64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82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64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83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64</v>
      </c>
      <c r="H483" s="15" t="s">
        <v>22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84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64</v>
      </c>
      <c r="H484" s="15" t="s">
        <v>19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85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64</v>
      </c>
      <c r="H485" s="15" t="s">
        <v>19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86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64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87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64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88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64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89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64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90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91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92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93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10810</v>
      </c>
      <c r="K493" s="5" t="n">
        <v>25.7380952380952</v>
      </c>
    </row>
    <row r="494" customFormat="false" ht="13.5" hidden="false" customHeight="false" outlineLevel="0" collapsed="false">
      <c r="A494" s="2" t="n">
        <v>1194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95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96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97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98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99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200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10810</v>
      </c>
      <c r="K500" s="5" t="n">
        <v>25.7380952380952</v>
      </c>
    </row>
    <row r="501" customFormat="false" ht="13.5" hidden="false" customHeight="false" outlineLevel="0" collapsed="false">
      <c r="A501" s="2" t="n">
        <v>1201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202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203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204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205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206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207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9410</v>
      </c>
      <c r="K507" s="5" t="n">
        <v>22.4047619047619</v>
      </c>
    </row>
    <row r="508" customFormat="false" ht="13.5" hidden="false" customHeight="false" outlineLevel="0" collapsed="false">
      <c r="A508" s="2" t="n">
        <v>1208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209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210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211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212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213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214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215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216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17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218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19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20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21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22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23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24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56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25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56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26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56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27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56</v>
      </c>
      <c r="H527" s="15" t="s">
        <v>22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28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56</v>
      </c>
      <c r="H528" s="15" t="s">
        <v>19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29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56</v>
      </c>
      <c r="H529" s="15" t="s">
        <v>19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30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56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31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56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32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56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33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56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4010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4011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4012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4013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4014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4015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4016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4017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4018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4019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4020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4021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4022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4023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4024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4025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4026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4027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4028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4029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4030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4031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4032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4033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4034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4035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6280</v>
      </c>
      <c r="K559" s="5" t="n">
        <v>14.6931407942238</v>
      </c>
    </row>
    <row r="560" customFormat="false" ht="13.5" hidden="false" customHeight="false" outlineLevel="0" collapsed="false">
      <c r="A560" s="2" t="n">
        <v>4036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1180</v>
      </c>
      <c r="K560" s="5" t="n">
        <v>19.115523465704</v>
      </c>
    </row>
    <row r="561" customFormat="false" ht="13.5" hidden="false" customHeight="false" outlineLevel="0" collapsed="false">
      <c r="A561" s="2" t="n">
        <v>4037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780</v>
      </c>
      <c r="K561" s="5" t="n">
        <v>21.4620938628159</v>
      </c>
    </row>
    <row r="562" customFormat="false" ht="13.5" hidden="false" customHeight="false" outlineLevel="0" collapsed="false">
      <c r="A562" s="2" t="n">
        <v>4038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780</v>
      </c>
      <c r="K562" s="5" t="n">
        <v>25.072202166065</v>
      </c>
    </row>
    <row r="563" customFormat="false" ht="13.5" hidden="false" customHeight="false" outlineLevel="0" collapsed="false">
      <c r="A563" s="2" t="n">
        <v>4039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480</v>
      </c>
      <c r="K563" s="5" t="n">
        <v>26.6064981949459</v>
      </c>
    </row>
    <row r="564" customFormat="false" ht="13.5" hidden="false" customHeight="false" outlineLevel="0" collapsed="false">
      <c r="A564" s="2" t="n">
        <v>4040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4041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4042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4043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4044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4045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4046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5780</v>
      </c>
      <c r="K570" s="5" t="n">
        <v>14.2418772563177</v>
      </c>
    </row>
    <row r="571" customFormat="false" ht="13.5" hidden="false" customHeight="false" outlineLevel="0" collapsed="false">
      <c r="A571" s="2" t="n">
        <v>4047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20480</v>
      </c>
      <c r="K571" s="5" t="n">
        <v>18.4837545126354</v>
      </c>
    </row>
    <row r="572" customFormat="false" ht="13.5" hidden="false" customHeight="false" outlineLevel="0" collapsed="false">
      <c r="A572" s="2" t="n">
        <v>4048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980</v>
      </c>
      <c r="K572" s="5" t="n">
        <v>20.7400722021661</v>
      </c>
    </row>
    <row r="573" customFormat="false" ht="13.5" hidden="false" customHeight="false" outlineLevel="0" collapsed="false">
      <c r="A573" s="2" t="n">
        <v>4049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880</v>
      </c>
      <c r="K573" s="5" t="n">
        <v>24.2599277978339</v>
      </c>
    </row>
    <row r="574" customFormat="false" ht="13.5" hidden="false" customHeight="false" outlineLevel="0" collapsed="false">
      <c r="A574" s="2" t="n">
        <v>4050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580</v>
      </c>
      <c r="K574" s="5" t="n">
        <v>25.7942238267148</v>
      </c>
    </row>
    <row r="575" customFormat="false" ht="13.5" hidden="false" customHeight="false" outlineLevel="0" collapsed="false">
      <c r="A575" s="2" t="n">
        <v>4051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4052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4053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880</v>
      </c>
      <c r="K577" s="5" t="n">
        <v>16.8580329327993</v>
      </c>
    </row>
    <row r="578" customFormat="false" ht="13.5" hidden="false" customHeight="false" outlineLevel="0" collapsed="false">
      <c r="A578" s="2" t="n">
        <v>4354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355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356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357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5140</v>
      </c>
      <c r="K581" s="5" t="n">
        <v>11.140544518028</v>
      </c>
    </row>
    <row r="582" customFormat="false" ht="13.5" hidden="false" customHeight="false" outlineLevel="0" collapsed="false">
      <c r="A582" s="2" t="n">
        <v>4358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4040</v>
      </c>
      <c r="K582" s="5" t="n">
        <v>17.6894775570272</v>
      </c>
    </row>
    <row r="583" customFormat="false" ht="13.5" hidden="false" customHeight="false" outlineLevel="0" collapsed="false">
      <c r="A583" s="2" t="n">
        <v>4359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8540</v>
      </c>
      <c r="K583" s="5" t="n">
        <v>21.0007358351729</v>
      </c>
    </row>
    <row r="584" customFormat="false" ht="13.5" hidden="false" customHeight="false" outlineLevel="0" collapsed="false">
      <c r="A584" s="2" t="n">
        <v>4360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840</v>
      </c>
      <c r="K584" s="5" t="n">
        <v>26.3723325974982</v>
      </c>
    </row>
    <row r="585" customFormat="false" ht="13.5" hidden="false" customHeight="false" outlineLevel="0" collapsed="false">
      <c r="A585" s="2" t="n">
        <v>4361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840</v>
      </c>
      <c r="K585" s="5" t="n">
        <v>28.579838116262</v>
      </c>
    </row>
    <row r="586" customFormat="false" ht="13.5" hidden="false" customHeight="false" outlineLevel="0" collapsed="false">
      <c r="A586" s="2" t="n">
        <v>4362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363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364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451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452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453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454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7040</v>
      </c>
      <c r="K592" s="5" t="n">
        <v>11.7274604267034</v>
      </c>
    </row>
    <row r="593" customFormat="false" ht="13.5" hidden="false" customHeight="false" outlineLevel="0" collapsed="false">
      <c r="A593" s="2" t="n">
        <v>4455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7440</v>
      </c>
      <c r="K593" s="5" t="n">
        <v>18.8850653819683</v>
      </c>
    </row>
    <row r="594" customFormat="false" ht="13.5" hidden="false" customHeight="false" outlineLevel="0" collapsed="false">
      <c r="A594" s="2" t="n">
        <v>4456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2840</v>
      </c>
      <c r="K594" s="5" t="n">
        <v>22.6015141087405</v>
      </c>
    </row>
    <row r="595" customFormat="false" ht="13.5" hidden="false" customHeight="false" outlineLevel="0" collapsed="false">
      <c r="A595" s="2" t="n">
        <v>4457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1440</v>
      </c>
      <c r="K595" s="5" t="n">
        <v>28.5203028217481</v>
      </c>
    </row>
    <row r="596" customFormat="false" ht="13.5" hidden="false" customHeight="false" outlineLevel="0" collapsed="false">
      <c r="A596" s="2" t="n">
        <v>4458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5040</v>
      </c>
      <c r="K596" s="5" t="n">
        <v>30.9979353062629</v>
      </c>
    </row>
    <row r="597" customFormat="false" ht="13.5" hidden="false" customHeight="false" outlineLevel="0" collapsed="false">
      <c r="A597" s="2" t="n">
        <v>4459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460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461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4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8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8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92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96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703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705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116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713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258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715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723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725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732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739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259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747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260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749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56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63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71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73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81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85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5080</v>
      </c>
      <c r="K23" s="5" t="n">
        <v>13.6101083032491</v>
      </c>
    </row>
    <row r="24" customFormat="false" ht="13.5" hidden="false" customHeight="false" outlineLevel="0" collapsed="false">
      <c r="A24" s="2" t="n">
        <v>2792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480</v>
      </c>
      <c r="K24" s="5" t="n">
        <v>15.7899421450823</v>
      </c>
    </row>
    <row r="25" customFormat="false" ht="13.5" hidden="false" customHeight="false" outlineLevel="0" collapsed="false">
      <c r="A25" s="2" t="n">
        <v>2796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4680</v>
      </c>
      <c r="K25" s="5" t="n">
        <v>13.2490974729242</v>
      </c>
    </row>
    <row r="26" customFormat="false" ht="13.5" hidden="false" customHeight="false" outlineLevel="0" collapsed="false">
      <c r="A26" s="2" t="n">
        <v>2803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880</v>
      </c>
      <c r="K26" s="5" t="n">
        <v>15.5229194481531</v>
      </c>
    </row>
    <row r="27" customFormat="false" ht="13.5" hidden="false" customHeight="false" outlineLevel="0" collapsed="false">
      <c r="A27" s="2" t="n">
        <v>2807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814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818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825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5880</v>
      </c>
      <c r="K30" s="5" t="n">
        <v>15.9679572763685</v>
      </c>
    </row>
    <row r="31" customFormat="false" ht="13.5" hidden="false" customHeight="false" outlineLevel="0" collapsed="false">
      <c r="A31" s="2" t="n">
        <v>2829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836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840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847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61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68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72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79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90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56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64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66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73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80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117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88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261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90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97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204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12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14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22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24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118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32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255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4018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4025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4029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4036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4040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380</v>
      </c>
      <c r="K60" s="5" t="n">
        <v>13.8808664259928</v>
      </c>
    </row>
    <row r="61" customFormat="false" ht="13.5" hidden="false" customHeight="false" outlineLevel="0" collapsed="false">
      <c r="A61" s="2" t="n">
        <v>4047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4051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4058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363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370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461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7040</v>
      </c>
      <c r="K66" s="5" t="n">
        <v>11.7274604267034</v>
      </c>
    </row>
    <row r="67" customFormat="false" ht="13.5" hidden="false" customHeight="false" outlineLevel="0" collapsed="false">
      <c r="A67" s="2" t="n">
        <v>4468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74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83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90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81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83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90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85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92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96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703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705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116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73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80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117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88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261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90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97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204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212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14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22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24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8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32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255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713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258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73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80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117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88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261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90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97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204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212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214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222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224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8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232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255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715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73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80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117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88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261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90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97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204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212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14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22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24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8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32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255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723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73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80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117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88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261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90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97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204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212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214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222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224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8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232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255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725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80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117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88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261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90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97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204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212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14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22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24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8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32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255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732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97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204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212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14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22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24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8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32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255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739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259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204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212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14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22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24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8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32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255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747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260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204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212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214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222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224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8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232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255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749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14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22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24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8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32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255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756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24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8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32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255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763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771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773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81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85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5080</v>
      </c>
      <c r="K193" s="24" t="n">
        <v>13.6101083032491</v>
      </c>
      <c r="L193" s="23"/>
      <c r="M193" s="23"/>
      <c r="N193" s="24"/>
    </row>
    <row r="194" customFormat="false" ht="13.5" hidden="false" customHeight="false" outlineLevel="0" collapsed="false">
      <c r="A194" s="2" t="n">
        <v>4029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6660</v>
      </c>
      <c r="N194" s="5" t="n">
        <f aca="false">M194/L194</f>
        <v>12.0306859205776</v>
      </c>
    </row>
    <row r="195" customFormat="false" ht="13.5" hidden="false" customHeight="false" outlineLevel="0" collapsed="false">
      <c r="A195" s="2" t="n">
        <v>4036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4860</v>
      </c>
      <c r="N195" s="5" t="n">
        <f aca="false">M195/L195</f>
        <v>13.371087928465</v>
      </c>
    </row>
    <row r="196" customFormat="false" ht="13.5" hidden="false" customHeight="false" outlineLevel="0" collapsed="false">
      <c r="A196" s="2" t="n">
        <v>4040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380</v>
      </c>
      <c r="K196" s="5" t="n">
        <v>13.8808664259928</v>
      </c>
      <c r="L196" s="4" t="n">
        <f aca="false">I193+I196</f>
        <v>2216</v>
      </c>
      <c r="M196" s="4" t="n">
        <f aca="false">J193+J196</f>
        <v>30460</v>
      </c>
      <c r="N196" s="5" t="n">
        <f aca="false">M196/L196</f>
        <v>13.7454873646209</v>
      </c>
    </row>
    <row r="197" customFormat="false" ht="13.5" hidden="false" customHeight="false" outlineLevel="0" collapsed="false">
      <c r="A197" s="2" t="n">
        <v>4047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3060</v>
      </c>
      <c r="N197" s="5" t="n">
        <f aca="false">M197/L197</f>
        <v>15.8152011922504</v>
      </c>
    </row>
    <row r="198" customFormat="false" ht="13.5" hidden="false" customHeight="false" outlineLevel="0" collapsed="false">
      <c r="A198" s="2" t="n">
        <v>4051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29960</v>
      </c>
      <c r="N198" s="5" t="n">
        <f aca="false">M198/L198</f>
        <v>13.5198555956679</v>
      </c>
    </row>
    <row r="199" customFormat="false" ht="13.5" hidden="false" customHeight="false" outlineLevel="0" collapsed="false">
      <c r="A199" s="2" t="n">
        <v>4058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2660</v>
      </c>
      <c r="N199" s="5" t="n">
        <f aca="false">M199/L199</f>
        <v>15.6959761549925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92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480</v>
      </c>
      <c r="K201" s="30" t="n">
        <v>15.7899421450823</v>
      </c>
      <c r="L201" s="29"/>
      <c r="M201" s="29"/>
      <c r="N201" s="30"/>
    </row>
    <row r="202" customFormat="false" ht="13.5" hidden="false" customHeight="false" outlineLevel="0" collapsed="false">
      <c r="A202" s="2" t="n">
        <v>4029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060</v>
      </c>
      <c r="N202" s="5" t="n">
        <f aca="false">M202/L202</f>
        <v>14.026825633383</v>
      </c>
    </row>
    <row r="203" customFormat="false" ht="13.5" hidden="false" customHeight="false" outlineLevel="0" collapsed="false">
      <c r="A203" s="2" t="n">
        <v>4036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5260</v>
      </c>
      <c r="N203" s="5" t="n">
        <f aca="false">M203/L203</f>
        <v>14.5215843346684</v>
      </c>
    </row>
    <row r="204" customFormat="false" ht="13.5" hidden="false" customHeight="false" outlineLevel="0" collapsed="false">
      <c r="A204" s="2" t="n">
        <v>4040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380</v>
      </c>
      <c r="K204" s="5" t="n">
        <v>13.8808664259928</v>
      </c>
      <c r="L204" s="4" t="n">
        <f aca="false">I201+I204</f>
        <v>3355</v>
      </c>
      <c r="M204" s="4" t="n">
        <f aca="false">J201+J204</f>
        <v>50860</v>
      </c>
      <c r="N204" s="5" t="n">
        <f aca="false">M204/L204</f>
        <v>15.1594634873323</v>
      </c>
    </row>
    <row r="205" customFormat="false" ht="13.5" hidden="false" customHeight="false" outlineLevel="0" collapsed="false">
      <c r="A205" s="2" t="n">
        <v>4047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460</v>
      </c>
      <c r="N205" s="5" t="n">
        <f aca="false">M205/L205</f>
        <v>16.3462394303516</v>
      </c>
    </row>
    <row r="206" customFormat="false" ht="13.5" hidden="false" customHeight="false" outlineLevel="0" collapsed="false">
      <c r="A206" s="2" t="n">
        <v>4051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50360</v>
      </c>
      <c r="N206" s="5" t="n">
        <f aca="false">M206/L206</f>
        <v>15.0104321907601</v>
      </c>
    </row>
    <row r="207" customFormat="false" ht="13.5" hidden="false" customHeight="false" outlineLevel="0" collapsed="false">
      <c r="A207" s="2" t="n">
        <v>4058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3060</v>
      </c>
      <c r="N207" s="5" t="n">
        <f aca="false">M207/L207</f>
        <v>16.2572318647085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96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4680</v>
      </c>
      <c r="K209" s="24" t="n">
        <v>13.2490974729242</v>
      </c>
      <c r="L209" s="23"/>
      <c r="M209" s="23"/>
      <c r="N209" s="24"/>
    </row>
    <row r="210" customFormat="false" ht="13.5" hidden="false" customHeight="false" outlineLevel="0" collapsed="false">
      <c r="A210" s="2" t="n">
        <v>4040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380</v>
      </c>
      <c r="K210" s="5" t="n">
        <v>13.8808664259928</v>
      </c>
      <c r="L210" s="4" t="n">
        <f aca="false">I209+I210</f>
        <v>2216</v>
      </c>
      <c r="M210" s="4" t="n">
        <f aca="false">J209+J210</f>
        <v>30060</v>
      </c>
      <c r="N210" s="5" t="n">
        <f aca="false">M210/L210</f>
        <v>13.5649819494585</v>
      </c>
    </row>
    <row r="211" customFormat="false" ht="13.5" hidden="false" customHeight="false" outlineLevel="0" collapsed="false">
      <c r="A211" s="2" t="n">
        <v>4047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2660</v>
      </c>
      <c r="N211" s="5" t="n">
        <f aca="false">M211/L211</f>
        <v>15.6959761549925</v>
      </c>
    </row>
    <row r="212" customFormat="false" ht="13.5" hidden="false" customHeight="false" outlineLevel="0" collapsed="false">
      <c r="A212" s="2" t="n">
        <v>4051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29560</v>
      </c>
      <c r="N212" s="5" t="n">
        <f aca="false">M212/L212</f>
        <v>13.3393501805054</v>
      </c>
    </row>
    <row r="213" customFormat="false" ht="13.5" hidden="false" customHeight="false" outlineLevel="0" collapsed="false">
      <c r="A213" s="2" t="n">
        <v>4058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2260</v>
      </c>
      <c r="N213" s="5" t="n">
        <f aca="false">M213/L213</f>
        <v>15.5767511177347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803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880</v>
      </c>
      <c r="K215" s="30" t="n">
        <v>15.5229194481531</v>
      </c>
      <c r="L215" s="29"/>
      <c r="M215" s="29"/>
      <c r="N215" s="30"/>
    </row>
    <row r="216" customFormat="false" ht="13.5" hidden="false" customHeight="false" outlineLevel="0" collapsed="false">
      <c r="A216" s="2" t="n">
        <v>4040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5+I216</f>
        <v>3355</v>
      </c>
      <c r="M216" s="4" t="n">
        <f aca="false">J215+J216</f>
        <v>50260</v>
      </c>
      <c r="N216" s="5" t="n">
        <f aca="false">M216/L216</f>
        <v>14.9806259314456</v>
      </c>
    </row>
    <row r="217" customFormat="false" ht="13.5" hidden="false" customHeight="false" outlineLevel="0" collapsed="false">
      <c r="A217" s="2" t="n">
        <v>4047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860</v>
      </c>
      <c r="N217" s="5" t="n">
        <f aca="false">M217/L217</f>
        <v>16.212728081887</v>
      </c>
    </row>
    <row r="218" customFormat="false" ht="13.5" hidden="false" customHeight="false" outlineLevel="0" collapsed="false">
      <c r="A218" s="2" t="n">
        <v>4051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760</v>
      </c>
      <c r="N218" s="5" t="n">
        <f aca="false">M218/L218</f>
        <v>14.8315946348733</v>
      </c>
    </row>
    <row r="219" customFormat="false" ht="13.5" hidden="false" customHeight="false" outlineLevel="0" collapsed="false">
      <c r="A219" s="2" t="n">
        <v>4058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460</v>
      </c>
      <c r="N219" s="5" t="n">
        <f aca="false">M219/L219</f>
        <v>16.1237205162439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807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4040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380</v>
      </c>
      <c r="K222" s="5" t="n">
        <v>13.8808664259928</v>
      </c>
      <c r="L222" s="4" t="n">
        <f aca="false">I221+I222</f>
        <v>2216</v>
      </c>
      <c r="M222" s="4" t="n">
        <f aca="false">J221+J222</f>
        <v>26960</v>
      </c>
      <c r="N222" s="5" t="n">
        <f aca="false">M222/L222</f>
        <v>12.1660649819495</v>
      </c>
    </row>
    <row r="223" customFormat="false" ht="13.5" hidden="false" customHeight="false" outlineLevel="0" collapsed="false">
      <c r="A223" s="2" t="n">
        <v>4047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4051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4058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814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4040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380</v>
      </c>
      <c r="K228" s="5" t="n">
        <v>13.8808664259928</v>
      </c>
      <c r="L228" s="4" t="n">
        <f aca="false">I227+I228</f>
        <v>3355</v>
      </c>
      <c r="M228" s="4" t="n">
        <f aca="false">J227+J228</f>
        <v>45160</v>
      </c>
      <c r="N228" s="5" t="n">
        <f aca="false">M228/L228</f>
        <v>13.4605067064083</v>
      </c>
    </row>
    <row r="229" customFormat="false" ht="13.5" hidden="false" customHeight="false" outlineLevel="0" collapsed="false">
      <c r="A229" s="2" t="n">
        <v>4047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760</v>
      </c>
      <c r="N229" s="5" t="n">
        <f aca="false">M229/L229</f>
        <v>15.0778816199377</v>
      </c>
    </row>
    <row r="230" customFormat="false" ht="13.5" hidden="false" customHeight="false" outlineLevel="0" collapsed="false">
      <c r="A230" s="2" t="n">
        <v>4051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660</v>
      </c>
      <c r="N230" s="5" t="n">
        <f aca="false">M230/L230</f>
        <v>13.3114754098361</v>
      </c>
    </row>
    <row r="231" customFormat="false" ht="13.5" hidden="false" customHeight="false" outlineLevel="0" collapsed="false">
      <c r="A231" s="2" t="n">
        <v>4058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360</v>
      </c>
      <c r="N231" s="5" t="n">
        <f aca="false">M231/L231</f>
        <v>14.9888740542946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818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825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5880</v>
      </c>
      <c r="K235" s="30" t="n">
        <v>15.9679572763685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829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836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840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7640</v>
      </c>
      <c r="K241" s="24" t="n">
        <v>12.140399174122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847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671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672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673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310</v>
      </c>
      <c r="K247" s="5" t="n">
        <v>25.9542530378842</v>
      </c>
    </row>
    <row r="248" customFormat="false" ht="13.5" hidden="false" customHeight="false" outlineLevel="0" collapsed="false">
      <c r="A248" s="2" t="n">
        <v>2674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75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76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77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78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679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80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81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82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83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84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710</v>
      </c>
      <c r="K258" s="5" t="n">
        <v>23.3809864188706</v>
      </c>
    </row>
    <row r="259" customFormat="false" ht="13.5" hidden="false" customHeight="false" outlineLevel="0" collapsed="false">
      <c r="A259" s="2" t="n">
        <v>2685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86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87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88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89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90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91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92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93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94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95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710</v>
      </c>
      <c r="K269" s="5" t="n">
        <v>23.3809864188706</v>
      </c>
    </row>
    <row r="270" customFormat="false" ht="13.5" hidden="false" customHeight="false" outlineLevel="0" collapsed="false">
      <c r="A270" s="2" t="n">
        <v>2696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97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98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99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700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701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702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703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704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62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705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62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706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62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707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62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708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62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709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62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710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62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711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62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712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62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713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62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714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715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716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717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718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719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720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721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722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723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724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725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726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727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728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729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730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731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732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733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734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735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736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737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738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63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739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63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740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63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741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63</v>
      </c>
      <c r="H315" s="15" t="s">
        <v>22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742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63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743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63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744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63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745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63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746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63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747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63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748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749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750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751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752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753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54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55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56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757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58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759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760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761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62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63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64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65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766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767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768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69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770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71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72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773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74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75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776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777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778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79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780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81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82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83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84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85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5080</v>
      </c>
      <c r="K359" s="5" t="n">
        <v>13.6101083032491</v>
      </c>
    </row>
    <row r="360" customFormat="false" ht="13.5" hidden="false" customHeight="false" outlineLevel="0" collapsed="false">
      <c r="A360" s="2" t="n">
        <v>2786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9080</v>
      </c>
      <c r="K360" s="5" t="n">
        <v>17.2202166064982</v>
      </c>
    </row>
    <row r="361" customFormat="false" ht="13.5" hidden="false" customHeight="false" outlineLevel="0" collapsed="false">
      <c r="A361" s="2" t="n">
        <v>2787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180</v>
      </c>
      <c r="K361" s="5" t="n">
        <v>19.115523465704</v>
      </c>
    </row>
    <row r="362" customFormat="false" ht="13.5" hidden="false" customHeight="false" outlineLevel="0" collapsed="false">
      <c r="A362" s="2" t="n">
        <v>2788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480</v>
      </c>
      <c r="K362" s="5" t="n">
        <v>22.0938628158845</v>
      </c>
    </row>
    <row r="363" customFormat="false" ht="13.5" hidden="false" customHeight="false" outlineLevel="0" collapsed="false">
      <c r="A363" s="2" t="n">
        <v>2789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880</v>
      </c>
      <c r="K363" s="5" t="n">
        <v>23.3574007220217</v>
      </c>
    </row>
    <row r="364" customFormat="false" ht="13.5" hidden="false" customHeight="false" outlineLevel="0" collapsed="false">
      <c r="A364" s="2" t="n">
        <v>2790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91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92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480</v>
      </c>
      <c r="K366" s="5" t="n">
        <v>15.7899421450823</v>
      </c>
    </row>
    <row r="367" customFormat="false" ht="13.5" hidden="false" customHeight="false" outlineLevel="0" collapsed="false">
      <c r="A367" s="2" t="n">
        <v>2793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94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95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96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4680</v>
      </c>
      <c r="K370" s="5" t="n">
        <v>13.2490974729242</v>
      </c>
    </row>
    <row r="371" customFormat="false" ht="13.5" hidden="false" customHeight="false" outlineLevel="0" collapsed="false">
      <c r="A371" s="2" t="n">
        <v>2797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8580</v>
      </c>
      <c r="K371" s="5" t="n">
        <v>16.7689530685921</v>
      </c>
    </row>
    <row r="372" customFormat="false" ht="13.5" hidden="false" customHeight="false" outlineLevel="0" collapsed="false">
      <c r="A372" s="2" t="n">
        <v>2798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680</v>
      </c>
      <c r="K372" s="5" t="n">
        <v>18.6642599277978</v>
      </c>
    </row>
    <row r="373" customFormat="false" ht="13.5" hidden="false" customHeight="false" outlineLevel="0" collapsed="false">
      <c r="A373" s="2" t="n">
        <v>2799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880</v>
      </c>
      <c r="K373" s="5" t="n">
        <v>21.5523465703971</v>
      </c>
    </row>
    <row r="374" customFormat="false" ht="13.5" hidden="false" customHeight="false" outlineLevel="0" collapsed="false">
      <c r="A374" s="2" t="n">
        <v>2800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180</v>
      </c>
      <c r="K374" s="5" t="n">
        <v>22.7256317689531</v>
      </c>
    </row>
    <row r="375" customFormat="false" ht="13.5" hidden="false" customHeight="false" outlineLevel="0" collapsed="false">
      <c r="A375" s="2" t="n">
        <v>2801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802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803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880</v>
      </c>
      <c r="K377" s="5" t="n">
        <v>15.5229194481531</v>
      </c>
    </row>
    <row r="378" customFormat="false" ht="13.5" hidden="false" customHeight="false" outlineLevel="0" collapsed="false">
      <c r="A378" s="2" t="n">
        <v>2804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805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806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807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808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809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810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811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812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813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814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815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816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31180</v>
      </c>
      <c r="K390" s="5" t="n">
        <v>20.6763925729443</v>
      </c>
    </row>
    <row r="391" customFormat="false" ht="13.5" hidden="false" customHeight="false" outlineLevel="0" collapsed="false">
      <c r="A391" s="2" t="n">
        <v>2817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818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819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7280</v>
      </c>
      <c r="K393" s="5" t="n">
        <v>15.5956678700361</v>
      </c>
    </row>
    <row r="394" customFormat="false" ht="13.5" hidden="false" customHeight="false" outlineLevel="0" collapsed="false">
      <c r="A394" s="2" t="n">
        <v>2820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20180</v>
      </c>
      <c r="K394" s="5" t="n">
        <v>18.2129963898917</v>
      </c>
    </row>
    <row r="395" customFormat="false" ht="13.5" hidden="false" customHeight="false" outlineLevel="0" collapsed="false">
      <c r="A395" s="2" t="n">
        <v>2821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4880</v>
      </c>
      <c r="K395" s="5" t="n">
        <v>22.4548736462094</v>
      </c>
    </row>
    <row r="396" customFormat="false" ht="13.5" hidden="false" customHeight="false" outlineLevel="0" collapsed="false">
      <c r="A396" s="2" t="n">
        <v>2822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6880</v>
      </c>
      <c r="K396" s="5" t="n">
        <v>24.2599277978339</v>
      </c>
    </row>
    <row r="397" customFormat="false" ht="13.5" hidden="false" customHeight="false" outlineLevel="0" collapsed="false">
      <c r="A397" s="2" t="n">
        <v>2823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824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42180</v>
      </c>
      <c r="K398" s="5" t="n">
        <v>18.7716955941255</v>
      </c>
    </row>
    <row r="399" customFormat="false" ht="13.5" hidden="false" customHeight="false" outlineLevel="0" collapsed="false">
      <c r="A399" s="2" t="n">
        <v>2825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5880</v>
      </c>
      <c r="K399" s="5" t="n">
        <v>15.9679572763685</v>
      </c>
    </row>
    <row r="400" customFormat="false" ht="13.5" hidden="false" customHeight="false" outlineLevel="0" collapsed="false">
      <c r="A400" s="2" t="n">
        <v>2826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827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828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829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830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831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832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833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834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835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836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837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838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839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840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7640</v>
      </c>
      <c r="K414" s="5" t="n">
        <v>12.1403991741225</v>
      </c>
    </row>
    <row r="415" customFormat="false" ht="13.5" hidden="false" customHeight="false" outlineLevel="0" collapsed="false">
      <c r="A415" s="2" t="n">
        <v>2841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7040</v>
      </c>
      <c r="K415" s="5" t="n">
        <v>18.6097728836889</v>
      </c>
    </row>
    <row r="416" customFormat="false" ht="13.5" hidden="false" customHeight="false" outlineLevel="0" collapsed="false">
      <c r="A416" s="2" t="n">
        <v>2842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31840</v>
      </c>
      <c r="K416" s="5" t="n">
        <v>21.913282863042</v>
      </c>
    </row>
    <row r="417" customFormat="false" ht="13.5" hidden="false" customHeight="false" outlineLevel="0" collapsed="false">
      <c r="A417" s="2" t="n">
        <v>2843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9640</v>
      </c>
      <c r="K417" s="5" t="n">
        <v>27.2814865794907</v>
      </c>
    </row>
    <row r="418" customFormat="false" ht="13.5" hidden="false" customHeight="false" outlineLevel="0" collapsed="false">
      <c r="A418" s="2" t="n">
        <v>2844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940</v>
      </c>
      <c r="K418" s="5" t="n">
        <v>29.5526496902959</v>
      </c>
    </row>
    <row r="419" customFormat="false" ht="13.5" hidden="false" customHeight="false" outlineLevel="0" collapsed="false">
      <c r="A419" s="2" t="n">
        <v>2845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846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847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58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59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60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810</v>
      </c>
      <c r="K425" s="5" t="n">
        <v>24.8820586132952</v>
      </c>
    </row>
    <row r="426" customFormat="false" ht="13.5" hidden="false" customHeight="false" outlineLevel="0" collapsed="false">
      <c r="A426" s="2" t="n">
        <v>461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62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63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64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65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66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67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68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69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70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71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810</v>
      </c>
      <c r="K436" s="5" t="n">
        <v>24.8820586132952</v>
      </c>
    </row>
    <row r="437" customFormat="false" ht="13.5" hidden="false" customHeight="false" outlineLevel="0" collapsed="false">
      <c r="A437" s="2" t="n">
        <v>472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73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74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75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76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77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78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79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80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81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82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83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84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85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86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87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5710</v>
      </c>
      <c r="K452" s="5" t="n">
        <v>25.7357357357357</v>
      </c>
    </row>
    <row r="453" customFormat="false" ht="13.5" hidden="false" customHeight="false" outlineLevel="0" collapsed="false">
      <c r="A453" s="2" t="n">
        <v>488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89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90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55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56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57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58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59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60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61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62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63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64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65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66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67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68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69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70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71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72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73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74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75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10810</v>
      </c>
      <c r="K476" s="5" t="n">
        <v>25.7380952380952</v>
      </c>
    </row>
    <row r="477" customFormat="false" ht="13.5" hidden="false" customHeight="false" outlineLevel="0" collapsed="false">
      <c r="A477" s="2" t="n">
        <v>1176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77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78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79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64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80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64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81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64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82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64</v>
      </c>
      <c r="H483" s="15" t="s">
        <v>22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83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64</v>
      </c>
      <c r="H484" s="15" t="s">
        <v>19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84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64</v>
      </c>
      <c r="H485" s="15" t="s">
        <v>19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85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64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86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64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87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64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88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64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89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90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91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92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10810</v>
      </c>
      <c r="K493" s="5" t="n">
        <v>25.7380952380952</v>
      </c>
    </row>
    <row r="494" customFormat="false" ht="13.5" hidden="false" customHeight="false" outlineLevel="0" collapsed="false">
      <c r="A494" s="2" t="n">
        <v>1193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94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95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96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97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98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99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10810</v>
      </c>
      <c r="K500" s="5" t="n">
        <v>25.7380952380952</v>
      </c>
    </row>
    <row r="501" customFormat="false" ht="13.5" hidden="false" customHeight="false" outlineLevel="0" collapsed="false">
      <c r="A501" s="2" t="n">
        <v>1200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201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202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203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204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205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206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9410</v>
      </c>
      <c r="K507" s="5" t="n">
        <v>22.4047619047619</v>
      </c>
    </row>
    <row r="508" customFormat="false" ht="13.5" hidden="false" customHeight="false" outlineLevel="0" collapsed="false">
      <c r="A508" s="2" t="n">
        <v>1207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208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209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210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211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212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213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214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215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16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217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18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19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20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21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22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23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56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24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56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25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56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26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56</v>
      </c>
      <c r="H527" s="15" t="s">
        <v>22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27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56</v>
      </c>
      <c r="H528" s="15" t="s">
        <v>19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28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56</v>
      </c>
      <c r="H529" s="15" t="s">
        <v>19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29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56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30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56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31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56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32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56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4015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4016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4017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4018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4019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4020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4021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4022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4023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4024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4025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4026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4027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4028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4029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4030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4031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4032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4033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4034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4035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4036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4037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4038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4039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4040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380</v>
      </c>
      <c r="K559" s="5" t="n">
        <v>13.8808664259928</v>
      </c>
    </row>
    <row r="560" customFormat="false" ht="13.5" hidden="false" customHeight="false" outlineLevel="0" collapsed="false">
      <c r="A560" s="2" t="n">
        <v>4041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480</v>
      </c>
      <c r="K560" s="5" t="n">
        <v>18.4837545126354</v>
      </c>
    </row>
    <row r="561" customFormat="false" ht="13.5" hidden="false" customHeight="false" outlineLevel="0" collapsed="false">
      <c r="A561" s="2" t="n">
        <v>4042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180</v>
      </c>
      <c r="K561" s="5" t="n">
        <v>20.9205776173285</v>
      </c>
    </row>
    <row r="562" customFormat="false" ht="13.5" hidden="false" customHeight="false" outlineLevel="0" collapsed="false">
      <c r="A562" s="2" t="n">
        <v>4043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480</v>
      </c>
      <c r="K562" s="5" t="n">
        <v>24.8014440433213</v>
      </c>
    </row>
    <row r="563" customFormat="false" ht="13.5" hidden="false" customHeight="false" outlineLevel="0" collapsed="false">
      <c r="A563" s="2" t="n">
        <v>4044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280</v>
      </c>
      <c r="K563" s="5" t="n">
        <v>26.4259927797834</v>
      </c>
    </row>
    <row r="564" customFormat="false" ht="13.5" hidden="false" customHeight="false" outlineLevel="0" collapsed="false">
      <c r="A564" s="2" t="n">
        <v>4045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4046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4047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4048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4049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4050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4051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880</v>
      </c>
      <c r="K570" s="5" t="n">
        <v>13.4296028880866</v>
      </c>
    </row>
    <row r="571" customFormat="false" ht="13.5" hidden="false" customHeight="false" outlineLevel="0" collapsed="false">
      <c r="A571" s="2" t="n">
        <v>4052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19880</v>
      </c>
      <c r="K571" s="5" t="n">
        <v>17.942238267148</v>
      </c>
    </row>
    <row r="572" customFormat="false" ht="13.5" hidden="false" customHeight="false" outlineLevel="0" collapsed="false">
      <c r="A572" s="2" t="n">
        <v>4053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480</v>
      </c>
      <c r="K572" s="5" t="n">
        <v>20.2888086642599</v>
      </c>
    </row>
    <row r="573" customFormat="false" ht="13.5" hidden="false" customHeight="false" outlineLevel="0" collapsed="false">
      <c r="A573" s="2" t="n">
        <v>4054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580</v>
      </c>
      <c r="K573" s="5" t="n">
        <v>23.9891696750903</v>
      </c>
    </row>
    <row r="574" customFormat="false" ht="13.5" hidden="false" customHeight="false" outlineLevel="0" collapsed="false">
      <c r="A574" s="2" t="n">
        <v>4055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280</v>
      </c>
      <c r="K574" s="5" t="n">
        <v>25.5234657039711</v>
      </c>
    </row>
    <row r="575" customFormat="false" ht="13.5" hidden="false" customHeight="false" outlineLevel="0" collapsed="false">
      <c r="A575" s="2" t="n">
        <v>4056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4057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4058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580</v>
      </c>
      <c r="K577" s="5" t="n">
        <v>16.7245215843347</v>
      </c>
    </row>
    <row r="578" customFormat="false" ht="13.5" hidden="false" customHeight="false" outlineLevel="0" collapsed="false">
      <c r="A578" s="2" t="n">
        <v>4360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361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362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363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364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365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366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367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368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369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370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458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459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460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461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7040</v>
      </c>
      <c r="K592" s="5" t="n">
        <v>11.7274604267034</v>
      </c>
    </row>
    <row r="593" customFormat="false" ht="13.5" hidden="false" customHeight="false" outlineLevel="0" collapsed="false">
      <c r="A593" s="2" t="n">
        <v>4462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7440</v>
      </c>
      <c r="K593" s="5" t="n">
        <v>18.8850653819683</v>
      </c>
    </row>
    <row r="594" customFormat="false" ht="13.5" hidden="false" customHeight="false" outlineLevel="0" collapsed="false">
      <c r="A594" s="2" t="n">
        <v>4463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2840</v>
      </c>
      <c r="K594" s="5" t="n">
        <v>22.6015141087405</v>
      </c>
    </row>
    <row r="595" customFormat="false" ht="13.5" hidden="false" customHeight="false" outlineLevel="0" collapsed="false">
      <c r="A595" s="2" t="n">
        <v>4464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1440</v>
      </c>
      <c r="K595" s="5" t="n">
        <v>28.5203028217481</v>
      </c>
    </row>
    <row r="596" customFormat="false" ht="13.5" hidden="false" customHeight="false" outlineLevel="0" collapsed="false">
      <c r="A596" s="2" t="n">
        <v>4465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5040</v>
      </c>
      <c r="K596" s="5" t="n">
        <v>30.9979353062629</v>
      </c>
    </row>
    <row r="597" customFormat="false" ht="13.5" hidden="false" customHeight="false" outlineLevel="0" collapsed="false">
      <c r="A597" s="2" t="n">
        <v>4466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467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468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82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86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9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97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704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706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116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714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258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716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724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726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733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740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259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748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260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750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57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64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72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74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82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86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5580</v>
      </c>
      <c r="K23" s="5" t="n">
        <v>14.0613718411552</v>
      </c>
    </row>
    <row r="24" customFormat="false" ht="13.5" hidden="false" customHeight="false" outlineLevel="0" collapsed="false">
      <c r="A24" s="2" t="n">
        <v>2793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580</v>
      </c>
      <c r="K24" s="5" t="n">
        <v>15.8344459279039</v>
      </c>
    </row>
    <row r="25" customFormat="false" ht="13.5" hidden="false" customHeight="false" outlineLevel="0" collapsed="false">
      <c r="A25" s="2" t="n">
        <v>2797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5280</v>
      </c>
      <c r="K25" s="5" t="n">
        <v>13.7906137184116</v>
      </c>
    </row>
    <row r="26" customFormat="false" ht="13.5" hidden="false" customHeight="false" outlineLevel="0" collapsed="false">
      <c r="A26" s="2" t="n">
        <v>2804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980</v>
      </c>
      <c r="K26" s="5" t="n">
        <v>15.5674232309746</v>
      </c>
    </row>
    <row r="27" customFormat="false" ht="13.5" hidden="false" customHeight="false" outlineLevel="0" collapsed="false">
      <c r="A27" s="2" t="n">
        <v>2808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815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819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826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5880</v>
      </c>
      <c r="K30" s="5" t="n">
        <v>15.9679572763685</v>
      </c>
    </row>
    <row r="31" customFormat="false" ht="13.5" hidden="false" customHeight="false" outlineLevel="0" collapsed="false">
      <c r="A31" s="2" t="n">
        <v>2830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540</v>
      </c>
      <c r="K31" s="5" t="n">
        <v>9.22737306843267</v>
      </c>
    </row>
    <row r="32" customFormat="false" ht="13.5" hidden="false" customHeight="false" outlineLevel="0" collapsed="false">
      <c r="A32" s="2" t="n">
        <v>2837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840</v>
      </c>
      <c r="K32" s="5" t="n">
        <v>16.4502814258912</v>
      </c>
    </row>
    <row r="33" customFormat="false" ht="13.5" hidden="false" customHeight="false" outlineLevel="0" collapsed="false">
      <c r="A33" s="2" t="n">
        <v>2841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848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60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67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71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78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82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89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62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70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72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79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86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117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94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261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96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203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210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18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20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28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30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118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38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255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4023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4030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4034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4041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4045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380</v>
      </c>
      <c r="K60" s="5" t="n">
        <v>13.8808664259928</v>
      </c>
    </row>
    <row r="61" customFormat="false" ht="13.5" hidden="false" customHeight="false" outlineLevel="0" collapsed="false">
      <c r="A61" s="2" t="n">
        <v>4052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4056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4063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980</v>
      </c>
      <c r="K63" s="5" t="n">
        <v>16.9025367156208</v>
      </c>
    </row>
    <row r="64" customFormat="false" ht="13.5" hidden="false" customHeight="false" outlineLevel="0" collapsed="false">
      <c r="A64" s="2" t="n">
        <v>4365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372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463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7040</v>
      </c>
      <c r="K66" s="5" t="n">
        <v>11.7274604267034</v>
      </c>
    </row>
    <row r="67" customFormat="false" ht="13.5" hidden="false" customHeight="false" outlineLevel="0" collapsed="false">
      <c r="A67" s="2" t="n">
        <v>4470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675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82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89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682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82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89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86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93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97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704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706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116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79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86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117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94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261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96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203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210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218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20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28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30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8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38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255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714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258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79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86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117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94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261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96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203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210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218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220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228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230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8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238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255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716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79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86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117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94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261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96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203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210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218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20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28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30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8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38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255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724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79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86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117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94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261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96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203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210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218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220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228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230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8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238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255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726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86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117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94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261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96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203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210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218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20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28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30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8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38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255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733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203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210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218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20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28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30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8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38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255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740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259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210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218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20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28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30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8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38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255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748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260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210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218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220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228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230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8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238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255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750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20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28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30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8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38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255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757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30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8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38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255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764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772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774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782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86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5580</v>
      </c>
      <c r="K193" s="24" t="n">
        <v>14.0613718411552</v>
      </c>
      <c r="L193" s="23"/>
      <c r="M193" s="23"/>
      <c r="N193" s="24"/>
    </row>
    <row r="194" customFormat="false" ht="13.5" hidden="false" customHeight="false" outlineLevel="0" collapsed="false">
      <c r="A194" s="2" t="n">
        <v>4034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160</v>
      </c>
      <c r="N194" s="5" t="n">
        <f aca="false">M194/L194</f>
        <v>12.2563176895307</v>
      </c>
    </row>
    <row r="195" customFormat="false" ht="13.5" hidden="false" customHeight="false" outlineLevel="0" collapsed="false">
      <c r="A195" s="2" t="n">
        <v>4041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5360</v>
      </c>
      <c r="N195" s="5" t="n">
        <f aca="false">M195/L195</f>
        <v>13.5201192250373</v>
      </c>
    </row>
    <row r="196" customFormat="false" ht="13.5" hidden="false" customHeight="false" outlineLevel="0" collapsed="false">
      <c r="A196" s="2" t="n">
        <v>4045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380</v>
      </c>
      <c r="K196" s="5" t="n">
        <v>13.8808664259928</v>
      </c>
      <c r="L196" s="4" t="n">
        <f aca="false">I193+I196</f>
        <v>2216</v>
      </c>
      <c r="M196" s="4" t="n">
        <f aca="false">J193+J196</f>
        <v>30960</v>
      </c>
      <c r="N196" s="5" t="n">
        <f aca="false">M196/L196</f>
        <v>13.971119133574</v>
      </c>
    </row>
    <row r="197" customFormat="false" ht="13.5" hidden="false" customHeight="false" outlineLevel="0" collapsed="false">
      <c r="A197" s="2" t="n">
        <v>4052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3560</v>
      </c>
      <c r="N197" s="5" t="n">
        <f aca="false">M197/L197</f>
        <v>15.9642324888227</v>
      </c>
    </row>
    <row r="198" customFormat="false" ht="13.5" hidden="false" customHeight="false" outlineLevel="0" collapsed="false">
      <c r="A198" s="2" t="n">
        <v>4056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30460</v>
      </c>
      <c r="N198" s="5" t="n">
        <f aca="false">M198/L198</f>
        <v>13.7454873646209</v>
      </c>
    </row>
    <row r="199" customFormat="false" ht="13.5" hidden="false" customHeight="false" outlineLevel="0" collapsed="false">
      <c r="A199" s="2" t="n">
        <v>4063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980</v>
      </c>
      <c r="K199" s="5" t="n">
        <v>16.9025367156208</v>
      </c>
      <c r="L199" s="4" t="n">
        <f aca="false">I193+I199</f>
        <v>3355</v>
      </c>
      <c r="M199" s="4" t="n">
        <f aca="false">J193+J199</f>
        <v>53560</v>
      </c>
      <c r="N199" s="5" t="n">
        <f aca="false">M199/L199</f>
        <v>15.9642324888227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93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580</v>
      </c>
      <c r="K201" s="30" t="n">
        <v>15.8344459279039</v>
      </c>
      <c r="L201" s="29"/>
      <c r="M201" s="29"/>
      <c r="N201" s="30"/>
    </row>
    <row r="202" customFormat="false" ht="13.5" hidden="false" customHeight="false" outlineLevel="0" collapsed="false">
      <c r="A202" s="2" t="n">
        <v>4034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160</v>
      </c>
      <c r="N202" s="5" t="n">
        <f aca="false">M202/L202</f>
        <v>14.0566318926975</v>
      </c>
    </row>
    <row r="203" customFormat="false" ht="13.5" hidden="false" customHeight="false" outlineLevel="0" collapsed="false">
      <c r="A203" s="2" t="n">
        <v>4041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5360</v>
      </c>
      <c r="N203" s="5" t="n">
        <f aca="false">M203/L203</f>
        <v>14.5438362260792</v>
      </c>
    </row>
    <row r="204" customFormat="false" ht="13.5" hidden="false" customHeight="false" outlineLevel="0" collapsed="false">
      <c r="A204" s="2" t="n">
        <v>4045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380</v>
      </c>
      <c r="K204" s="5" t="n">
        <v>13.8808664259928</v>
      </c>
      <c r="L204" s="4" t="n">
        <f aca="false">I201+I204</f>
        <v>3355</v>
      </c>
      <c r="M204" s="4" t="n">
        <f aca="false">J201+J204</f>
        <v>50960</v>
      </c>
      <c r="N204" s="5" t="n">
        <f aca="false">M204/L204</f>
        <v>15.1892697466468</v>
      </c>
    </row>
    <row r="205" customFormat="false" ht="13.5" hidden="false" customHeight="false" outlineLevel="0" collapsed="false">
      <c r="A205" s="2" t="n">
        <v>4052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4056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50460</v>
      </c>
      <c r="N206" s="5" t="n">
        <f aca="false">M206/L206</f>
        <v>15.0402384500745</v>
      </c>
    </row>
    <row r="207" customFormat="false" ht="13.5" hidden="false" customHeight="false" outlineLevel="0" collapsed="false">
      <c r="A207" s="2" t="n">
        <v>4063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980</v>
      </c>
      <c r="K207" s="5" t="n">
        <v>16.9025367156208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97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5280</v>
      </c>
      <c r="K209" s="24" t="n">
        <v>13.7906137184116</v>
      </c>
      <c r="L209" s="23"/>
      <c r="M209" s="23"/>
      <c r="N209" s="24"/>
    </row>
    <row r="210" customFormat="false" ht="13.5" hidden="false" customHeight="false" outlineLevel="0" collapsed="false">
      <c r="A210" s="2" t="n">
        <v>4045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380</v>
      </c>
      <c r="K210" s="5" t="n">
        <v>13.8808664259928</v>
      </c>
      <c r="L210" s="4" t="n">
        <f aca="false">I209+I210</f>
        <v>2216</v>
      </c>
      <c r="M210" s="4" t="n">
        <f aca="false">J209+J210</f>
        <v>30660</v>
      </c>
      <c r="N210" s="5" t="n">
        <f aca="false">M210/L210</f>
        <v>13.8357400722022</v>
      </c>
    </row>
    <row r="211" customFormat="false" ht="13.5" hidden="false" customHeight="false" outlineLevel="0" collapsed="false">
      <c r="A211" s="2" t="n">
        <v>4052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3260</v>
      </c>
      <c r="N211" s="5" t="n">
        <f aca="false">M211/L211</f>
        <v>15.8748137108793</v>
      </c>
    </row>
    <row r="212" customFormat="false" ht="13.5" hidden="false" customHeight="false" outlineLevel="0" collapsed="false">
      <c r="A212" s="2" t="n">
        <v>4056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30160</v>
      </c>
      <c r="N212" s="5" t="n">
        <f aca="false">M212/L212</f>
        <v>13.6101083032491</v>
      </c>
    </row>
    <row r="213" customFormat="false" ht="13.5" hidden="false" customHeight="false" outlineLevel="0" collapsed="false">
      <c r="A213" s="2" t="n">
        <v>4063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980</v>
      </c>
      <c r="K213" s="5" t="n">
        <v>16.9025367156208</v>
      </c>
      <c r="L213" s="4" t="n">
        <f aca="false">I209+I213</f>
        <v>3355</v>
      </c>
      <c r="M213" s="4" t="n">
        <f aca="false">J209+J213</f>
        <v>53260</v>
      </c>
      <c r="N213" s="5" t="n">
        <f aca="false">M213/L213</f>
        <v>15.8748137108793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804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980</v>
      </c>
      <c r="K215" s="30" t="n">
        <v>15.5674232309746</v>
      </c>
      <c r="L215" s="29"/>
      <c r="M215" s="29"/>
      <c r="N215" s="30"/>
    </row>
    <row r="216" customFormat="false" ht="13.5" hidden="false" customHeight="false" outlineLevel="0" collapsed="false">
      <c r="A216" s="2" t="n">
        <v>4045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5+I216</f>
        <v>3355</v>
      </c>
      <c r="M216" s="4" t="n">
        <f aca="false">J215+J216</f>
        <v>50360</v>
      </c>
      <c r="N216" s="5" t="n">
        <f aca="false">M216/L216</f>
        <v>15.0104321907601</v>
      </c>
    </row>
    <row r="217" customFormat="false" ht="13.5" hidden="false" customHeight="false" outlineLevel="0" collapsed="false">
      <c r="A217" s="2" t="n">
        <v>4052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960</v>
      </c>
      <c r="N217" s="5" t="n">
        <f aca="false">M217/L217</f>
        <v>16.2349799732977</v>
      </c>
    </row>
    <row r="218" customFormat="false" ht="13.5" hidden="false" customHeight="false" outlineLevel="0" collapsed="false">
      <c r="A218" s="2" t="n">
        <v>4056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860</v>
      </c>
      <c r="N218" s="5" t="n">
        <f aca="false">M218/L218</f>
        <v>14.8614008941878</v>
      </c>
    </row>
    <row r="219" customFormat="false" ht="13.5" hidden="false" customHeight="false" outlineLevel="0" collapsed="false">
      <c r="A219" s="2" t="n">
        <v>4063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980</v>
      </c>
      <c r="K219" s="5" t="n">
        <v>16.9025367156208</v>
      </c>
      <c r="L219" s="4" t="n">
        <f aca="false">I215+I219</f>
        <v>4494</v>
      </c>
      <c r="M219" s="4" t="n">
        <f aca="false">J215+J219</f>
        <v>72960</v>
      </c>
      <c r="N219" s="5" t="n">
        <f aca="false">M219/L219</f>
        <v>16.2349799732977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808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4045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380</v>
      </c>
      <c r="K222" s="5" t="n">
        <v>13.8808664259928</v>
      </c>
      <c r="L222" s="4" t="n">
        <f aca="false">I221+I222</f>
        <v>2216</v>
      </c>
      <c r="M222" s="4" t="n">
        <f aca="false">J221+J222</f>
        <v>26960</v>
      </c>
      <c r="N222" s="5" t="n">
        <f aca="false">M222/L222</f>
        <v>12.1660649819495</v>
      </c>
    </row>
    <row r="223" customFormat="false" ht="13.5" hidden="false" customHeight="false" outlineLevel="0" collapsed="false">
      <c r="A223" s="2" t="n">
        <v>4052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4056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4063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980</v>
      </c>
      <c r="K225" s="5" t="n">
        <v>16.9025367156208</v>
      </c>
      <c r="L225" s="4" t="n">
        <f aca="false">I221+I225</f>
        <v>3355</v>
      </c>
      <c r="M225" s="4" t="n">
        <f aca="false">J221+J225</f>
        <v>49560</v>
      </c>
      <c r="N225" s="5" t="n">
        <f aca="false">M225/L225</f>
        <v>14.7719821162444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815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4045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380</v>
      </c>
      <c r="K228" s="5" t="n">
        <v>13.8808664259928</v>
      </c>
      <c r="L228" s="4" t="n">
        <f aca="false">I227+I228</f>
        <v>3355</v>
      </c>
      <c r="M228" s="4" t="n">
        <f aca="false">J227+J228</f>
        <v>45160</v>
      </c>
      <c r="N228" s="5" t="n">
        <f aca="false">M228/L228</f>
        <v>13.4605067064083</v>
      </c>
    </row>
    <row r="229" customFormat="false" ht="13.5" hidden="false" customHeight="false" outlineLevel="0" collapsed="false">
      <c r="A229" s="2" t="n">
        <v>4052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760</v>
      </c>
      <c r="N229" s="5" t="n">
        <f aca="false">M229/L229</f>
        <v>15.0778816199377</v>
      </c>
    </row>
    <row r="230" customFormat="false" ht="13.5" hidden="false" customHeight="false" outlineLevel="0" collapsed="false">
      <c r="A230" s="2" t="n">
        <v>4056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660</v>
      </c>
      <c r="N230" s="5" t="n">
        <f aca="false">M230/L230</f>
        <v>13.3114754098361</v>
      </c>
    </row>
    <row r="231" customFormat="false" ht="13.5" hidden="false" customHeight="false" outlineLevel="0" collapsed="false">
      <c r="A231" s="2" t="n">
        <v>4063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980</v>
      </c>
      <c r="K231" s="5" t="n">
        <v>16.9025367156208</v>
      </c>
      <c r="L231" s="4" t="n">
        <f aca="false">I227+I231</f>
        <v>4494</v>
      </c>
      <c r="M231" s="4" t="n">
        <f aca="false">J227+J231</f>
        <v>67760</v>
      </c>
      <c r="N231" s="5" t="n">
        <f aca="false">M231/L231</f>
        <v>15.0778816199377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819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826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5880</v>
      </c>
      <c r="K235" s="30" t="n">
        <v>15.9679572763685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830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540</v>
      </c>
      <c r="K237" s="24" t="n">
        <v>9.22737306843267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837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840</v>
      </c>
      <c r="K239" s="30" t="n">
        <v>16.4502814258912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841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7640</v>
      </c>
      <c r="K241" s="24" t="n">
        <v>12.140399174122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848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672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673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674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310</v>
      </c>
      <c r="K247" s="5" t="n">
        <v>25.9542530378842</v>
      </c>
    </row>
    <row r="248" customFormat="false" ht="13.5" hidden="false" customHeight="false" outlineLevel="0" collapsed="false">
      <c r="A248" s="2" t="n">
        <v>2675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76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77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78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79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680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681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682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83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684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85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710</v>
      </c>
      <c r="K258" s="5" t="n">
        <v>23.3809864188706</v>
      </c>
    </row>
    <row r="259" customFormat="false" ht="13.5" hidden="false" customHeight="false" outlineLevel="0" collapsed="false">
      <c r="A259" s="2" t="n">
        <v>2686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87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88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89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90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91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92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93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94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95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96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710</v>
      </c>
      <c r="K269" s="5" t="n">
        <v>23.3809864188706</v>
      </c>
    </row>
    <row r="270" customFormat="false" ht="13.5" hidden="false" customHeight="false" outlineLevel="0" collapsed="false">
      <c r="A270" s="2" t="n">
        <v>2697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98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99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700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701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702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703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704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705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62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706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62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707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62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708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62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709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62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710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62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711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62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712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62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713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62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714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62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715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716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717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718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719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720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721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722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723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724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725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726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727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728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729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730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731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732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733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734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735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736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737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738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739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63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740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63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741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63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742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63</v>
      </c>
      <c r="H315" s="15" t="s">
        <v>22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743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63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744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63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745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63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746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63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747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63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748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63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749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750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751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752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753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754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55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56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57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758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59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760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761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762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63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64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65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66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767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768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769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70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771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72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73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774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75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76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777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778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779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80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781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82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83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784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85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86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5580</v>
      </c>
      <c r="K359" s="5" t="n">
        <v>14.0613718411552</v>
      </c>
    </row>
    <row r="360" customFormat="false" ht="13.5" hidden="false" customHeight="false" outlineLevel="0" collapsed="false">
      <c r="A360" s="2" t="n">
        <v>2787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9480</v>
      </c>
      <c r="K360" s="5" t="n">
        <v>17.5812274368231</v>
      </c>
    </row>
    <row r="361" customFormat="false" ht="13.5" hidden="false" customHeight="false" outlineLevel="0" collapsed="false">
      <c r="A361" s="2" t="n">
        <v>2788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480</v>
      </c>
      <c r="K361" s="5" t="n">
        <v>19.3862815884477</v>
      </c>
    </row>
    <row r="362" customFormat="false" ht="13.5" hidden="false" customHeight="false" outlineLevel="0" collapsed="false">
      <c r="A362" s="2" t="n">
        <v>2789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580</v>
      </c>
      <c r="K362" s="5" t="n">
        <v>22.1841155234657</v>
      </c>
    </row>
    <row r="363" customFormat="false" ht="13.5" hidden="false" customHeight="false" outlineLevel="0" collapsed="false">
      <c r="A363" s="2" t="n">
        <v>2790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980</v>
      </c>
      <c r="K363" s="5" t="n">
        <v>23.4476534296029</v>
      </c>
    </row>
    <row r="364" customFormat="false" ht="13.5" hidden="false" customHeight="false" outlineLevel="0" collapsed="false">
      <c r="A364" s="2" t="n">
        <v>2791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92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93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580</v>
      </c>
      <c r="K366" s="5" t="n">
        <v>15.8344459279039</v>
      </c>
    </row>
    <row r="367" customFormat="false" ht="13.5" hidden="false" customHeight="false" outlineLevel="0" collapsed="false">
      <c r="A367" s="2" t="n">
        <v>2794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95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96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97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5280</v>
      </c>
      <c r="K370" s="5" t="n">
        <v>13.7906137184116</v>
      </c>
    </row>
    <row r="371" customFormat="false" ht="13.5" hidden="false" customHeight="false" outlineLevel="0" collapsed="false">
      <c r="A371" s="2" t="n">
        <v>2798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8980</v>
      </c>
      <c r="K371" s="5" t="n">
        <v>17.129963898917</v>
      </c>
    </row>
    <row r="372" customFormat="false" ht="13.5" hidden="false" customHeight="false" outlineLevel="0" collapsed="false">
      <c r="A372" s="2" t="n">
        <v>2799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980</v>
      </c>
      <c r="K372" s="5" t="n">
        <v>18.9350180505415</v>
      </c>
    </row>
    <row r="373" customFormat="false" ht="13.5" hidden="false" customHeight="false" outlineLevel="0" collapsed="false">
      <c r="A373" s="2" t="n">
        <v>2800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980</v>
      </c>
      <c r="K373" s="5" t="n">
        <v>21.6425992779783</v>
      </c>
    </row>
    <row r="374" customFormat="false" ht="13.5" hidden="false" customHeight="false" outlineLevel="0" collapsed="false">
      <c r="A374" s="2" t="n">
        <v>2801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280</v>
      </c>
      <c r="K374" s="5" t="n">
        <v>22.8158844765343</v>
      </c>
    </row>
    <row r="375" customFormat="false" ht="13.5" hidden="false" customHeight="false" outlineLevel="0" collapsed="false">
      <c r="A375" s="2" t="n">
        <v>2802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803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804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980</v>
      </c>
      <c r="K377" s="5" t="n">
        <v>15.5674232309746</v>
      </c>
    </row>
    <row r="378" customFormat="false" ht="13.5" hidden="false" customHeight="false" outlineLevel="0" collapsed="false">
      <c r="A378" s="2" t="n">
        <v>2805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806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807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808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809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810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811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812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813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814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815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816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817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31180</v>
      </c>
      <c r="K390" s="5" t="n">
        <v>20.6763925729443</v>
      </c>
    </row>
    <row r="391" customFormat="false" ht="13.5" hidden="false" customHeight="false" outlineLevel="0" collapsed="false">
      <c r="A391" s="2" t="n">
        <v>2818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819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820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7280</v>
      </c>
      <c r="K393" s="5" t="n">
        <v>15.5956678700361</v>
      </c>
    </row>
    <row r="394" customFormat="false" ht="13.5" hidden="false" customHeight="false" outlineLevel="0" collapsed="false">
      <c r="A394" s="2" t="n">
        <v>2821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20180</v>
      </c>
      <c r="K394" s="5" t="n">
        <v>18.2129963898917</v>
      </c>
    </row>
    <row r="395" customFormat="false" ht="13.5" hidden="false" customHeight="false" outlineLevel="0" collapsed="false">
      <c r="A395" s="2" t="n">
        <v>2822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4880</v>
      </c>
      <c r="K395" s="5" t="n">
        <v>22.4548736462094</v>
      </c>
    </row>
    <row r="396" customFormat="false" ht="13.5" hidden="false" customHeight="false" outlineLevel="0" collapsed="false">
      <c r="A396" s="2" t="n">
        <v>2823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6880</v>
      </c>
      <c r="K396" s="5" t="n">
        <v>24.2599277978339</v>
      </c>
    </row>
    <row r="397" customFormat="false" ht="13.5" hidden="false" customHeight="false" outlineLevel="0" collapsed="false">
      <c r="A397" s="2" t="n">
        <v>2824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825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42180</v>
      </c>
      <c r="K398" s="5" t="n">
        <v>18.7716955941255</v>
      </c>
    </row>
    <row r="399" customFormat="false" ht="13.5" hidden="false" customHeight="false" outlineLevel="0" collapsed="false">
      <c r="A399" s="2" t="n">
        <v>2826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5880</v>
      </c>
      <c r="K399" s="5" t="n">
        <v>15.9679572763685</v>
      </c>
    </row>
    <row r="400" customFormat="false" ht="13.5" hidden="false" customHeight="false" outlineLevel="0" collapsed="false">
      <c r="A400" s="2" t="n">
        <v>2827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828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829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830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540</v>
      </c>
      <c r="K403" s="5" t="n">
        <v>9.22737306843267</v>
      </c>
    </row>
    <row r="404" customFormat="false" ht="13.5" hidden="false" customHeight="false" outlineLevel="0" collapsed="false">
      <c r="A404" s="2" t="n">
        <v>2831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140</v>
      </c>
      <c r="K404" s="5" t="n">
        <v>15.5555555555556</v>
      </c>
    </row>
    <row r="405" customFormat="false" ht="13.5" hidden="false" customHeight="false" outlineLevel="0" collapsed="false">
      <c r="A405" s="2" t="n">
        <v>2832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640</v>
      </c>
      <c r="K405" s="5" t="n">
        <v>18.8668138337013</v>
      </c>
    </row>
    <row r="406" customFormat="false" ht="13.5" hidden="false" customHeight="false" outlineLevel="0" collapsed="false">
      <c r="A406" s="2" t="n">
        <v>2833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840</v>
      </c>
      <c r="K406" s="5" t="n">
        <v>24.1648270787344</v>
      </c>
    </row>
    <row r="407" customFormat="false" ht="13.5" hidden="false" customHeight="false" outlineLevel="0" collapsed="false">
      <c r="A407" s="2" t="n">
        <v>2834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840</v>
      </c>
      <c r="K407" s="5" t="n">
        <v>26.3723325974982</v>
      </c>
    </row>
    <row r="408" customFormat="false" ht="13.5" hidden="false" customHeight="false" outlineLevel="0" collapsed="false">
      <c r="A408" s="2" t="n">
        <v>2835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836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340</v>
      </c>
      <c r="K409" s="5" t="n">
        <v>20.765478424015</v>
      </c>
    </row>
    <row r="410" customFormat="false" ht="13.5" hidden="false" customHeight="false" outlineLevel="0" collapsed="false">
      <c r="A410" s="2" t="n">
        <v>2837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840</v>
      </c>
      <c r="K410" s="5" t="n">
        <v>16.4502814258912</v>
      </c>
    </row>
    <row r="411" customFormat="false" ht="13.5" hidden="false" customHeight="false" outlineLevel="0" collapsed="false">
      <c r="A411" s="2" t="n">
        <v>2838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839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840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841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7640</v>
      </c>
      <c r="K414" s="5" t="n">
        <v>12.1403991741225</v>
      </c>
    </row>
    <row r="415" customFormat="false" ht="13.5" hidden="false" customHeight="false" outlineLevel="0" collapsed="false">
      <c r="A415" s="2" t="n">
        <v>2842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7040</v>
      </c>
      <c r="K415" s="5" t="n">
        <v>18.6097728836889</v>
      </c>
    </row>
    <row r="416" customFormat="false" ht="13.5" hidden="false" customHeight="false" outlineLevel="0" collapsed="false">
      <c r="A416" s="2" t="n">
        <v>2843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31840</v>
      </c>
      <c r="K416" s="5" t="n">
        <v>21.913282863042</v>
      </c>
    </row>
    <row r="417" customFormat="false" ht="13.5" hidden="false" customHeight="false" outlineLevel="0" collapsed="false">
      <c r="A417" s="2" t="n">
        <v>2844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9640</v>
      </c>
      <c r="K417" s="5" t="n">
        <v>27.2814865794907</v>
      </c>
    </row>
    <row r="418" customFormat="false" ht="13.5" hidden="false" customHeight="false" outlineLevel="0" collapsed="false">
      <c r="A418" s="2" t="n">
        <v>2845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940</v>
      </c>
      <c r="K418" s="5" t="n">
        <v>29.5526496902959</v>
      </c>
    </row>
    <row r="419" customFormat="false" ht="13.5" hidden="false" customHeight="false" outlineLevel="0" collapsed="false">
      <c r="A419" s="2" t="n">
        <v>2846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847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848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57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58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59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810</v>
      </c>
      <c r="K425" s="5" t="n">
        <v>24.8820586132952</v>
      </c>
    </row>
    <row r="426" customFormat="false" ht="13.5" hidden="false" customHeight="false" outlineLevel="0" collapsed="false">
      <c r="A426" s="2" t="n">
        <v>460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61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62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63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64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65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66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67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68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69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70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810</v>
      </c>
      <c r="K436" s="5" t="n">
        <v>24.8820586132952</v>
      </c>
    </row>
    <row r="437" customFormat="false" ht="13.5" hidden="false" customHeight="false" outlineLevel="0" collapsed="false">
      <c r="A437" s="2" t="n">
        <v>471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72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73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74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75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76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77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78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79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80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81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3810</v>
      </c>
      <c r="K447" s="5" t="n">
        <v>31.3152251608292</v>
      </c>
    </row>
    <row r="448" customFormat="false" ht="13.5" hidden="false" customHeight="false" outlineLevel="0" collapsed="false">
      <c r="A448" s="2" t="n">
        <v>482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83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84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85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86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87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88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89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61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62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63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64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65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66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67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68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69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70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71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72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73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74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75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76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77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78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79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80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81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10810</v>
      </c>
      <c r="K476" s="5" t="n">
        <v>25.7380952380952</v>
      </c>
    </row>
    <row r="477" customFormat="false" ht="13.5" hidden="false" customHeight="false" outlineLevel="0" collapsed="false">
      <c r="A477" s="2" t="n">
        <v>1182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83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84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85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64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86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64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87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64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88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64</v>
      </c>
      <c r="H483" s="15" t="s">
        <v>22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89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64</v>
      </c>
      <c r="H484" s="15" t="s">
        <v>19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90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64</v>
      </c>
      <c r="H485" s="15" t="s">
        <v>19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91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64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92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64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93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64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94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64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95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96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97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98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10810</v>
      </c>
      <c r="K493" s="5" t="n">
        <v>25.7380952380952</v>
      </c>
    </row>
    <row r="494" customFormat="false" ht="13.5" hidden="false" customHeight="false" outlineLevel="0" collapsed="false">
      <c r="A494" s="2" t="n">
        <v>1199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200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201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202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203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204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205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10810</v>
      </c>
      <c r="K500" s="5" t="n">
        <v>25.7380952380952</v>
      </c>
    </row>
    <row r="501" customFormat="false" ht="13.5" hidden="false" customHeight="false" outlineLevel="0" collapsed="false">
      <c r="A501" s="2" t="n">
        <v>1206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207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208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209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210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211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212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9410</v>
      </c>
      <c r="K507" s="5" t="n">
        <v>22.4047619047619</v>
      </c>
    </row>
    <row r="508" customFormat="false" ht="13.5" hidden="false" customHeight="false" outlineLevel="0" collapsed="false">
      <c r="A508" s="2" t="n">
        <v>1213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214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215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216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217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218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219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220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221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22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223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24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25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26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27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28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29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56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30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56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31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56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32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56</v>
      </c>
      <c r="H527" s="15" t="s">
        <v>22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33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56</v>
      </c>
      <c r="H528" s="15" t="s">
        <v>19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34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56</v>
      </c>
      <c r="H529" s="15" t="s">
        <v>19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35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56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36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56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37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56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38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56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4020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4021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4022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4023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4024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4025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4026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4027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4028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4029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4030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4031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4032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4033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4034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4035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4036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4037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4038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4039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4040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4041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4042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4043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8680</v>
      </c>
      <c r="K557" s="5" t="n">
        <v>25.6498673740053</v>
      </c>
    </row>
    <row r="558" customFormat="false" ht="13.5" hidden="false" customHeight="false" outlineLevel="0" collapsed="false">
      <c r="A558" s="2" t="n">
        <v>4044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4045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380</v>
      </c>
      <c r="K559" s="5" t="n">
        <v>13.8808664259928</v>
      </c>
    </row>
    <row r="560" customFormat="false" ht="13.5" hidden="false" customHeight="false" outlineLevel="0" collapsed="false">
      <c r="A560" s="2" t="n">
        <v>4046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980</v>
      </c>
      <c r="K560" s="5" t="n">
        <v>18.9350180505415</v>
      </c>
    </row>
    <row r="561" customFormat="false" ht="13.5" hidden="false" customHeight="false" outlineLevel="0" collapsed="false">
      <c r="A561" s="2" t="n">
        <v>4047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780</v>
      </c>
      <c r="K561" s="5" t="n">
        <v>21.4620938628159</v>
      </c>
    </row>
    <row r="562" customFormat="false" ht="13.5" hidden="false" customHeight="false" outlineLevel="0" collapsed="false">
      <c r="A562" s="2" t="n">
        <v>4048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8480</v>
      </c>
      <c r="K562" s="5" t="n">
        <v>25.7039711191336</v>
      </c>
    </row>
    <row r="563" customFormat="false" ht="13.5" hidden="false" customHeight="false" outlineLevel="0" collapsed="false">
      <c r="A563" s="2" t="n">
        <v>4049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30380</v>
      </c>
      <c r="K563" s="5" t="n">
        <v>27.4187725631769</v>
      </c>
    </row>
    <row r="564" customFormat="false" ht="13.5" hidden="false" customHeight="false" outlineLevel="0" collapsed="false">
      <c r="A564" s="2" t="n">
        <v>4050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4051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4052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4053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4054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8680</v>
      </c>
      <c r="K568" s="5" t="n">
        <v>25.6498673740053</v>
      </c>
    </row>
    <row r="569" customFormat="false" ht="13.5" hidden="false" customHeight="false" outlineLevel="0" collapsed="false">
      <c r="A569" s="2" t="n">
        <v>4055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4056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880</v>
      </c>
      <c r="K570" s="5" t="n">
        <v>13.4296028880866</v>
      </c>
    </row>
    <row r="571" customFormat="false" ht="13.5" hidden="false" customHeight="false" outlineLevel="0" collapsed="false">
      <c r="A571" s="2" t="n">
        <v>4057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20280</v>
      </c>
      <c r="K571" s="5" t="n">
        <v>18.3032490974729</v>
      </c>
    </row>
    <row r="572" customFormat="false" ht="13.5" hidden="false" customHeight="false" outlineLevel="0" collapsed="false">
      <c r="A572" s="2" t="n">
        <v>4058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3080</v>
      </c>
      <c r="K572" s="5" t="n">
        <v>20.8303249097473</v>
      </c>
    </row>
    <row r="573" customFormat="false" ht="13.5" hidden="false" customHeight="false" outlineLevel="0" collapsed="false">
      <c r="A573" s="2" t="n">
        <v>4059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7480</v>
      </c>
      <c r="K573" s="5" t="n">
        <v>24.8014440433213</v>
      </c>
    </row>
    <row r="574" customFormat="false" ht="13.5" hidden="false" customHeight="false" outlineLevel="0" collapsed="false">
      <c r="A574" s="2" t="n">
        <v>4060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9380</v>
      </c>
      <c r="K574" s="5" t="n">
        <v>26.5162454873646</v>
      </c>
    </row>
    <row r="575" customFormat="false" ht="13.5" hidden="false" customHeight="false" outlineLevel="0" collapsed="false">
      <c r="A575" s="2" t="n">
        <v>4061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4062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4063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980</v>
      </c>
      <c r="K577" s="5" t="n">
        <v>16.9025367156208</v>
      </c>
    </row>
    <row r="578" customFormat="false" ht="13.5" hidden="false" customHeight="false" outlineLevel="0" collapsed="false">
      <c r="A578" s="2" t="n">
        <v>4362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363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364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365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366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367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368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369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370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371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340</v>
      </c>
      <c r="K587" s="5" t="n">
        <v>20.765478424015</v>
      </c>
    </row>
    <row r="588" customFormat="false" ht="13.5" hidden="false" customHeight="false" outlineLevel="0" collapsed="false">
      <c r="A588" s="2" t="n">
        <v>4372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460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461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462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463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7040</v>
      </c>
      <c r="K592" s="5" t="n">
        <v>11.7274604267034</v>
      </c>
    </row>
    <row r="593" customFormat="false" ht="13.5" hidden="false" customHeight="false" outlineLevel="0" collapsed="false">
      <c r="A593" s="2" t="n">
        <v>4464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7440</v>
      </c>
      <c r="K593" s="5" t="n">
        <v>18.8850653819683</v>
      </c>
    </row>
    <row r="594" customFormat="false" ht="13.5" hidden="false" customHeight="false" outlineLevel="0" collapsed="false">
      <c r="A594" s="2" t="n">
        <v>4465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2840</v>
      </c>
      <c r="K594" s="5" t="n">
        <v>22.6015141087405</v>
      </c>
    </row>
    <row r="595" customFormat="false" ht="13.5" hidden="false" customHeight="false" outlineLevel="0" collapsed="false">
      <c r="A595" s="2" t="n">
        <v>4466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1440</v>
      </c>
      <c r="K595" s="5" t="n">
        <v>28.5203028217481</v>
      </c>
    </row>
    <row r="596" customFormat="false" ht="13.5" hidden="false" customHeight="false" outlineLevel="0" collapsed="false">
      <c r="A596" s="2" t="n">
        <v>4467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5040</v>
      </c>
      <c r="K596" s="5" t="n">
        <v>30.9979353062629</v>
      </c>
    </row>
    <row r="597" customFormat="false" ht="13.5" hidden="false" customHeight="false" outlineLevel="0" collapsed="false">
      <c r="A597" s="2" t="n">
        <v>4468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469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470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0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73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40010</v>
      </c>
      <c r="K4" s="5" t="n">
        <v>19.3753026634383</v>
      </c>
    </row>
    <row r="5" customFormat="false" ht="13.5" hidden="false" customHeight="false" outlineLevel="0" collapsed="false">
      <c r="A5" s="2" t="n">
        <v>274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57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750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271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75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76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76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8</v>
      </c>
      <c r="H9" s="15" t="s">
        <v>22</v>
      </c>
      <c r="I9" s="4" t="n">
        <v>999</v>
      </c>
      <c r="J9" s="4" t="n">
        <v>10310</v>
      </c>
      <c r="K9" s="5" t="n">
        <v>10.3203203203203</v>
      </c>
    </row>
    <row r="10" customFormat="false" ht="13.5" hidden="false" customHeight="false" outlineLevel="0" collapsed="false">
      <c r="A10" s="2" t="n">
        <v>2772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72</v>
      </c>
      <c r="H10" s="15" t="s">
        <v>103</v>
      </c>
      <c r="I10" s="4" t="n">
        <v>2065</v>
      </c>
      <c r="J10" s="4" t="n">
        <v>36310</v>
      </c>
      <c r="K10" s="5" t="n">
        <v>17.5835351089588</v>
      </c>
    </row>
    <row r="11" customFormat="false" ht="13.5" hidden="false" customHeight="false" outlineLevel="0" collapsed="false">
      <c r="A11" s="2" t="n">
        <v>2774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116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782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258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784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792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2310</v>
      </c>
      <c r="K14" s="5" t="n">
        <v>20.2818181818182</v>
      </c>
    </row>
    <row r="15" customFormat="false" ht="13.5" hidden="false" customHeight="false" outlineLevel="0" collapsed="false">
      <c r="A15" s="2" t="n">
        <v>2794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801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4310</v>
      </c>
      <c r="K16" s="5" t="n">
        <v>17.4512195121951</v>
      </c>
    </row>
    <row r="17" customFormat="false" ht="13.5" hidden="false" customHeight="false" outlineLevel="0" collapsed="false">
      <c r="A17" s="2" t="n">
        <v>2808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259</v>
      </c>
      <c r="H17" s="15" t="s">
        <v>89</v>
      </c>
      <c r="I17" s="4" t="n">
        <v>820</v>
      </c>
      <c r="J17" s="4" t="n">
        <v>14310</v>
      </c>
      <c r="K17" s="5" t="n">
        <v>17.4512195121951</v>
      </c>
    </row>
    <row r="18" customFormat="false" ht="13.5" hidden="false" customHeight="false" outlineLevel="0" collapsed="false">
      <c r="A18" s="2" t="n">
        <v>2816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260</v>
      </c>
      <c r="H18" s="15" t="s">
        <v>103</v>
      </c>
      <c r="I18" s="4" t="n">
        <v>1100</v>
      </c>
      <c r="J18" s="4" t="n">
        <v>23710</v>
      </c>
      <c r="K18" s="5" t="n">
        <v>21.5545454545455</v>
      </c>
    </row>
    <row r="19" customFormat="false" ht="13.5" hidden="false" customHeight="false" outlineLevel="0" collapsed="false">
      <c r="A19" s="2" t="n">
        <v>2818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4310</v>
      </c>
      <c r="K19" s="5" t="n">
        <v>17.4512195121951</v>
      </c>
    </row>
    <row r="20" customFormat="false" ht="13.5" hidden="false" customHeight="false" outlineLevel="0" collapsed="false">
      <c r="A20" s="2" t="n">
        <v>2825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4610</v>
      </c>
      <c r="K20" s="5" t="n">
        <v>17.8170731707317</v>
      </c>
    </row>
    <row r="21" customFormat="false" ht="13.5" hidden="false" customHeight="false" outlineLevel="0" collapsed="false">
      <c r="A21" s="2" t="n">
        <v>2832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610</v>
      </c>
      <c r="K21" s="5" t="n">
        <v>17.8170731707317</v>
      </c>
    </row>
    <row r="22" customFormat="false" ht="13.5" hidden="false" customHeight="false" outlineLevel="0" collapsed="false">
      <c r="A22" s="2" t="n">
        <v>2840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842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610</v>
      </c>
      <c r="K23" s="5" t="n">
        <v>17.8170731707317</v>
      </c>
    </row>
    <row r="24" customFormat="false" ht="13.5" hidden="false" customHeight="false" outlineLevel="0" collapsed="false">
      <c r="A24" s="2" t="n">
        <v>2850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3910</v>
      </c>
      <c r="K24" s="5" t="n">
        <v>21.7363636363636</v>
      </c>
    </row>
    <row r="25" customFormat="false" ht="13.5" hidden="false" customHeight="false" outlineLevel="0" collapsed="false">
      <c r="A25" s="2" t="n">
        <v>2854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119</v>
      </c>
      <c r="H25" s="15" t="s">
        <v>22</v>
      </c>
      <c r="I25" s="4" t="n">
        <v>1108</v>
      </c>
      <c r="J25" s="4" t="n">
        <v>17180</v>
      </c>
      <c r="K25" s="5" t="n">
        <v>15.5054151624549</v>
      </c>
    </row>
    <row r="26" customFormat="false" ht="13.5" hidden="false" customHeight="false" outlineLevel="0" collapsed="false">
      <c r="A26" s="2" t="n">
        <v>2861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21</v>
      </c>
      <c r="H26" s="15" t="s">
        <v>103</v>
      </c>
      <c r="I26" s="4" t="n">
        <v>2247</v>
      </c>
      <c r="J26" s="4" t="n">
        <v>36880</v>
      </c>
      <c r="K26" s="5" t="n">
        <v>16.4129951045839</v>
      </c>
    </row>
    <row r="27" customFormat="false" ht="13.5" hidden="false" customHeight="false" outlineLevel="0" collapsed="false">
      <c r="A27" s="2" t="n">
        <v>2865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6780</v>
      </c>
      <c r="K27" s="5" t="n">
        <v>15.14440433213</v>
      </c>
    </row>
    <row r="28" customFormat="false" ht="13.5" hidden="false" customHeight="false" outlineLevel="0" collapsed="false">
      <c r="A28" s="2" t="n">
        <v>2872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03</v>
      </c>
      <c r="I28" s="4" t="n">
        <v>2247</v>
      </c>
      <c r="J28" s="4" t="n">
        <v>36180</v>
      </c>
      <c r="K28" s="5" t="n">
        <v>16.1014686248331</v>
      </c>
    </row>
    <row r="29" customFormat="false" ht="13.5" hidden="false" customHeight="false" outlineLevel="0" collapsed="false">
      <c r="A29" s="2" t="n">
        <v>2876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22</v>
      </c>
      <c r="I29" s="4" t="n">
        <v>1108</v>
      </c>
      <c r="J29" s="4" t="n">
        <v>19980</v>
      </c>
      <c r="K29" s="5" t="n">
        <v>18.0324909747292</v>
      </c>
    </row>
    <row r="30" customFormat="false" ht="13.5" hidden="false" customHeight="false" outlineLevel="0" collapsed="false">
      <c r="A30" s="2" t="n">
        <v>2883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03</v>
      </c>
      <c r="I30" s="4" t="n">
        <v>2247</v>
      </c>
      <c r="J30" s="4" t="n">
        <v>37980</v>
      </c>
      <c r="K30" s="5" t="n">
        <v>16.9025367156208</v>
      </c>
    </row>
    <row r="31" customFormat="false" ht="13.5" hidden="false" customHeight="false" outlineLevel="0" collapsed="false">
      <c r="A31" s="2" t="n">
        <v>2884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190</v>
      </c>
      <c r="I31" s="4" t="n">
        <v>1878</v>
      </c>
      <c r="J31" s="4" t="n">
        <v>42880</v>
      </c>
      <c r="K31" s="5" t="n">
        <v>22.8328008519702</v>
      </c>
    </row>
    <row r="32" customFormat="false" ht="13.5" hidden="false" customHeight="false" outlineLevel="0" collapsed="false">
      <c r="A32" s="2" t="n">
        <v>2894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03</v>
      </c>
      <c r="I32" s="4" t="n">
        <v>2247</v>
      </c>
      <c r="J32" s="4" t="n">
        <v>37980</v>
      </c>
      <c r="K32" s="5" t="n">
        <v>16.9025367156208</v>
      </c>
    </row>
    <row r="33" customFormat="false" ht="13.5" hidden="false" customHeight="false" outlineLevel="0" collapsed="false">
      <c r="A33" s="2" t="n">
        <v>2898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73</v>
      </c>
      <c r="H33" s="15" t="s">
        <v>22</v>
      </c>
      <c r="I33" s="4" t="n">
        <v>1359</v>
      </c>
      <c r="J33" s="4" t="n">
        <v>20640</v>
      </c>
      <c r="K33" s="5" t="n">
        <v>15.1876379690949</v>
      </c>
    </row>
    <row r="34" customFormat="false" ht="13.5" hidden="false" customHeight="false" outlineLevel="0" collapsed="false">
      <c r="A34" s="2" t="n">
        <v>2905</v>
      </c>
      <c r="B34" s="15" t="s">
        <v>19</v>
      </c>
      <c r="C34" s="15" t="s">
        <v>28</v>
      </c>
      <c r="D34" s="3" t="n">
        <v>0.4375</v>
      </c>
      <c r="E34" s="3" t="n">
        <v>0.552083333333333</v>
      </c>
      <c r="G34" s="1" t="s">
        <v>274</v>
      </c>
      <c r="H34" s="15" t="s">
        <v>103</v>
      </c>
      <c r="I34" s="4" t="n">
        <v>2665</v>
      </c>
      <c r="J34" s="4" t="n">
        <v>44940</v>
      </c>
      <c r="K34" s="5" t="n">
        <v>16.8630393996248</v>
      </c>
    </row>
    <row r="35" customFormat="false" ht="13.5" hidden="false" customHeight="false" outlineLevel="0" collapsed="false">
      <c r="A35" s="2" t="n">
        <v>2909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31</v>
      </c>
      <c r="H35" s="15" t="s">
        <v>22</v>
      </c>
      <c r="I35" s="4" t="n">
        <v>1453</v>
      </c>
      <c r="J35" s="4" t="n">
        <v>28540</v>
      </c>
      <c r="K35" s="5" t="n">
        <v>19.6421197522368</v>
      </c>
    </row>
    <row r="36" customFormat="false" ht="13.5" hidden="false" customHeight="false" outlineLevel="0" collapsed="false">
      <c r="A36" s="2" t="n">
        <v>2916</v>
      </c>
      <c r="B36" s="15" t="s">
        <v>19</v>
      </c>
      <c r="C36" s="15" t="s">
        <v>30</v>
      </c>
      <c r="D36" s="3" t="n">
        <v>0.409722222222222</v>
      </c>
      <c r="E36" s="3" t="n">
        <v>0.527777777777778</v>
      </c>
      <c r="G36" s="1" t="s">
        <v>142</v>
      </c>
      <c r="H36" s="15" t="s">
        <v>103</v>
      </c>
      <c r="I36" s="4" t="n">
        <v>2822</v>
      </c>
      <c r="J36" s="4" t="n">
        <v>47040</v>
      </c>
      <c r="K36" s="5" t="n">
        <v>16.6690290574061</v>
      </c>
    </row>
    <row r="37" customFormat="false" ht="13.5" hidden="false" customHeight="false" outlineLevel="0" collapsed="false">
      <c r="A37" s="14" t="s">
        <v>61</v>
      </c>
    </row>
    <row r="38" customFormat="false" ht="13.5" hidden="false" customHeight="false" outlineLevel="0" collapsed="false">
      <c r="A38" s="2" t="n">
        <v>470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8</v>
      </c>
      <c r="H38" s="15" t="s">
        <v>22</v>
      </c>
      <c r="I38" s="4" t="n">
        <v>999</v>
      </c>
      <c r="J38" s="4" t="n">
        <v>10110</v>
      </c>
      <c r="K38" s="5" t="n">
        <v>10.1201201201201</v>
      </c>
    </row>
    <row r="39" customFormat="false" ht="13.5" hidden="false" customHeight="false" outlineLevel="0" collapsed="false">
      <c r="A39" s="2" t="n">
        <v>477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275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81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3</v>
      </c>
      <c r="H40" s="15" t="s">
        <v>22</v>
      </c>
      <c r="I40" s="4" t="n">
        <v>999</v>
      </c>
      <c r="J40" s="4" t="n">
        <v>10810</v>
      </c>
      <c r="K40" s="5" t="n">
        <v>10.8208208208208</v>
      </c>
    </row>
    <row r="41" customFormat="false" ht="13.5" hidden="false" customHeight="false" outlineLevel="0" collapsed="false">
      <c r="A41" s="2" t="n">
        <v>488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44</v>
      </c>
      <c r="H41" s="15" t="s">
        <v>103</v>
      </c>
      <c r="I41" s="4" t="n">
        <v>2065</v>
      </c>
      <c r="J41" s="4" t="n">
        <v>36310</v>
      </c>
      <c r="K41" s="5" t="n">
        <v>17.5835351089588</v>
      </c>
    </row>
    <row r="42" customFormat="false" ht="13.5" hidden="false" customHeight="false" outlineLevel="0" collapsed="false">
      <c r="A42" s="2" t="n">
        <v>492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71</v>
      </c>
      <c r="H42" s="15" t="s">
        <v>22</v>
      </c>
      <c r="I42" s="4" t="n">
        <v>999</v>
      </c>
      <c r="J42" s="4" t="n">
        <v>16310</v>
      </c>
      <c r="K42" s="5" t="n">
        <v>16.3263263263263</v>
      </c>
    </row>
    <row r="43" customFormat="false" ht="13.5" hidden="false" customHeight="false" outlineLevel="0" collapsed="false">
      <c r="A43" s="2" t="n">
        <v>499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276</v>
      </c>
      <c r="H43" s="15" t="s">
        <v>103</v>
      </c>
      <c r="I43" s="4" t="n">
        <v>2065</v>
      </c>
      <c r="J43" s="4" t="n">
        <v>44210</v>
      </c>
      <c r="K43" s="5" t="n">
        <v>21.409200968523</v>
      </c>
    </row>
    <row r="44" customFormat="false" ht="13.5" hidden="false" customHeight="false" outlineLevel="0" collapsed="false">
      <c r="A44" s="2" t="n">
        <v>503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2</v>
      </c>
      <c r="H44" s="15" t="s">
        <v>22</v>
      </c>
      <c r="I44" s="4" t="n">
        <v>999</v>
      </c>
      <c r="J44" s="4" t="n">
        <v>16310</v>
      </c>
      <c r="K44" s="5" t="n">
        <v>16.3263263263263</v>
      </c>
    </row>
    <row r="45" customFormat="false" ht="13.5" hidden="false" customHeight="false" outlineLevel="0" collapsed="false">
      <c r="A45" s="2" t="n">
        <v>510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238</v>
      </c>
      <c r="H45" s="15" t="s">
        <v>103</v>
      </c>
      <c r="I45" s="4" t="n">
        <v>2065</v>
      </c>
      <c r="J45" s="4" t="n">
        <v>48210</v>
      </c>
      <c r="K45" s="5" t="n">
        <v>23.3462469733656</v>
      </c>
    </row>
    <row r="46" customFormat="false" ht="13.5" hidden="false" customHeight="false" outlineLevel="0" collapsed="false">
      <c r="A46" s="2" t="n">
        <v>1190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6</v>
      </c>
      <c r="H46" s="15" t="s">
        <v>89</v>
      </c>
      <c r="I46" s="4" t="n">
        <v>820</v>
      </c>
      <c r="J46" s="4" t="n">
        <v>13710</v>
      </c>
      <c r="K46" s="5" t="n">
        <v>16.719512195122</v>
      </c>
    </row>
    <row r="47" customFormat="false" ht="13.5" hidden="false" customHeight="false" outlineLevel="0" collapsed="false">
      <c r="A47" s="2" t="n">
        <v>1198</v>
      </c>
      <c r="B47" s="15" t="s">
        <v>87</v>
      </c>
      <c r="C47" s="15" t="s">
        <v>19</v>
      </c>
      <c r="D47" s="3" t="n">
        <v>0.302083333333333</v>
      </c>
      <c r="E47" s="3" t="n">
        <v>0.361111111111111</v>
      </c>
      <c r="G47" s="1" t="s">
        <v>147</v>
      </c>
      <c r="H47" s="15" t="s">
        <v>103</v>
      </c>
      <c r="I47" s="4" t="n">
        <v>1100</v>
      </c>
      <c r="J47" s="4" t="n">
        <v>23010</v>
      </c>
      <c r="K47" s="5" t="n">
        <v>20.9181818181818</v>
      </c>
    </row>
    <row r="48" customFormat="false" ht="13.5" hidden="false" customHeight="false" outlineLevel="0" collapsed="false">
      <c r="A48" s="2" t="n">
        <v>1200</v>
      </c>
      <c r="B48" s="15" t="s">
        <v>87</v>
      </c>
      <c r="C48" s="15" t="s">
        <v>19</v>
      </c>
      <c r="D48" s="3" t="n">
        <v>0.364583333333333</v>
      </c>
      <c r="E48" s="3" t="n">
        <v>0.423611111111111</v>
      </c>
      <c r="G48" s="1" t="s">
        <v>148</v>
      </c>
      <c r="H48" s="15" t="s">
        <v>89</v>
      </c>
      <c r="I48" s="4" t="n">
        <v>820</v>
      </c>
      <c r="J48" s="4" t="n">
        <v>13710</v>
      </c>
      <c r="K48" s="5" t="n">
        <v>16.719512195122</v>
      </c>
    </row>
    <row r="49" customFormat="false" ht="13.5" hidden="false" customHeight="false" outlineLevel="0" collapsed="false">
      <c r="A49" s="2" t="n">
        <v>1207</v>
      </c>
      <c r="B49" s="15" t="s">
        <v>87</v>
      </c>
      <c r="C49" s="15" t="s">
        <v>19</v>
      </c>
      <c r="D49" s="3" t="n">
        <v>0.5</v>
      </c>
      <c r="E49" s="3" t="n">
        <v>0.559027777777778</v>
      </c>
      <c r="G49" s="1" t="s">
        <v>90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214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117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22</v>
      </c>
      <c r="B51" s="15" t="s">
        <v>87</v>
      </c>
      <c r="C51" s="15" t="s">
        <v>19</v>
      </c>
      <c r="D51" s="3" t="n">
        <v>0.5625</v>
      </c>
      <c r="E51" s="3" t="n">
        <v>0.621527777777778</v>
      </c>
      <c r="G51" s="1" t="s">
        <v>261</v>
      </c>
      <c r="H51" s="15" t="s">
        <v>103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1224</v>
      </c>
      <c r="B52" s="15" t="s">
        <v>87</v>
      </c>
      <c r="C52" s="15" t="s">
        <v>19</v>
      </c>
      <c r="D52" s="3" t="n">
        <v>0.642361111111111</v>
      </c>
      <c r="E52" s="3" t="n">
        <v>0.704861111111111</v>
      </c>
      <c r="G52" s="1" t="s">
        <v>92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31</v>
      </c>
      <c r="B53" s="15" t="s">
        <v>87</v>
      </c>
      <c r="C53" s="15" t="s">
        <v>19</v>
      </c>
      <c r="D53" s="3" t="n">
        <v>0.697916666666667</v>
      </c>
      <c r="E53" s="3" t="n">
        <v>0.760416666666667</v>
      </c>
      <c r="G53" s="1" t="s">
        <v>93</v>
      </c>
      <c r="H53" s="15" t="s">
        <v>89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1238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94</v>
      </c>
      <c r="H54" s="15" t="s">
        <v>89</v>
      </c>
      <c r="I54" s="4" t="n">
        <v>820</v>
      </c>
      <c r="J54" s="4" t="n">
        <v>14610</v>
      </c>
      <c r="K54" s="5" t="n">
        <v>17.8170731707317</v>
      </c>
    </row>
    <row r="55" customFormat="false" ht="13.5" hidden="false" customHeight="false" outlineLevel="0" collapsed="false">
      <c r="A55" s="2" t="n">
        <v>1246</v>
      </c>
      <c r="B55" s="15" t="s">
        <v>87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103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248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95</v>
      </c>
      <c r="H56" s="15" t="s">
        <v>89</v>
      </c>
      <c r="I56" s="4" t="n">
        <v>820</v>
      </c>
      <c r="J56" s="4" t="n">
        <v>14610</v>
      </c>
      <c r="K56" s="5" t="n">
        <v>17.8170731707317</v>
      </c>
    </row>
    <row r="57" customFormat="false" ht="13.5" hidden="false" customHeight="false" outlineLevel="0" collapsed="false">
      <c r="A57" s="2" t="n">
        <v>1256</v>
      </c>
      <c r="B57" s="15" t="s">
        <v>87</v>
      </c>
      <c r="C57" s="15" t="s">
        <v>19</v>
      </c>
      <c r="D57" s="3" t="n">
        <v>0.847222222222222</v>
      </c>
      <c r="E57" s="3" t="n">
        <v>0.902777777777778</v>
      </c>
      <c r="G57" s="1" t="s">
        <v>151</v>
      </c>
      <c r="H57" s="15" t="s">
        <v>103</v>
      </c>
      <c r="I57" s="4" t="n">
        <v>1100</v>
      </c>
      <c r="J57" s="4" t="n">
        <v>23910</v>
      </c>
      <c r="K57" s="5" t="n">
        <v>21.7363636363636</v>
      </c>
    </row>
    <row r="58" customFormat="false" ht="13.5" hidden="false" customHeight="false" outlineLevel="0" collapsed="false">
      <c r="A58" s="2" t="n">
        <v>1258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118</v>
      </c>
      <c r="H58" s="15" t="s">
        <v>89</v>
      </c>
      <c r="I58" s="4" t="n">
        <v>820</v>
      </c>
      <c r="J58" s="4" t="n">
        <v>14610</v>
      </c>
      <c r="K58" s="5" t="n">
        <v>17.8170731707317</v>
      </c>
    </row>
    <row r="59" customFormat="false" ht="13.5" hidden="false" customHeight="false" outlineLevel="0" collapsed="false">
      <c r="A59" s="2" t="n">
        <v>1266</v>
      </c>
      <c r="B59" s="15" t="s">
        <v>87</v>
      </c>
      <c r="C59" s="15" t="s">
        <v>19</v>
      </c>
      <c r="D59" s="3" t="n">
        <v>0.875</v>
      </c>
      <c r="E59" s="3" t="n">
        <v>0.930555555555555</v>
      </c>
      <c r="G59" s="1" t="s">
        <v>255</v>
      </c>
      <c r="H59" s="15" t="s">
        <v>103</v>
      </c>
      <c r="I59" s="4" t="n">
        <v>1100</v>
      </c>
      <c r="J59" s="4" t="n">
        <v>23910</v>
      </c>
      <c r="K59" s="5" t="n">
        <v>21.7363636363636</v>
      </c>
    </row>
    <row r="60" customFormat="false" ht="13.5" hidden="false" customHeight="false" outlineLevel="0" collapsed="false">
      <c r="A60" s="2" t="n">
        <v>4083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3380</v>
      </c>
      <c r="K60" s="5" t="n">
        <v>12.0758122743682</v>
      </c>
    </row>
    <row r="61" customFormat="false" ht="13.5" hidden="false" customHeight="false" outlineLevel="0" collapsed="false">
      <c r="A61" s="2" t="n">
        <v>4090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153</v>
      </c>
      <c r="H61" s="15" t="s">
        <v>103</v>
      </c>
      <c r="I61" s="4" t="n">
        <v>2247</v>
      </c>
      <c r="J61" s="4" t="n">
        <v>35180</v>
      </c>
      <c r="K61" s="5" t="n">
        <v>15.6564307966177</v>
      </c>
    </row>
    <row r="62" customFormat="false" ht="13.5" hidden="false" customHeight="false" outlineLevel="0" collapsed="false">
      <c r="A62" s="2" t="n">
        <v>4094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69</v>
      </c>
      <c r="H62" s="15" t="s">
        <v>22</v>
      </c>
      <c r="I62" s="4" t="n">
        <v>1108</v>
      </c>
      <c r="J62" s="4" t="n">
        <v>10780</v>
      </c>
      <c r="K62" s="5" t="n">
        <v>9.72924187725632</v>
      </c>
    </row>
    <row r="63" customFormat="false" ht="13.5" hidden="false" customHeight="false" outlineLevel="0" collapsed="false">
      <c r="A63" s="2" t="n">
        <v>4101</v>
      </c>
      <c r="B63" s="15" t="s">
        <v>24</v>
      </c>
      <c r="C63" s="15" t="s">
        <v>19</v>
      </c>
      <c r="D63" s="3" t="n">
        <v>0.461805555555556</v>
      </c>
      <c r="E63" s="3" t="n">
        <v>0.541666666666667</v>
      </c>
      <c r="G63" s="1" t="s">
        <v>120</v>
      </c>
      <c r="H63" s="15" t="s">
        <v>103</v>
      </c>
      <c r="I63" s="4" t="n">
        <v>2247</v>
      </c>
      <c r="J63" s="4" t="n">
        <v>31380</v>
      </c>
      <c r="K63" s="5" t="n">
        <v>13.9652870493992</v>
      </c>
    </row>
    <row r="64" customFormat="false" ht="13.5" hidden="false" customHeight="false" outlineLevel="0" collapsed="false">
      <c r="A64" s="2" t="n">
        <v>4105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73</v>
      </c>
      <c r="H64" s="15" t="s">
        <v>22</v>
      </c>
      <c r="I64" s="4" t="n">
        <v>1108</v>
      </c>
      <c r="J64" s="4" t="n">
        <v>15080</v>
      </c>
      <c r="K64" s="5" t="n">
        <v>13.6101083032491</v>
      </c>
    </row>
    <row r="65" customFormat="false" ht="13.5" hidden="false" customHeight="false" outlineLevel="0" collapsed="false">
      <c r="A65" s="2" t="n">
        <v>4112</v>
      </c>
      <c r="B65" s="15" t="s">
        <v>24</v>
      </c>
      <c r="C65" s="15" t="s">
        <v>19</v>
      </c>
      <c r="D65" s="3" t="n">
        <v>0.770833333333333</v>
      </c>
      <c r="E65" s="3" t="n">
        <v>0.850694444444445</v>
      </c>
      <c r="G65" s="1" t="s">
        <v>110</v>
      </c>
      <c r="H65" s="15" t="s">
        <v>103</v>
      </c>
      <c r="I65" s="4" t="n">
        <v>2247</v>
      </c>
      <c r="J65" s="4" t="n">
        <v>37980</v>
      </c>
      <c r="K65" s="5" t="n">
        <v>16.9025367156208</v>
      </c>
    </row>
    <row r="66" customFormat="false" ht="13.5" hidden="false" customHeight="false" outlineLevel="0" collapsed="false">
      <c r="A66" s="2" t="n">
        <v>4116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74</v>
      </c>
      <c r="H66" s="15" t="s">
        <v>22</v>
      </c>
      <c r="I66" s="4" t="n">
        <v>1108</v>
      </c>
      <c r="J66" s="4" t="n">
        <v>14580</v>
      </c>
      <c r="K66" s="5" t="n">
        <v>13.158844765343</v>
      </c>
    </row>
    <row r="67" customFormat="false" ht="13.5" hidden="false" customHeight="false" outlineLevel="0" collapsed="false">
      <c r="A67" s="2" t="n">
        <v>4123</v>
      </c>
      <c r="B67" s="15" t="s">
        <v>24</v>
      </c>
      <c r="C67" s="15" t="s">
        <v>19</v>
      </c>
      <c r="D67" s="3" t="n">
        <v>0.822916666666667</v>
      </c>
      <c r="E67" s="3" t="n">
        <v>0.899305555555555</v>
      </c>
      <c r="G67" s="1" t="s">
        <v>111</v>
      </c>
      <c r="H67" s="15" t="s">
        <v>103</v>
      </c>
      <c r="I67" s="4" t="n">
        <v>2247</v>
      </c>
      <c r="J67" s="4" t="n">
        <v>37580</v>
      </c>
      <c r="K67" s="5" t="n">
        <v>16.7245215843347</v>
      </c>
    </row>
    <row r="68" customFormat="false" ht="13.5" hidden="false" customHeight="false" outlineLevel="0" collapsed="false">
      <c r="A68" s="2" t="n">
        <v>4436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70</v>
      </c>
      <c r="H68" s="15" t="s">
        <v>22</v>
      </c>
      <c r="I68" s="4" t="n">
        <v>1359</v>
      </c>
      <c r="J68" s="4" t="n">
        <v>13240</v>
      </c>
      <c r="K68" s="5" t="n">
        <v>9.74245768947756</v>
      </c>
    </row>
    <row r="69" customFormat="false" ht="13.5" hidden="false" customHeight="false" outlineLevel="0" collapsed="false">
      <c r="A69" s="2" t="n">
        <v>4443</v>
      </c>
      <c r="B69" s="15" t="s">
        <v>28</v>
      </c>
      <c r="C69" s="15" t="s">
        <v>19</v>
      </c>
      <c r="D69" s="3" t="n">
        <v>0.579861111111111</v>
      </c>
      <c r="E69" s="3" t="n">
        <v>0.663194444444444</v>
      </c>
      <c r="G69" s="1" t="s">
        <v>277</v>
      </c>
      <c r="H69" s="15" t="s">
        <v>103</v>
      </c>
      <c r="I69" s="4" t="n">
        <v>2665</v>
      </c>
      <c r="J69" s="4" t="n">
        <v>44940</v>
      </c>
      <c r="K69" s="5" t="n">
        <v>16.8630393996248</v>
      </c>
    </row>
    <row r="70" customFormat="false" ht="13.5" hidden="false" customHeight="false" outlineLevel="0" collapsed="false">
      <c r="A70" s="2" t="n">
        <v>4546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66</v>
      </c>
      <c r="H70" s="15" t="s">
        <v>22</v>
      </c>
      <c r="I70" s="4" t="n">
        <v>1453</v>
      </c>
      <c r="J70" s="4" t="n">
        <v>19640</v>
      </c>
      <c r="K70" s="5" t="n">
        <v>13.5168616655196</v>
      </c>
    </row>
    <row r="71" customFormat="false" ht="13.5" hidden="false" customHeight="false" outlineLevel="0" collapsed="false">
      <c r="A71" s="2" t="n">
        <v>4553</v>
      </c>
      <c r="B71" s="15" t="s">
        <v>30</v>
      </c>
      <c r="C71" s="15" t="s">
        <v>19</v>
      </c>
      <c r="D71" s="3" t="n">
        <v>0.555555555555556</v>
      </c>
      <c r="E71" s="3" t="n">
        <v>0.645833333333333</v>
      </c>
      <c r="G71" s="1" t="s">
        <v>155</v>
      </c>
      <c r="H71" s="15" t="s">
        <v>103</v>
      </c>
      <c r="I71" s="4" t="n">
        <v>2822</v>
      </c>
      <c r="J71" s="4" t="n">
        <v>47040</v>
      </c>
      <c r="K71" s="5" t="n">
        <v>16.6690290574061</v>
      </c>
    </row>
    <row r="72" customFormat="false" ht="13.5" hidden="false" customHeight="false" outlineLevel="0" collapsed="false">
      <c r="A72" s="14" t="s">
        <v>82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19" t="n">
        <v>2732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5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5" hidden="false" customHeight="false" outlineLevel="0" collapsed="false">
      <c r="A75" s="2" t="n">
        <v>492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71</v>
      </c>
      <c r="H75" s="15" t="s">
        <v>22</v>
      </c>
      <c r="I75" s="4" t="n">
        <v>999</v>
      </c>
      <c r="J75" s="4" t="n">
        <v>16310</v>
      </c>
      <c r="K75" s="5" t="n">
        <v>16.3263263263263</v>
      </c>
      <c r="L75" s="4" t="n">
        <f aca="false">I74+I75</f>
        <v>1998</v>
      </c>
      <c r="M75" s="4" t="n">
        <f aca="false">J74+J75</f>
        <v>31420</v>
      </c>
      <c r="N75" s="5" t="n">
        <f aca="false">M75/L75</f>
        <v>15.7257257257257</v>
      </c>
    </row>
    <row r="76" customFormat="false" ht="13.5" hidden="false" customHeight="false" outlineLevel="0" collapsed="false">
      <c r="A76" s="2" t="n">
        <v>499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276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3064</v>
      </c>
      <c r="M76" s="4" t="n">
        <f aca="false">J74+J76</f>
        <v>59320</v>
      </c>
      <c r="N76" s="5" t="n">
        <f aca="false">M76/L76</f>
        <v>19.3603133159269</v>
      </c>
    </row>
    <row r="77" customFormat="false" ht="13.5" hidden="false" customHeight="false" outlineLevel="0" collapsed="false">
      <c r="A77" s="2" t="n">
        <v>503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2</v>
      </c>
      <c r="H77" s="15" t="s">
        <v>22</v>
      </c>
      <c r="I77" s="4" t="n">
        <v>999</v>
      </c>
      <c r="J77" s="4" t="n">
        <v>16310</v>
      </c>
      <c r="K77" s="5" t="n">
        <v>16.3263263263263</v>
      </c>
      <c r="L77" s="4" t="n">
        <f aca="false">I74+I77</f>
        <v>1998</v>
      </c>
      <c r="M77" s="4" t="n">
        <f aca="false">J74+J77</f>
        <v>31420</v>
      </c>
      <c r="N77" s="5" t="n">
        <f aca="false">M77/L77</f>
        <v>15.7257257257257</v>
      </c>
    </row>
    <row r="78" customFormat="false" ht="13.5" hidden="false" customHeight="false" outlineLevel="0" collapsed="false">
      <c r="A78" s="2" t="n">
        <v>510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238</v>
      </c>
      <c r="H78" s="15" t="s">
        <v>103</v>
      </c>
      <c r="I78" s="4" t="n">
        <v>2065</v>
      </c>
      <c r="J78" s="4" t="n">
        <v>48210</v>
      </c>
      <c r="K78" s="5" t="n">
        <v>23.3462469733656</v>
      </c>
      <c r="L78" s="4" t="n">
        <f aca="false">I74+I78</f>
        <v>3064</v>
      </c>
      <c r="M78" s="4" t="n">
        <f aca="false">J74+J78</f>
        <v>63320</v>
      </c>
      <c r="N78" s="5" t="n">
        <f aca="false">M78/L78</f>
        <v>20.6657963446475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25" t="n">
        <v>2739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26</v>
      </c>
      <c r="H80" s="26" t="s">
        <v>103</v>
      </c>
      <c r="I80" s="29" t="n">
        <v>2065</v>
      </c>
      <c r="J80" s="29" t="n">
        <v>40010</v>
      </c>
      <c r="K80" s="30" t="n">
        <v>19.3753026634383</v>
      </c>
      <c r="L80" s="29"/>
      <c r="M80" s="29"/>
      <c r="N80" s="30"/>
    </row>
    <row r="81" customFormat="false" ht="13.5" hidden="false" customHeight="false" outlineLevel="0" collapsed="false">
      <c r="A81" s="2" t="n">
        <v>492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71</v>
      </c>
      <c r="H81" s="15" t="s">
        <v>22</v>
      </c>
      <c r="I81" s="4" t="n">
        <v>999</v>
      </c>
      <c r="J81" s="4" t="n">
        <v>16310</v>
      </c>
      <c r="K81" s="5" t="n">
        <v>16.3263263263263</v>
      </c>
      <c r="L81" s="4" t="n">
        <f aca="false">I80+I81</f>
        <v>3064</v>
      </c>
      <c r="M81" s="4" t="n">
        <f aca="false">J80+J81</f>
        <v>56320</v>
      </c>
      <c r="N81" s="5" t="n">
        <f aca="false">M81/L81</f>
        <v>18.3812010443864</v>
      </c>
    </row>
    <row r="82" customFormat="false" ht="13.5" hidden="false" customHeight="false" outlineLevel="0" collapsed="false">
      <c r="A82" s="2" t="n">
        <v>499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276</v>
      </c>
      <c r="H82" s="15" t="s">
        <v>103</v>
      </c>
      <c r="I82" s="4" t="n">
        <v>2065</v>
      </c>
      <c r="J82" s="4" t="n">
        <v>44210</v>
      </c>
      <c r="K82" s="5" t="n">
        <v>21.409200968523</v>
      </c>
      <c r="L82" s="4" t="n">
        <f aca="false">I80+I82</f>
        <v>4130</v>
      </c>
      <c r="M82" s="4" t="n">
        <f aca="false">J80+J82</f>
        <v>84220</v>
      </c>
      <c r="N82" s="5" t="n">
        <f aca="false">M82/L82</f>
        <v>20.3922518159806</v>
      </c>
    </row>
    <row r="83" customFormat="false" ht="13.5" hidden="false" customHeight="false" outlineLevel="0" collapsed="false">
      <c r="A83" s="2" t="n">
        <v>503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2</v>
      </c>
      <c r="H83" s="15" t="s">
        <v>22</v>
      </c>
      <c r="I83" s="4" t="n">
        <v>999</v>
      </c>
      <c r="J83" s="4" t="n">
        <v>16310</v>
      </c>
      <c r="K83" s="5" t="n">
        <v>16.3263263263263</v>
      </c>
      <c r="L83" s="4" t="n">
        <f aca="false">I80+I83</f>
        <v>3064</v>
      </c>
      <c r="M83" s="4" t="n">
        <f aca="false">J80+J83</f>
        <v>56320</v>
      </c>
      <c r="N83" s="5" t="n">
        <f aca="false">M83/L83</f>
        <v>18.3812010443864</v>
      </c>
    </row>
    <row r="84" customFormat="false" ht="13.5" hidden="false" customHeight="false" outlineLevel="0" collapsed="false">
      <c r="A84" s="2" t="n">
        <v>510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238</v>
      </c>
      <c r="H84" s="15" t="s">
        <v>103</v>
      </c>
      <c r="I84" s="4" t="n">
        <v>2065</v>
      </c>
      <c r="J84" s="4" t="n">
        <v>48210</v>
      </c>
      <c r="K84" s="5" t="n">
        <v>23.3462469733656</v>
      </c>
      <c r="L84" s="4" t="n">
        <f aca="false">I80+I84</f>
        <v>4130</v>
      </c>
      <c r="M84" s="4" t="n">
        <f aca="false">J80+J84</f>
        <v>88220</v>
      </c>
      <c r="N84" s="5" t="n">
        <f aca="false">M84/L84</f>
        <v>21.3607748184019</v>
      </c>
    </row>
    <row r="85" customFormat="false" ht="13.5" hidden="false" customHeight="false" outlineLevel="0" collapsed="false">
      <c r="A85" s="18" t="s">
        <v>158</v>
      </c>
    </row>
    <row r="86" customFormat="false" ht="13.5" hidden="false" customHeight="false" outlineLevel="0" collapsed="false">
      <c r="A86" s="19" t="n">
        <v>2743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57</v>
      </c>
      <c r="H86" s="20" t="s">
        <v>22</v>
      </c>
      <c r="I86" s="23" t="n">
        <v>999</v>
      </c>
      <c r="J86" s="23" t="n">
        <v>10310</v>
      </c>
      <c r="K86" s="24" t="n">
        <v>10.3203203203203</v>
      </c>
      <c r="L86" s="23"/>
      <c r="M86" s="23"/>
      <c r="N86" s="24"/>
    </row>
    <row r="87" customFormat="false" ht="13.5" hidden="false" customHeight="false" outlineLevel="0" collapsed="false">
      <c r="A87" s="2" t="n">
        <v>503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2</v>
      </c>
      <c r="H87" s="15" t="s">
        <v>22</v>
      </c>
      <c r="I87" s="4" t="n">
        <v>999</v>
      </c>
      <c r="J87" s="4" t="n">
        <v>16310</v>
      </c>
      <c r="K87" s="5" t="n">
        <v>16.3263263263263</v>
      </c>
      <c r="L87" s="4" t="n">
        <f aca="false">I86+I87</f>
        <v>1998</v>
      </c>
      <c r="M87" s="4" t="n">
        <f aca="false">J86+J87</f>
        <v>26620</v>
      </c>
      <c r="N87" s="5" t="n">
        <f aca="false">M87/L87</f>
        <v>13.3233233233233</v>
      </c>
    </row>
    <row r="88" customFormat="false" ht="13.5" hidden="false" customHeight="false" outlineLevel="0" collapsed="false">
      <c r="A88" s="2" t="n">
        <v>510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238</v>
      </c>
      <c r="H88" s="15" t="s">
        <v>103</v>
      </c>
      <c r="I88" s="4" t="n">
        <v>2065</v>
      </c>
      <c r="J88" s="4" t="n">
        <v>48210</v>
      </c>
      <c r="K88" s="5" t="n">
        <v>23.3462469733656</v>
      </c>
      <c r="L88" s="4" t="n">
        <f aca="false">I86+I88</f>
        <v>3064</v>
      </c>
      <c r="M88" s="4" t="n">
        <f aca="false">J86+J88</f>
        <v>58520</v>
      </c>
      <c r="N88" s="5" t="n">
        <f aca="false">M88/L88</f>
        <v>19.0992167101828</v>
      </c>
    </row>
    <row r="89" customFormat="false" ht="13.5" hidden="false" customHeight="false" outlineLevel="0" collapsed="false">
      <c r="A89" s="18" t="s">
        <v>159</v>
      </c>
    </row>
    <row r="90" customFormat="false" ht="13.5" hidden="false" customHeight="false" outlineLevel="0" collapsed="false">
      <c r="A90" s="25" t="n">
        <v>2750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271</v>
      </c>
      <c r="H90" s="26" t="s">
        <v>103</v>
      </c>
      <c r="I90" s="29" t="n">
        <v>2065</v>
      </c>
      <c r="J90" s="29" t="n">
        <v>36310</v>
      </c>
      <c r="K90" s="30" t="n">
        <v>17.5835351089588</v>
      </c>
      <c r="L90" s="29"/>
      <c r="M90" s="29"/>
      <c r="N90" s="30"/>
    </row>
    <row r="91" customFormat="false" ht="13.5" hidden="false" customHeight="false" outlineLevel="0" collapsed="false">
      <c r="A91" s="2" t="n">
        <v>503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2</v>
      </c>
      <c r="H91" s="15" t="s">
        <v>22</v>
      </c>
      <c r="I91" s="4" t="n">
        <v>999</v>
      </c>
      <c r="J91" s="4" t="n">
        <v>16310</v>
      </c>
      <c r="K91" s="5" t="n">
        <v>16.3263263263263</v>
      </c>
      <c r="L91" s="4" t="n">
        <f aca="false">I90+I91</f>
        <v>3064</v>
      </c>
      <c r="M91" s="4" t="n">
        <f aca="false">J90+J91</f>
        <v>52620</v>
      </c>
      <c r="N91" s="5" t="n">
        <f aca="false">M91/L91</f>
        <v>17.1736292428198</v>
      </c>
    </row>
    <row r="92" customFormat="false" ht="13.5" hidden="false" customHeight="false" outlineLevel="0" collapsed="false">
      <c r="A92" s="2" t="n">
        <v>510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238</v>
      </c>
      <c r="H92" s="15" t="s">
        <v>103</v>
      </c>
      <c r="I92" s="4" t="n">
        <v>2065</v>
      </c>
      <c r="J92" s="4" t="n">
        <v>48210</v>
      </c>
      <c r="K92" s="5" t="n">
        <v>23.3462469733656</v>
      </c>
      <c r="L92" s="4" t="n">
        <f aca="false">I90+I92</f>
        <v>4130</v>
      </c>
      <c r="M92" s="4" t="n">
        <f aca="false">J90+J92</f>
        <v>84520</v>
      </c>
      <c r="N92" s="5" t="n">
        <f aca="false">M92/L92</f>
        <v>20.4648910411622</v>
      </c>
    </row>
    <row r="93" customFormat="false" ht="13.5" hidden="false" customHeight="false" outlineLevel="0" collapsed="false">
      <c r="A93" s="18" t="s">
        <v>160</v>
      </c>
    </row>
    <row r="94" customFormat="false" ht="13.5" hidden="false" customHeight="false" outlineLevel="0" collapsed="false">
      <c r="A94" s="19" t="n">
        <v>2754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36</v>
      </c>
      <c r="H94" s="20" t="s">
        <v>22</v>
      </c>
      <c r="I94" s="23" t="n">
        <v>999</v>
      </c>
      <c r="J94" s="23" t="n">
        <v>10310</v>
      </c>
      <c r="K94" s="24" t="n">
        <v>10.3203203203203</v>
      </c>
      <c r="L94" s="23"/>
      <c r="M94" s="23"/>
      <c r="N94" s="24"/>
    </row>
    <row r="95" customFormat="false" ht="13.5" hidden="false" customHeight="false" outlineLevel="0" collapsed="false">
      <c r="A95" s="2" t="n">
        <v>503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2</v>
      </c>
      <c r="H95" s="15" t="s">
        <v>22</v>
      </c>
      <c r="I95" s="4" t="n">
        <v>999</v>
      </c>
      <c r="J95" s="4" t="n">
        <v>16310</v>
      </c>
      <c r="K95" s="5" t="n">
        <v>16.3263263263263</v>
      </c>
      <c r="L95" s="4" t="n">
        <f aca="false">I94+I95</f>
        <v>1998</v>
      </c>
      <c r="M95" s="4" t="n">
        <f aca="false">J94+J95</f>
        <v>26620</v>
      </c>
      <c r="N95" s="5" t="n">
        <f aca="false">M95/L95</f>
        <v>13.3233233233233</v>
      </c>
    </row>
    <row r="96" customFormat="false" ht="13.5" hidden="false" customHeight="false" outlineLevel="0" collapsed="false">
      <c r="A96" s="2" t="n">
        <v>510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238</v>
      </c>
      <c r="H96" s="15" t="s">
        <v>103</v>
      </c>
      <c r="I96" s="4" t="n">
        <v>2065</v>
      </c>
      <c r="J96" s="4" t="n">
        <v>48210</v>
      </c>
      <c r="K96" s="5" t="n">
        <v>23.3462469733656</v>
      </c>
      <c r="L96" s="4" t="n">
        <f aca="false">I94+I96</f>
        <v>3064</v>
      </c>
      <c r="M96" s="4" t="n">
        <f aca="false">J94+J96</f>
        <v>58520</v>
      </c>
      <c r="N96" s="5" t="n">
        <f aca="false">M96/L96</f>
        <v>19.0992167101828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2761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237</v>
      </c>
      <c r="H98" s="26" t="s">
        <v>103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5" hidden="false" customHeight="false" outlineLevel="0" collapsed="false">
      <c r="A99" s="2" t="n">
        <v>503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2</v>
      </c>
      <c r="H99" s="15" t="s">
        <v>22</v>
      </c>
      <c r="I99" s="4" t="n">
        <v>999</v>
      </c>
      <c r="J99" s="4" t="n">
        <v>16310</v>
      </c>
      <c r="K99" s="5" t="n">
        <v>16.3263263263263</v>
      </c>
      <c r="L99" s="4" t="n">
        <f aca="false">I98+I99</f>
        <v>3064</v>
      </c>
      <c r="M99" s="4" t="n">
        <f aca="false">J98+J99</f>
        <v>52620</v>
      </c>
      <c r="N99" s="5" t="n">
        <f aca="false">M99/L99</f>
        <v>17.1736292428198</v>
      </c>
    </row>
    <row r="100" customFormat="false" ht="13.5" hidden="false" customHeight="false" outlineLevel="0" collapsed="false">
      <c r="A100" s="2" t="n">
        <v>510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238</v>
      </c>
      <c r="H100" s="15" t="s">
        <v>103</v>
      </c>
      <c r="I100" s="4" t="n">
        <v>2065</v>
      </c>
      <c r="J100" s="4" t="n">
        <v>48210</v>
      </c>
      <c r="K100" s="5" t="n">
        <v>23.3462469733656</v>
      </c>
      <c r="L100" s="4" t="n">
        <f aca="false">I98+I100</f>
        <v>4130</v>
      </c>
      <c r="M100" s="4" t="n">
        <f aca="false">J98+J100</f>
        <v>84520</v>
      </c>
      <c r="N100" s="5" t="n">
        <f aca="false">M100/L100</f>
        <v>20.4648910411622</v>
      </c>
    </row>
    <row r="101" customFormat="false" ht="13.5" hidden="false" customHeight="false" outlineLevel="0" collapsed="false">
      <c r="A101" s="18" t="s">
        <v>239</v>
      </c>
    </row>
    <row r="102" customFormat="false" ht="13.5" hidden="false" customHeight="false" outlineLevel="0" collapsed="false">
      <c r="A102" s="19" t="n">
        <v>2765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58</v>
      </c>
      <c r="H102" s="20" t="s">
        <v>22</v>
      </c>
      <c r="I102" s="23" t="n">
        <v>999</v>
      </c>
      <c r="J102" s="23" t="n">
        <v>10310</v>
      </c>
      <c r="K102" s="24" t="n">
        <v>10.3203203203203</v>
      </c>
      <c r="L102" s="23"/>
      <c r="M102" s="23"/>
      <c r="N102" s="24"/>
    </row>
    <row r="103" customFormat="false" ht="13.5" hidden="false" customHeight="false" outlineLevel="0" collapsed="false">
      <c r="A103" s="18" t="s">
        <v>240</v>
      </c>
    </row>
    <row r="104" customFormat="false" ht="13.5" hidden="false" customHeight="false" outlineLevel="0" collapsed="false">
      <c r="A104" s="25" t="n">
        <v>2772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272</v>
      </c>
      <c r="H104" s="26" t="s">
        <v>103</v>
      </c>
      <c r="I104" s="29" t="n">
        <v>2065</v>
      </c>
      <c r="J104" s="29" t="n">
        <v>36310</v>
      </c>
      <c r="K104" s="30" t="n">
        <v>17.5835351089588</v>
      </c>
      <c r="L104" s="29"/>
      <c r="M104" s="29"/>
      <c r="N104" s="30"/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19" t="n">
        <v>2774</v>
      </c>
      <c r="B106" s="20" t="s">
        <v>19</v>
      </c>
      <c r="C106" s="20" t="s">
        <v>87</v>
      </c>
      <c r="D106" s="21" t="n">
        <v>0.298611111111111</v>
      </c>
      <c r="E106" s="21" t="n">
        <v>0.34375</v>
      </c>
      <c r="F106" s="21"/>
      <c r="G106" s="22" t="s">
        <v>116</v>
      </c>
      <c r="H106" s="20" t="s">
        <v>89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207</v>
      </c>
      <c r="B107" s="15" t="s">
        <v>87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90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1214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117</v>
      </c>
      <c r="H108" s="15" t="s">
        <v>89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1222</v>
      </c>
      <c r="B109" s="15" t="s">
        <v>87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261</v>
      </c>
      <c r="H109" s="15" t="s">
        <v>103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1224</v>
      </c>
      <c r="B110" s="15" t="s">
        <v>87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92</v>
      </c>
      <c r="H110" s="15" t="s">
        <v>89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1231</v>
      </c>
      <c r="B111" s="15" t="s">
        <v>87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93</v>
      </c>
      <c r="H111" s="15" t="s">
        <v>89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1238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94</v>
      </c>
      <c r="H112" s="15" t="s">
        <v>89</v>
      </c>
      <c r="I112" s="4" t="n">
        <v>820</v>
      </c>
      <c r="J112" s="4" t="n">
        <v>14610</v>
      </c>
      <c r="K112" s="5" t="n">
        <v>17.8170731707317</v>
      </c>
      <c r="L112" s="4" t="n">
        <f aca="false">I106+I112</f>
        <v>1640</v>
      </c>
      <c r="M112" s="4" t="n">
        <f aca="false">J106+J112</f>
        <v>25320</v>
      </c>
      <c r="N112" s="5" t="n">
        <f aca="false">M112/L112</f>
        <v>15.4390243902439</v>
      </c>
    </row>
    <row r="113" customFormat="false" ht="13.5" hidden="false" customHeight="false" outlineLevel="0" collapsed="false">
      <c r="A113" s="2" t="n">
        <v>1246</v>
      </c>
      <c r="B113" s="15" t="s">
        <v>87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50</v>
      </c>
      <c r="H113" s="15" t="s">
        <v>103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248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95</v>
      </c>
      <c r="H114" s="15" t="s">
        <v>89</v>
      </c>
      <c r="I114" s="4" t="n">
        <v>820</v>
      </c>
      <c r="J114" s="4" t="n">
        <v>14610</v>
      </c>
      <c r="K114" s="5" t="n">
        <v>17.8170731707317</v>
      </c>
      <c r="L114" s="4" t="n">
        <f aca="false">I106+I114</f>
        <v>1640</v>
      </c>
      <c r="M114" s="4" t="n">
        <f aca="false">J106+J114</f>
        <v>25320</v>
      </c>
      <c r="N114" s="5" t="n">
        <f aca="false">M114/L114</f>
        <v>15.4390243902439</v>
      </c>
    </row>
    <row r="115" customFormat="false" ht="13.5" hidden="false" customHeight="false" outlineLevel="0" collapsed="false">
      <c r="A115" s="2" t="n">
        <v>1256</v>
      </c>
      <c r="B115" s="15" t="s">
        <v>87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51</v>
      </c>
      <c r="H115" s="15" t="s">
        <v>103</v>
      </c>
      <c r="I115" s="4" t="n">
        <v>1100</v>
      </c>
      <c r="J115" s="4" t="n">
        <v>23910</v>
      </c>
      <c r="K115" s="5" t="n">
        <v>21.7363636363636</v>
      </c>
      <c r="L115" s="4" t="n">
        <f aca="false">I106+I115</f>
        <v>1920</v>
      </c>
      <c r="M115" s="4" t="n">
        <f aca="false">J106+J115</f>
        <v>34620</v>
      </c>
      <c r="N115" s="5" t="n">
        <f aca="false">M115/L115</f>
        <v>18.03125</v>
      </c>
    </row>
    <row r="116" customFormat="false" ht="13.5" hidden="false" customHeight="false" outlineLevel="0" collapsed="false">
      <c r="A116" s="2" t="n">
        <v>1258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18</v>
      </c>
      <c r="H116" s="15" t="s">
        <v>89</v>
      </c>
      <c r="I116" s="4" t="n">
        <v>820</v>
      </c>
      <c r="J116" s="4" t="n">
        <v>14610</v>
      </c>
      <c r="K116" s="5" t="n">
        <v>17.8170731707317</v>
      </c>
      <c r="L116" s="4" t="n">
        <f aca="false">I106+I116</f>
        <v>1640</v>
      </c>
      <c r="M116" s="4" t="n">
        <f aca="false">J106+J116</f>
        <v>25320</v>
      </c>
      <c r="N116" s="5" t="n">
        <f aca="false">M116/L116</f>
        <v>15.4390243902439</v>
      </c>
    </row>
    <row r="117" customFormat="false" ht="13.5" hidden="false" customHeight="false" outlineLevel="0" collapsed="false">
      <c r="A117" s="2" t="n">
        <v>1266</v>
      </c>
      <c r="B117" s="15" t="s">
        <v>87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255</v>
      </c>
      <c r="H117" s="15" t="s">
        <v>103</v>
      </c>
      <c r="I117" s="4" t="n">
        <v>1100</v>
      </c>
      <c r="J117" s="4" t="n">
        <v>23910</v>
      </c>
      <c r="K117" s="5" t="n">
        <v>21.7363636363636</v>
      </c>
      <c r="L117" s="4" t="n">
        <f aca="false">I106+I117</f>
        <v>1920</v>
      </c>
      <c r="M117" s="4" t="n">
        <f aca="false">J106+J117</f>
        <v>34620</v>
      </c>
      <c r="N117" s="5" t="n">
        <f aca="false">M117/L117</f>
        <v>18.03125</v>
      </c>
    </row>
    <row r="118" customFormat="false" ht="13.5" hidden="false" customHeight="false" outlineLevel="0" collapsed="false">
      <c r="A118" s="18" t="s">
        <v>163</v>
      </c>
    </row>
    <row r="119" customFormat="false" ht="13.5" hidden="false" customHeight="false" outlineLevel="0" collapsed="false">
      <c r="A119" s="25" t="n">
        <v>2782</v>
      </c>
      <c r="B119" s="26" t="s">
        <v>19</v>
      </c>
      <c r="C119" s="26" t="s">
        <v>87</v>
      </c>
      <c r="D119" s="27" t="n">
        <v>0.298611111111111</v>
      </c>
      <c r="E119" s="27" t="n">
        <v>0.34375</v>
      </c>
      <c r="F119" s="27"/>
      <c r="G119" s="28" t="s">
        <v>258</v>
      </c>
      <c r="H119" s="26" t="s">
        <v>103</v>
      </c>
      <c r="I119" s="29" t="n">
        <v>1100</v>
      </c>
      <c r="J119" s="29" t="n">
        <v>22310</v>
      </c>
      <c r="K119" s="30" t="n">
        <v>20.2818181818182</v>
      </c>
      <c r="L119" s="29"/>
      <c r="M119" s="29"/>
      <c r="N119" s="30"/>
    </row>
    <row r="120" customFormat="false" ht="13.5" hidden="false" customHeight="false" outlineLevel="0" collapsed="false">
      <c r="A120" s="2" t="n">
        <v>1207</v>
      </c>
      <c r="B120" s="15" t="s">
        <v>87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90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720</v>
      </c>
      <c r="N120" s="5" t="n">
        <f aca="false">M120/L120</f>
        <v>18.6041666666667</v>
      </c>
    </row>
    <row r="121" customFormat="false" ht="13.5" hidden="false" customHeight="false" outlineLevel="0" collapsed="false">
      <c r="A121" s="2" t="n">
        <v>1214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117</v>
      </c>
      <c r="H121" s="15" t="s">
        <v>89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720</v>
      </c>
      <c r="N121" s="5" t="n">
        <f aca="false">M121/L121</f>
        <v>18.6041666666667</v>
      </c>
    </row>
    <row r="122" customFormat="false" ht="13.5" hidden="false" customHeight="false" outlineLevel="0" collapsed="false">
      <c r="A122" s="2" t="n">
        <v>1222</v>
      </c>
      <c r="B122" s="15" t="s">
        <v>87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261</v>
      </c>
      <c r="H122" s="15" t="s">
        <v>103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5120</v>
      </c>
      <c r="N122" s="5" t="n">
        <f aca="false">M122/L122</f>
        <v>20.5090909090909</v>
      </c>
    </row>
    <row r="123" customFormat="false" ht="13.5" hidden="false" customHeight="false" outlineLevel="0" collapsed="false">
      <c r="A123" s="2" t="n">
        <v>1224</v>
      </c>
      <c r="B123" s="15" t="s">
        <v>87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92</v>
      </c>
      <c r="H123" s="15" t="s">
        <v>89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720</v>
      </c>
      <c r="N123" s="5" t="n">
        <f aca="false">M123/L123</f>
        <v>18.6041666666667</v>
      </c>
    </row>
    <row r="124" customFormat="false" ht="13.5" hidden="false" customHeight="false" outlineLevel="0" collapsed="false">
      <c r="A124" s="2" t="n">
        <v>1231</v>
      </c>
      <c r="B124" s="15" t="s">
        <v>87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93</v>
      </c>
      <c r="H124" s="15" t="s">
        <v>89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720</v>
      </c>
      <c r="N124" s="5" t="n">
        <f aca="false">M124/L124</f>
        <v>18.6041666666667</v>
      </c>
    </row>
    <row r="125" customFormat="false" ht="13.5" hidden="false" customHeight="false" outlineLevel="0" collapsed="false">
      <c r="A125" s="2" t="n">
        <v>1238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94</v>
      </c>
      <c r="H125" s="15" t="s">
        <v>89</v>
      </c>
      <c r="I125" s="4" t="n">
        <v>820</v>
      </c>
      <c r="J125" s="4" t="n">
        <v>14610</v>
      </c>
      <c r="K125" s="5" t="n">
        <v>17.8170731707317</v>
      </c>
      <c r="L125" s="4" t="n">
        <f aca="false">I119+I125</f>
        <v>1920</v>
      </c>
      <c r="M125" s="4" t="n">
        <f aca="false">J119+J125</f>
        <v>36920</v>
      </c>
      <c r="N125" s="5" t="n">
        <f aca="false">M125/L125</f>
        <v>19.2291666666667</v>
      </c>
    </row>
    <row r="126" customFormat="false" ht="13.5" hidden="false" customHeight="false" outlineLevel="0" collapsed="false">
      <c r="A126" s="2" t="n">
        <v>1246</v>
      </c>
      <c r="B126" s="15" t="s">
        <v>87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50</v>
      </c>
      <c r="H126" s="15" t="s">
        <v>103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420</v>
      </c>
      <c r="N126" s="5" t="n">
        <f aca="false">M126/L126</f>
        <v>21.5545454545455</v>
      </c>
    </row>
    <row r="127" customFormat="false" ht="13.5" hidden="false" customHeight="false" outlineLevel="0" collapsed="false">
      <c r="A127" s="2" t="n">
        <v>1248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95</v>
      </c>
      <c r="H127" s="15" t="s">
        <v>89</v>
      </c>
      <c r="I127" s="4" t="n">
        <v>820</v>
      </c>
      <c r="J127" s="4" t="n">
        <v>14610</v>
      </c>
      <c r="K127" s="5" t="n">
        <v>17.8170731707317</v>
      </c>
      <c r="L127" s="4" t="n">
        <f aca="false">I119+I127</f>
        <v>1920</v>
      </c>
      <c r="M127" s="4" t="n">
        <f aca="false">J119+J127</f>
        <v>36920</v>
      </c>
      <c r="N127" s="5" t="n">
        <f aca="false">M127/L127</f>
        <v>19.2291666666667</v>
      </c>
    </row>
    <row r="128" customFormat="false" ht="13.5" hidden="false" customHeight="false" outlineLevel="0" collapsed="false">
      <c r="A128" s="2" t="n">
        <v>1256</v>
      </c>
      <c r="B128" s="15" t="s">
        <v>87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51</v>
      </c>
      <c r="H128" s="15" t="s">
        <v>103</v>
      </c>
      <c r="I128" s="4" t="n">
        <v>1100</v>
      </c>
      <c r="J128" s="4" t="n">
        <v>23910</v>
      </c>
      <c r="K128" s="5" t="n">
        <v>21.7363636363636</v>
      </c>
      <c r="L128" s="4" t="n">
        <f aca="false">I119+I128</f>
        <v>2200</v>
      </c>
      <c r="M128" s="4" t="n">
        <f aca="false">J119+J128</f>
        <v>46220</v>
      </c>
      <c r="N128" s="5" t="n">
        <f aca="false">M128/L128</f>
        <v>21.0090909090909</v>
      </c>
    </row>
    <row r="129" customFormat="false" ht="13.5" hidden="false" customHeight="false" outlineLevel="0" collapsed="false">
      <c r="A129" s="2" t="n">
        <v>1258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18</v>
      </c>
      <c r="H129" s="15" t="s">
        <v>89</v>
      </c>
      <c r="I129" s="4" t="n">
        <v>820</v>
      </c>
      <c r="J129" s="4" t="n">
        <v>14610</v>
      </c>
      <c r="K129" s="5" t="n">
        <v>17.8170731707317</v>
      </c>
      <c r="L129" s="4" t="n">
        <f aca="false">I119+I129</f>
        <v>1920</v>
      </c>
      <c r="M129" s="4" t="n">
        <f aca="false">J119+J129</f>
        <v>36920</v>
      </c>
      <c r="N129" s="5" t="n">
        <f aca="false">M129/L129</f>
        <v>19.2291666666667</v>
      </c>
    </row>
    <row r="130" customFormat="false" ht="13.5" hidden="false" customHeight="false" outlineLevel="0" collapsed="false">
      <c r="A130" s="2" t="n">
        <v>1266</v>
      </c>
      <c r="B130" s="15" t="s">
        <v>8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255</v>
      </c>
      <c r="H130" s="15" t="s">
        <v>103</v>
      </c>
      <c r="I130" s="4" t="n">
        <v>1100</v>
      </c>
      <c r="J130" s="4" t="n">
        <v>23910</v>
      </c>
      <c r="K130" s="5" t="n">
        <v>21.7363636363636</v>
      </c>
      <c r="L130" s="4" t="n">
        <f aca="false">I119+I130</f>
        <v>2200</v>
      </c>
      <c r="M130" s="4" t="n">
        <f aca="false">J119+J130</f>
        <v>46220</v>
      </c>
      <c r="N130" s="5" t="n">
        <f aca="false">M130/L130</f>
        <v>21.0090909090909</v>
      </c>
    </row>
    <row r="131" customFormat="false" ht="13.5" hidden="false" customHeight="false" outlineLevel="0" collapsed="false">
      <c r="A131" s="18" t="s">
        <v>164</v>
      </c>
    </row>
    <row r="132" customFormat="false" ht="13.5" hidden="false" customHeight="false" outlineLevel="0" collapsed="false">
      <c r="A132" s="19" t="n">
        <v>2784</v>
      </c>
      <c r="B132" s="20" t="s">
        <v>19</v>
      </c>
      <c r="C132" s="20" t="s">
        <v>87</v>
      </c>
      <c r="D132" s="21" t="n">
        <v>0.350694444444444</v>
      </c>
      <c r="E132" s="21" t="n">
        <v>0.402777777777778</v>
      </c>
      <c r="F132" s="21"/>
      <c r="G132" s="22" t="s">
        <v>98</v>
      </c>
      <c r="H132" s="20" t="s">
        <v>89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207</v>
      </c>
      <c r="B133" s="15" t="s">
        <v>87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90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1214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117</v>
      </c>
      <c r="H134" s="15" t="s">
        <v>89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1222</v>
      </c>
      <c r="B135" s="15" t="s">
        <v>87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261</v>
      </c>
      <c r="H135" s="15" t="s">
        <v>103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1224</v>
      </c>
      <c r="B136" s="15" t="s">
        <v>87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92</v>
      </c>
      <c r="H136" s="15" t="s">
        <v>89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1231</v>
      </c>
      <c r="B137" s="15" t="s">
        <v>87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93</v>
      </c>
      <c r="H137" s="15" t="s">
        <v>89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1238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94</v>
      </c>
      <c r="H138" s="15" t="s">
        <v>89</v>
      </c>
      <c r="I138" s="4" t="n">
        <v>820</v>
      </c>
      <c r="J138" s="4" t="n">
        <v>14610</v>
      </c>
      <c r="K138" s="5" t="n">
        <v>17.8170731707317</v>
      </c>
      <c r="L138" s="4" t="n">
        <f aca="false">I132+I138</f>
        <v>1640</v>
      </c>
      <c r="M138" s="4" t="n">
        <f aca="false">J132+J138</f>
        <v>25320</v>
      </c>
      <c r="N138" s="5" t="n">
        <f aca="false">M138/L138</f>
        <v>15.4390243902439</v>
      </c>
    </row>
    <row r="139" customFormat="false" ht="13.5" hidden="false" customHeight="false" outlineLevel="0" collapsed="false">
      <c r="A139" s="2" t="n">
        <v>1246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50</v>
      </c>
      <c r="H139" s="15" t="s">
        <v>103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248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95</v>
      </c>
      <c r="H140" s="15" t="s">
        <v>89</v>
      </c>
      <c r="I140" s="4" t="n">
        <v>820</v>
      </c>
      <c r="J140" s="4" t="n">
        <v>14610</v>
      </c>
      <c r="K140" s="5" t="n">
        <v>17.8170731707317</v>
      </c>
      <c r="L140" s="4" t="n">
        <f aca="false">I132+I140</f>
        <v>1640</v>
      </c>
      <c r="M140" s="4" t="n">
        <f aca="false">J132+J140</f>
        <v>25320</v>
      </c>
      <c r="N140" s="5" t="n">
        <f aca="false">M140/L140</f>
        <v>15.4390243902439</v>
      </c>
    </row>
    <row r="141" customFormat="false" ht="13.5" hidden="false" customHeight="false" outlineLevel="0" collapsed="false">
      <c r="A141" s="2" t="n">
        <v>1256</v>
      </c>
      <c r="B141" s="15" t="s">
        <v>87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51</v>
      </c>
      <c r="H141" s="15" t="s">
        <v>103</v>
      </c>
      <c r="I141" s="4" t="n">
        <v>1100</v>
      </c>
      <c r="J141" s="4" t="n">
        <v>23910</v>
      </c>
      <c r="K141" s="5" t="n">
        <v>21.7363636363636</v>
      </c>
      <c r="L141" s="4" t="n">
        <f aca="false">I132+I141</f>
        <v>1920</v>
      </c>
      <c r="M141" s="4" t="n">
        <f aca="false">J132+J141</f>
        <v>34620</v>
      </c>
      <c r="N141" s="5" t="n">
        <f aca="false">M141/L141</f>
        <v>18.03125</v>
      </c>
    </row>
    <row r="142" customFormat="false" ht="13.5" hidden="false" customHeight="false" outlineLevel="0" collapsed="false">
      <c r="A142" s="2" t="n">
        <v>1258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18</v>
      </c>
      <c r="H142" s="15" t="s">
        <v>89</v>
      </c>
      <c r="I142" s="4" t="n">
        <v>820</v>
      </c>
      <c r="J142" s="4" t="n">
        <v>14610</v>
      </c>
      <c r="K142" s="5" t="n">
        <v>17.8170731707317</v>
      </c>
      <c r="L142" s="4" t="n">
        <f aca="false">I132+I142</f>
        <v>1640</v>
      </c>
      <c r="M142" s="4" t="n">
        <f aca="false">J132+J142</f>
        <v>25320</v>
      </c>
      <c r="N142" s="5" t="n">
        <f aca="false">M142/L142</f>
        <v>15.4390243902439</v>
      </c>
    </row>
    <row r="143" customFormat="false" ht="13.5" hidden="false" customHeight="false" outlineLevel="0" collapsed="false">
      <c r="A143" s="2" t="n">
        <v>1266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255</v>
      </c>
      <c r="H143" s="15" t="s">
        <v>103</v>
      </c>
      <c r="I143" s="4" t="n">
        <v>1100</v>
      </c>
      <c r="J143" s="4" t="n">
        <v>23910</v>
      </c>
      <c r="K143" s="5" t="n">
        <v>21.7363636363636</v>
      </c>
      <c r="L143" s="4" t="n">
        <f aca="false">I132+I143</f>
        <v>1920</v>
      </c>
      <c r="M143" s="4" t="n">
        <f aca="false">J132+J143</f>
        <v>34620</v>
      </c>
      <c r="N143" s="5" t="n">
        <f aca="false">M143/L143</f>
        <v>18.03125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25" t="n">
        <v>2792</v>
      </c>
      <c r="B145" s="26" t="s">
        <v>19</v>
      </c>
      <c r="C145" s="26" t="s">
        <v>87</v>
      </c>
      <c r="D145" s="27" t="n">
        <v>0.350694444444444</v>
      </c>
      <c r="E145" s="27" t="n">
        <v>0.402777777777778</v>
      </c>
      <c r="F145" s="27"/>
      <c r="G145" s="28" t="s">
        <v>130</v>
      </c>
      <c r="H145" s="26" t="s">
        <v>103</v>
      </c>
      <c r="I145" s="29" t="n">
        <v>1100</v>
      </c>
      <c r="J145" s="29" t="n">
        <v>22310</v>
      </c>
      <c r="K145" s="30" t="n">
        <v>20.2818181818182</v>
      </c>
      <c r="L145" s="29"/>
      <c r="M145" s="29"/>
      <c r="N145" s="30"/>
    </row>
    <row r="146" customFormat="false" ht="13.5" hidden="false" customHeight="false" outlineLevel="0" collapsed="false">
      <c r="A146" s="2" t="n">
        <v>1207</v>
      </c>
      <c r="B146" s="15" t="s">
        <v>87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90</v>
      </c>
      <c r="H146" s="15" t="s">
        <v>89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720</v>
      </c>
      <c r="N146" s="5" t="n">
        <f aca="false">M146/L146</f>
        <v>18.6041666666667</v>
      </c>
    </row>
    <row r="147" customFormat="false" ht="13.5" hidden="false" customHeight="false" outlineLevel="0" collapsed="false">
      <c r="A147" s="2" t="n">
        <v>1214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117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720</v>
      </c>
      <c r="N147" s="5" t="n">
        <f aca="false">M147/L147</f>
        <v>18.6041666666667</v>
      </c>
    </row>
    <row r="148" customFormat="false" ht="13.5" hidden="false" customHeight="false" outlineLevel="0" collapsed="false">
      <c r="A148" s="2" t="n">
        <v>1222</v>
      </c>
      <c r="B148" s="15" t="s">
        <v>87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261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5120</v>
      </c>
      <c r="N148" s="5" t="n">
        <f aca="false">M148/L148</f>
        <v>20.5090909090909</v>
      </c>
    </row>
    <row r="149" customFormat="false" ht="13.5" hidden="false" customHeight="false" outlineLevel="0" collapsed="false">
      <c r="A149" s="2" t="n">
        <v>1224</v>
      </c>
      <c r="B149" s="15" t="s">
        <v>87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92</v>
      </c>
      <c r="H149" s="15" t="s">
        <v>89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720</v>
      </c>
      <c r="N149" s="5" t="n">
        <f aca="false">M149/L149</f>
        <v>18.6041666666667</v>
      </c>
    </row>
    <row r="150" customFormat="false" ht="13.5" hidden="false" customHeight="false" outlineLevel="0" collapsed="false">
      <c r="A150" s="2" t="n">
        <v>1231</v>
      </c>
      <c r="B150" s="15" t="s">
        <v>87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93</v>
      </c>
      <c r="H150" s="15" t="s">
        <v>89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720</v>
      </c>
      <c r="N150" s="5" t="n">
        <f aca="false">M150/L150</f>
        <v>18.6041666666667</v>
      </c>
    </row>
    <row r="151" customFormat="false" ht="13.5" hidden="false" customHeight="false" outlineLevel="0" collapsed="false">
      <c r="A151" s="2" t="n">
        <v>1238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94</v>
      </c>
      <c r="H151" s="15" t="s">
        <v>89</v>
      </c>
      <c r="I151" s="4" t="n">
        <v>820</v>
      </c>
      <c r="J151" s="4" t="n">
        <v>14610</v>
      </c>
      <c r="K151" s="5" t="n">
        <v>17.8170731707317</v>
      </c>
      <c r="L151" s="4" t="n">
        <f aca="false">I145+I151</f>
        <v>1920</v>
      </c>
      <c r="M151" s="4" t="n">
        <f aca="false">J145+J151</f>
        <v>36920</v>
      </c>
      <c r="N151" s="5" t="n">
        <f aca="false">M151/L151</f>
        <v>19.2291666666667</v>
      </c>
    </row>
    <row r="152" customFormat="false" ht="13.5" hidden="false" customHeight="false" outlineLevel="0" collapsed="false">
      <c r="A152" s="2" t="n">
        <v>1246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50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420</v>
      </c>
      <c r="N152" s="5" t="n">
        <f aca="false">M152/L152</f>
        <v>21.5545454545455</v>
      </c>
    </row>
    <row r="153" customFormat="false" ht="13.5" hidden="false" customHeight="false" outlineLevel="0" collapsed="false">
      <c r="A153" s="2" t="n">
        <v>1248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95</v>
      </c>
      <c r="H153" s="15" t="s">
        <v>89</v>
      </c>
      <c r="I153" s="4" t="n">
        <v>820</v>
      </c>
      <c r="J153" s="4" t="n">
        <v>14610</v>
      </c>
      <c r="K153" s="5" t="n">
        <v>17.8170731707317</v>
      </c>
      <c r="L153" s="4" t="n">
        <f aca="false">I145+I153</f>
        <v>1920</v>
      </c>
      <c r="M153" s="4" t="n">
        <f aca="false">J145+J153</f>
        <v>36920</v>
      </c>
      <c r="N153" s="5" t="n">
        <f aca="false">M153/L153</f>
        <v>19.2291666666667</v>
      </c>
    </row>
    <row r="154" customFormat="false" ht="13.5" hidden="false" customHeight="false" outlineLevel="0" collapsed="false">
      <c r="A154" s="2" t="n">
        <v>1256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51</v>
      </c>
      <c r="H154" s="15" t="s">
        <v>103</v>
      </c>
      <c r="I154" s="4" t="n">
        <v>1100</v>
      </c>
      <c r="J154" s="4" t="n">
        <v>23910</v>
      </c>
      <c r="K154" s="5" t="n">
        <v>21.7363636363636</v>
      </c>
      <c r="L154" s="4" t="n">
        <f aca="false">I145+I154</f>
        <v>2200</v>
      </c>
      <c r="M154" s="4" t="n">
        <f aca="false">J145+J154</f>
        <v>46220</v>
      </c>
      <c r="N154" s="5" t="n">
        <f aca="false">M154/L154</f>
        <v>21.0090909090909</v>
      </c>
    </row>
    <row r="155" customFormat="false" ht="13.5" hidden="false" customHeight="false" outlineLevel="0" collapsed="false">
      <c r="A155" s="2" t="n">
        <v>1258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18</v>
      </c>
      <c r="H155" s="15" t="s">
        <v>89</v>
      </c>
      <c r="I155" s="4" t="n">
        <v>820</v>
      </c>
      <c r="J155" s="4" t="n">
        <v>14610</v>
      </c>
      <c r="K155" s="5" t="n">
        <v>17.8170731707317</v>
      </c>
      <c r="L155" s="4" t="n">
        <f aca="false">I145+I155</f>
        <v>1920</v>
      </c>
      <c r="M155" s="4" t="n">
        <f aca="false">J145+J155</f>
        <v>36920</v>
      </c>
      <c r="N155" s="5" t="n">
        <f aca="false">M155/L155</f>
        <v>19.2291666666667</v>
      </c>
    </row>
    <row r="156" customFormat="false" ht="13.5" hidden="false" customHeight="false" outlineLevel="0" collapsed="false">
      <c r="A156" s="2" t="n">
        <v>1266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255</v>
      </c>
      <c r="H156" s="15" t="s">
        <v>103</v>
      </c>
      <c r="I156" s="4" t="n">
        <v>1100</v>
      </c>
      <c r="J156" s="4" t="n">
        <v>23910</v>
      </c>
      <c r="K156" s="5" t="n">
        <v>21.7363636363636</v>
      </c>
      <c r="L156" s="4" t="n">
        <f aca="false">I145+I156</f>
        <v>2200</v>
      </c>
      <c r="M156" s="4" t="n">
        <f aca="false">J145+J156</f>
        <v>46220</v>
      </c>
      <c r="N156" s="5" t="n">
        <f aca="false">M156/L156</f>
        <v>21.0090909090909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19" t="n">
        <v>2794</v>
      </c>
      <c r="B158" s="20" t="s">
        <v>19</v>
      </c>
      <c r="C158" s="20" t="s">
        <v>87</v>
      </c>
      <c r="D158" s="21" t="n">
        <v>0.461805555555556</v>
      </c>
      <c r="E158" s="21" t="n">
        <v>0.513888888888889</v>
      </c>
      <c r="F158" s="21"/>
      <c r="G158" s="22" t="s">
        <v>100</v>
      </c>
      <c r="H158" s="20" t="s">
        <v>89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214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117</v>
      </c>
      <c r="H159" s="15" t="s">
        <v>89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1222</v>
      </c>
      <c r="B160" s="15" t="s">
        <v>87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261</v>
      </c>
      <c r="H160" s="15" t="s">
        <v>103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1224</v>
      </c>
      <c r="B161" s="15" t="s">
        <v>87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92</v>
      </c>
      <c r="H161" s="15" t="s">
        <v>89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1231</v>
      </c>
      <c r="B162" s="15" t="s">
        <v>87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93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1238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94</v>
      </c>
      <c r="H163" s="15" t="s">
        <v>89</v>
      </c>
      <c r="I163" s="4" t="n">
        <v>820</v>
      </c>
      <c r="J163" s="4" t="n">
        <v>14610</v>
      </c>
      <c r="K163" s="5" t="n">
        <v>17.8170731707317</v>
      </c>
      <c r="L163" s="4" t="n">
        <f aca="false">I158+I163</f>
        <v>1640</v>
      </c>
      <c r="M163" s="4" t="n">
        <f aca="false">J158+J163</f>
        <v>25320</v>
      </c>
      <c r="N163" s="5" t="n">
        <f aca="false">M163/L163</f>
        <v>15.4390243902439</v>
      </c>
    </row>
    <row r="164" customFormat="false" ht="13.5" hidden="false" customHeight="false" outlineLevel="0" collapsed="false">
      <c r="A164" s="2" t="n">
        <v>1246</v>
      </c>
      <c r="B164" s="15" t="s">
        <v>87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50</v>
      </c>
      <c r="H164" s="15" t="s">
        <v>103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248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95</v>
      </c>
      <c r="H165" s="15" t="s">
        <v>89</v>
      </c>
      <c r="I165" s="4" t="n">
        <v>820</v>
      </c>
      <c r="J165" s="4" t="n">
        <v>14610</v>
      </c>
      <c r="K165" s="5" t="n">
        <v>17.8170731707317</v>
      </c>
      <c r="L165" s="4" t="n">
        <f aca="false">I158+I165</f>
        <v>1640</v>
      </c>
      <c r="M165" s="4" t="n">
        <f aca="false">J158+J165</f>
        <v>25320</v>
      </c>
      <c r="N165" s="5" t="n">
        <f aca="false">M165/L165</f>
        <v>15.4390243902439</v>
      </c>
    </row>
    <row r="166" customFormat="false" ht="13.5" hidden="false" customHeight="false" outlineLevel="0" collapsed="false">
      <c r="A166" s="2" t="n">
        <v>1256</v>
      </c>
      <c r="B166" s="15" t="s">
        <v>8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51</v>
      </c>
      <c r="H166" s="15" t="s">
        <v>103</v>
      </c>
      <c r="I166" s="4" t="n">
        <v>1100</v>
      </c>
      <c r="J166" s="4" t="n">
        <v>23910</v>
      </c>
      <c r="K166" s="5" t="n">
        <v>21.7363636363636</v>
      </c>
      <c r="L166" s="4" t="n">
        <f aca="false">I158+I166</f>
        <v>1920</v>
      </c>
      <c r="M166" s="4" t="n">
        <f aca="false">J158+J166</f>
        <v>34620</v>
      </c>
      <c r="N166" s="5" t="n">
        <f aca="false">M166/L166</f>
        <v>18.03125</v>
      </c>
    </row>
    <row r="167" customFormat="false" ht="13.5" hidden="false" customHeight="false" outlineLevel="0" collapsed="false">
      <c r="A167" s="2" t="n">
        <v>1258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18</v>
      </c>
      <c r="H167" s="15" t="s">
        <v>89</v>
      </c>
      <c r="I167" s="4" t="n">
        <v>820</v>
      </c>
      <c r="J167" s="4" t="n">
        <v>14610</v>
      </c>
      <c r="K167" s="5" t="n">
        <v>17.8170731707317</v>
      </c>
      <c r="L167" s="4" t="n">
        <f aca="false">I158+I167</f>
        <v>1640</v>
      </c>
      <c r="M167" s="4" t="n">
        <f aca="false">J158+J167</f>
        <v>25320</v>
      </c>
      <c r="N167" s="5" t="n">
        <f aca="false">M167/L167</f>
        <v>15.4390243902439</v>
      </c>
    </row>
    <row r="168" customFormat="false" ht="13.5" hidden="false" customHeight="false" outlineLevel="0" collapsed="false">
      <c r="A168" s="2" t="n">
        <v>1266</v>
      </c>
      <c r="B168" s="15" t="s">
        <v>87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255</v>
      </c>
      <c r="H168" s="15" t="s">
        <v>103</v>
      </c>
      <c r="I168" s="4" t="n">
        <v>1100</v>
      </c>
      <c r="J168" s="4" t="n">
        <v>23910</v>
      </c>
      <c r="K168" s="5" t="n">
        <v>21.7363636363636</v>
      </c>
      <c r="L168" s="4" t="n">
        <f aca="false">I158+I168</f>
        <v>1920</v>
      </c>
      <c r="M168" s="4" t="n">
        <f aca="false">J158+J168</f>
        <v>34620</v>
      </c>
      <c r="N168" s="5" t="n">
        <f aca="false">M168/L168</f>
        <v>18.03125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19" t="n">
        <v>2801</v>
      </c>
      <c r="B170" s="20" t="s">
        <v>19</v>
      </c>
      <c r="C170" s="20" t="s">
        <v>87</v>
      </c>
      <c r="D170" s="21" t="n">
        <v>0.590277777777778</v>
      </c>
      <c r="E170" s="21" t="n">
        <v>0.642361111111111</v>
      </c>
      <c r="F170" s="21"/>
      <c r="G170" s="22" t="s">
        <v>131</v>
      </c>
      <c r="H170" s="20" t="s">
        <v>89</v>
      </c>
      <c r="I170" s="23" t="n">
        <v>820</v>
      </c>
      <c r="J170" s="23" t="n">
        <v>14310</v>
      </c>
      <c r="K170" s="24" t="n">
        <v>17.4512195121951</v>
      </c>
      <c r="L170" s="23"/>
      <c r="M170" s="23"/>
      <c r="N170" s="24"/>
    </row>
    <row r="171" customFormat="false" ht="13.5" hidden="false" customHeight="false" outlineLevel="0" collapsed="false">
      <c r="A171" s="2" t="n">
        <v>1231</v>
      </c>
      <c r="B171" s="15" t="s">
        <v>87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93</v>
      </c>
      <c r="H171" s="15" t="s">
        <v>89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7720</v>
      </c>
      <c r="N171" s="5" t="n">
        <f aca="false">M171/L171</f>
        <v>16.9024390243902</v>
      </c>
    </row>
    <row r="172" customFormat="false" ht="13.5" hidden="false" customHeight="false" outlineLevel="0" collapsed="false">
      <c r="A172" s="2" t="n">
        <v>1238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94</v>
      </c>
      <c r="H172" s="15" t="s">
        <v>89</v>
      </c>
      <c r="I172" s="4" t="n">
        <v>820</v>
      </c>
      <c r="J172" s="4" t="n">
        <v>14610</v>
      </c>
      <c r="K172" s="5" t="n">
        <v>17.8170731707317</v>
      </c>
      <c r="L172" s="4" t="n">
        <f aca="false">I170+I172</f>
        <v>1640</v>
      </c>
      <c r="M172" s="4" t="n">
        <f aca="false">J170+J172</f>
        <v>28920</v>
      </c>
      <c r="N172" s="5" t="n">
        <f aca="false">M172/L172</f>
        <v>17.6341463414634</v>
      </c>
    </row>
    <row r="173" customFormat="false" ht="13.5" hidden="false" customHeight="false" outlineLevel="0" collapsed="false">
      <c r="A173" s="2" t="n">
        <v>1246</v>
      </c>
      <c r="B173" s="15" t="s">
        <v>87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50</v>
      </c>
      <c r="H173" s="15" t="s">
        <v>103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420</v>
      </c>
      <c r="N173" s="5" t="n">
        <f aca="false">M173/L173</f>
        <v>20.53125</v>
      </c>
    </row>
    <row r="174" customFormat="false" ht="13.5" hidden="false" customHeight="false" outlineLevel="0" collapsed="false">
      <c r="A174" s="2" t="n">
        <v>1248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95</v>
      </c>
      <c r="H174" s="15" t="s">
        <v>89</v>
      </c>
      <c r="I174" s="4" t="n">
        <v>820</v>
      </c>
      <c r="J174" s="4" t="n">
        <v>14610</v>
      </c>
      <c r="K174" s="5" t="n">
        <v>17.8170731707317</v>
      </c>
      <c r="L174" s="4" t="n">
        <f aca="false">I170+I174</f>
        <v>1640</v>
      </c>
      <c r="M174" s="4" t="n">
        <f aca="false">J170+J174</f>
        <v>28920</v>
      </c>
      <c r="N174" s="5" t="n">
        <f aca="false">M174/L174</f>
        <v>17.6341463414634</v>
      </c>
    </row>
    <row r="175" customFormat="false" ht="13.5" hidden="false" customHeight="false" outlineLevel="0" collapsed="false">
      <c r="A175" s="2" t="n">
        <v>1256</v>
      </c>
      <c r="B175" s="15" t="s">
        <v>87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51</v>
      </c>
      <c r="H175" s="15" t="s">
        <v>103</v>
      </c>
      <c r="I175" s="4" t="n">
        <v>1100</v>
      </c>
      <c r="J175" s="4" t="n">
        <v>23910</v>
      </c>
      <c r="K175" s="5" t="n">
        <v>21.7363636363636</v>
      </c>
      <c r="L175" s="4" t="n">
        <f aca="false">I170+I175</f>
        <v>1920</v>
      </c>
      <c r="M175" s="4" t="n">
        <f aca="false">J170+J175</f>
        <v>38220</v>
      </c>
      <c r="N175" s="5" t="n">
        <f aca="false">M175/L175</f>
        <v>19.90625</v>
      </c>
    </row>
    <row r="176" customFormat="false" ht="13.5" hidden="false" customHeight="false" outlineLevel="0" collapsed="false">
      <c r="A176" s="2" t="n">
        <v>1258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18</v>
      </c>
      <c r="H176" s="15" t="s">
        <v>89</v>
      </c>
      <c r="I176" s="4" t="n">
        <v>820</v>
      </c>
      <c r="J176" s="4" t="n">
        <v>14610</v>
      </c>
      <c r="K176" s="5" t="n">
        <v>17.8170731707317</v>
      </c>
      <c r="L176" s="4" t="n">
        <f aca="false">I170+I176</f>
        <v>1640</v>
      </c>
      <c r="M176" s="4" t="n">
        <f aca="false">J170+J176</f>
        <v>28920</v>
      </c>
      <c r="N176" s="5" t="n">
        <f aca="false">M176/L176</f>
        <v>17.6341463414634</v>
      </c>
    </row>
    <row r="177" customFormat="false" ht="13.5" hidden="false" customHeight="false" outlineLevel="0" collapsed="false">
      <c r="A177" s="2" t="n">
        <v>1266</v>
      </c>
      <c r="B177" s="15" t="s">
        <v>87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255</v>
      </c>
      <c r="H177" s="15" t="s">
        <v>103</v>
      </c>
      <c r="I177" s="4" t="n">
        <v>1100</v>
      </c>
      <c r="J177" s="4" t="n">
        <v>23910</v>
      </c>
      <c r="K177" s="5" t="n">
        <v>21.7363636363636</v>
      </c>
      <c r="L177" s="4" t="n">
        <f aca="false">I170+I177</f>
        <v>1920</v>
      </c>
      <c r="M177" s="4" t="n">
        <f aca="false">J170+J177</f>
        <v>38220</v>
      </c>
      <c r="N177" s="5" t="n">
        <f aca="false">M177/L177</f>
        <v>19.90625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19" t="n">
        <v>2808</v>
      </c>
      <c r="B179" s="20" t="s">
        <v>19</v>
      </c>
      <c r="C179" s="20" t="s">
        <v>87</v>
      </c>
      <c r="D179" s="21" t="n">
        <v>0.652777777777778</v>
      </c>
      <c r="E179" s="21" t="n">
        <v>0.704861111111111</v>
      </c>
      <c r="F179" s="21"/>
      <c r="G179" s="22" t="s">
        <v>259</v>
      </c>
      <c r="H179" s="20" t="s">
        <v>89</v>
      </c>
      <c r="I179" s="23" t="n">
        <v>820</v>
      </c>
      <c r="J179" s="23" t="n">
        <v>14310</v>
      </c>
      <c r="K179" s="24" t="n">
        <v>17.4512195121951</v>
      </c>
      <c r="L179" s="23"/>
      <c r="M179" s="23"/>
      <c r="N179" s="24"/>
    </row>
    <row r="180" customFormat="false" ht="13.5" hidden="false" customHeight="false" outlineLevel="0" collapsed="false">
      <c r="A180" s="2" t="n">
        <v>1238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94</v>
      </c>
      <c r="H180" s="15" t="s">
        <v>89</v>
      </c>
      <c r="I180" s="4" t="n">
        <v>820</v>
      </c>
      <c r="J180" s="4" t="n">
        <v>14610</v>
      </c>
      <c r="K180" s="5" t="n">
        <v>17.8170731707317</v>
      </c>
      <c r="L180" s="4" t="n">
        <f aca="false">I179+I180</f>
        <v>1640</v>
      </c>
      <c r="M180" s="4" t="n">
        <f aca="false">J179+J180</f>
        <v>28920</v>
      </c>
      <c r="N180" s="5" t="n">
        <f aca="false">M180/L180</f>
        <v>17.6341463414634</v>
      </c>
    </row>
    <row r="181" customFormat="false" ht="13.5" hidden="false" customHeight="false" outlineLevel="0" collapsed="false">
      <c r="A181" s="2" t="n">
        <v>1246</v>
      </c>
      <c r="B181" s="15" t="s">
        <v>87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50</v>
      </c>
      <c r="H181" s="15" t="s">
        <v>103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420</v>
      </c>
      <c r="N181" s="5" t="n">
        <f aca="false">M181/L181</f>
        <v>20.53125</v>
      </c>
    </row>
    <row r="182" customFormat="false" ht="13.5" hidden="false" customHeight="false" outlineLevel="0" collapsed="false">
      <c r="A182" s="2" t="n">
        <v>1248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95</v>
      </c>
      <c r="H182" s="15" t="s">
        <v>89</v>
      </c>
      <c r="I182" s="4" t="n">
        <v>820</v>
      </c>
      <c r="J182" s="4" t="n">
        <v>14610</v>
      </c>
      <c r="K182" s="5" t="n">
        <v>17.8170731707317</v>
      </c>
      <c r="L182" s="4" t="n">
        <f aca="false">I179+I182</f>
        <v>1640</v>
      </c>
      <c r="M182" s="4" t="n">
        <f aca="false">J179+J182</f>
        <v>28920</v>
      </c>
      <c r="N182" s="5" t="n">
        <f aca="false">M182/L182</f>
        <v>17.6341463414634</v>
      </c>
    </row>
    <row r="183" customFormat="false" ht="13.5" hidden="false" customHeight="false" outlineLevel="0" collapsed="false">
      <c r="A183" s="2" t="n">
        <v>1256</v>
      </c>
      <c r="B183" s="15" t="s">
        <v>87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51</v>
      </c>
      <c r="H183" s="15" t="s">
        <v>103</v>
      </c>
      <c r="I183" s="4" t="n">
        <v>1100</v>
      </c>
      <c r="J183" s="4" t="n">
        <v>23910</v>
      </c>
      <c r="K183" s="5" t="n">
        <v>21.7363636363636</v>
      </c>
      <c r="L183" s="4" t="n">
        <f aca="false">I179+I183</f>
        <v>1920</v>
      </c>
      <c r="M183" s="4" t="n">
        <f aca="false">J179+J183</f>
        <v>38220</v>
      </c>
      <c r="N183" s="5" t="n">
        <f aca="false">M183/L183</f>
        <v>19.90625</v>
      </c>
    </row>
    <row r="184" customFormat="false" ht="13.5" hidden="false" customHeight="false" outlineLevel="0" collapsed="false">
      <c r="A184" s="2" t="n">
        <v>1258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18</v>
      </c>
      <c r="H184" s="15" t="s">
        <v>89</v>
      </c>
      <c r="I184" s="4" t="n">
        <v>820</v>
      </c>
      <c r="J184" s="4" t="n">
        <v>14610</v>
      </c>
      <c r="K184" s="5" t="n">
        <v>17.8170731707317</v>
      </c>
      <c r="L184" s="4" t="n">
        <f aca="false">I179+I184</f>
        <v>1640</v>
      </c>
      <c r="M184" s="4" t="n">
        <f aca="false">J179+J184</f>
        <v>28920</v>
      </c>
      <c r="N184" s="5" t="n">
        <f aca="false">M184/L184</f>
        <v>17.6341463414634</v>
      </c>
    </row>
    <row r="185" customFormat="false" ht="13.5" hidden="false" customHeight="false" outlineLevel="0" collapsed="false">
      <c r="A185" s="2" t="n">
        <v>1266</v>
      </c>
      <c r="B185" s="15" t="s">
        <v>87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255</v>
      </c>
      <c r="H185" s="15" t="s">
        <v>103</v>
      </c>
      <c r="I185" s="4" t="n">
        <v>1100</v>
      </c>
      <c r="J185" s="4" t="n">
        <v>23910</v>
      </c>
      <c r="K185" s="5" t="n">
        <v>21.7363636363636</v>
      </c>
      <c r="L185" s="4" t="n">
        <f aca="false">I179+I185</f>
        <v>1920</v>
      </c>
      <c r="M185" s="4" t="n">
        <f aca="false">J179+J185</f>
        <v>38220</v>
      </c>
      <c r="N185" s="5" t="n">
        <f aca="false">M185/L185</f>
        <v>19.90625</v>
      </c>
    </row>
    <row r="186" customFormat="false" ht="13.5" hidden="false" customHeight="false" outlineLevel="0" collapsed="false">
      <c r="A186" s="18" t="s">
        <v>169</v>
      </c>
    </row>
    <row r="187" customFormat="false" ht="13.5" hidden="false" customHeight="false" outlineLevel="0" collapsed="false">
      <c r="A187" s="25" t="n">
        <v>2816</v>
      </c>
      <c r="B187" s="26" t="s">
        <v>19</v>
      </c>
      <c r="C187" s="26" t="s">
        <v>87</v>
      </c>
      <c r="D187" s="27" t="n">
        <v>0.652777777777778</v>
      </c>
      <c r="E187" s="27" t="n">
        <v>0.704861111111111</v>
      </c>
      <c r="F187" s="27"/>
      <c r="G187" s="28" t="s">
        <v>260</v>
      </c>
      <c r="H187" s="26" t="s">
        <v>103</v>
      </c>
      <c r="I187" s="29" t="n">
        <v>1100</v>
      </c>
      <c r="J187" s="29" t="n">
        <v>23710</v>
      </c>
      <c r="K187" s="30" t="n">
        <v>21.5545454545455</v>
      </c>
      <c r="L187" s="29"/>
      <c r="M187" s="29"/>
      <c r="N187" s="30"/>
    </row>
    <row r="188" customFormat="false" ht="13.5" hidden="false" customHeight="false" outlineLevel="0" collapsed="false">
      <c r="A188" s="2" t="n">
        <v>1238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94</v>
      </c>
      <c r="H188" s="15" t="s">
        <v>89</v>
      </c>
      <c r="I188" s="4" t="n">
        <v>820</v>
      </c>
      <c r="J188" s="4" t="n">
        <v>14610</v>
      </c>
      <c r="K188" s="5" t="n">
        <v>17.8170731707317</v>
      </c>
      <c r="L188" s="4" t="n">
        <f aca="false">I187+I188</f>
        <v>1920</v>
      </c>
      <c r="M188" s="4" t="n">
        <f aca="false">J187+J188</f>
        <v>38320</v>
      </c>
      <c r="N188" s="5" t="n">
        <f aca="false">M188/L188</f>
        <v>19.9583333333333</v>
      </c>
    </row>
    <row r="189" customFormat="false" ht="13.5" hidden="false" customHeight="false" outlineLevel="0" collapsed="false">
      <c r="A189" s="2" t="n">
        <v>1246</v>
      </c>
      <c r="B189" s="15" t="s">
        <v>8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50</v>
      </c>
      <c r="H189" s="15" t="s">
        <v>103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8820</v>
      </c>
      <c r="N189" s="5" t="n">
        <f aca="false">M189/L189</f>
        <v>22.1909090909091</v>
      </c>
    </row>
    <row r="190" customFormat="false" ht="13.5" hidden="false" customHeight="false" outlineLevel="0" collapsed="false">
      <c r="A190" s="2" t="n">
        <v>1248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95</v>
      </c>
      <c r="H190" s="15" t="s">
        <v>89</v>
      </c>
      <c r="I190" s="4" t="n">
        <v>820</v>
      </c>
      <c r="J190" s="4" t="n">
        <v>14610</v>
      </c>
      <c r="K190" s="5" t="n">
        <v>17.8170731707317</v>
      </c>
      <c r="L190" s="4" t="n">
        <f aca="false">I187+I190</f>
        <v>1920</v>
      </c>
      <c r="M190" s="4" t="n">
        <f aca="false">J187+J190</f>
        <v>38320</v>
      </c>
      <c r="N190" s="5" t="n">
        <f aca="false">M190/L190</f>
        <v>19.9583333333333</v>
      </c>
    </row>
    <row r="191" customFormat="false" ht="13.5" hidden="false" customHeight="false" outlineLevel="0" collapsed="false">
      <c r="A191" s="2" t="n">
        <v>1256</v>
      </c>
      <c r="B191" s="15" t="s">
        <v>87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51</v>
      </c>
      <c r="H191" s="15" t="s">
        <v>103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2200</v>
      </c>
      <c r="M191" s="4" t="n">
        <f aca="false">J187+J191</f>
        <v>47620</v>
      </c>
      <c r="N191" s="5" t="n">
        <f aca="false">M191/L191</f>
        <v>21.6454545454545</v>
      </c>
    </row>
    <row r="192" customFormat="false" ht="13.5" hidden="false" customHeight="false" outlineLevel="0" collapsed="false">
      <c r="A192" s="2" t="n">
        <v>1258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18</v>
      </c>
      <c r="H192" s="15" t="s">
        <v>89</v>
      </c>
      <c r="I192" s="4" t="n">
        <v>820</v>
      </c>
      <c r="J192" s="4" t="n">
        <v>14610</v>
      </c>
      <c r="K192" s="5" t="n">
        <v>17.8170731707317</v>
      </c>
      <c r="L192" s="4" t="n">
        <f aca="false">I187+I192</f>
        <v>1920</v>
      </c>
      <c r="M192" s="4" t="n">
        <f aca="false">J187+J192</f>
        <v>38320</v>
      </c>
      <c r="N192" s="5" t="n">
        <f aca="false">M192/L192</f>
        <v>19.9583333333333</v>
      </c>
    </row>
    <row r="193" customFormat="false" ht="13.5" hidden="false" customHeight="false" outlineLevel="0" collapsed="false">
      <c r="A193" s="2" t="n">
        <v>1266</v>
      </c>
      <c r="B193" s="15" t="s">
        <v>8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255</v>
      </c>
      <c r="H193" s="15" t="s">
        <v>103</v>
      </c>
      <c r="I193" s="4" t="n">
        <v>1100</v>
      </c>
      <c r="J193" s="4" t="n">
        <v>23910</v>
      </c>
      <c r="K193" s="5" t="n">
        <v>21.7363636363636</v>
      </c>
      <c r="L193" s="4" t="n">
        <f aca="false">I187+I193</f>
        <v>2200</v>
      </c>
      <c r="M193" s="4" t="n">
        <f aca="false">J187+J193</f>
        <v>47620</v>
      </c>
      <c r="N193" s="5" t="n">
        <f aca="false">M193/L193</f>
        <v>21.6454545454545</v>
      </c>
    </row>
    <row r="194" customFormat="false" ht="13.5" hidden="false" customHeight="false" outlineLevel="0" collapsed="false">
      <c r="A194" s="18" t="s">
        <v>170</v>
      </c>
    </row>
    <row r="195" customFormat="false" ht="13.5" hidden="false" customHeight="false" outlineLevel="0" collapsed="false">
      <c r="A195" s="19" t="n">
        <v>2818</v>
      </c>
      <c r="B195" s="20" t="s">
        <v>19</v>
      </c>
      <c r="C195" s="20" t="s">
        <v>87</v>
      </c>
      <c r="D195" s="21" t="n">
        <v>0.732638888888889</v>
      </c>
      <c r="E195" s="21" t="n">
        <v>0.784722222222222</v>
      </c>
      <c r="F195" s="21"/>
      <c r="G195" s="22" t="s">
        <v>134</v>
      </c>
      <c r="H195" s="20" t="s">
        <v>89</v>
      </c>
      <c r="I195" s="23" t="n">
        <v>820</v>
      </c>
      <c r="J195" s="23" t="n">
        <v>14310</v>
      </c>
      <c r="K195" s="24" t="n">
        <v>17.4512195121951</v>
      </c>
      <c r="L195" s="23"/>
      <c r="M195" s="23"/>
      <c r="N195" s="24"/>
    </row>
    <row r="196" customFormat="false" ht="13.5" hidden="false" customHeight="false" outlineLevel="0" collapsed="false">
      <c r="A196" s="2" t="n">
        <v>1248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95</v>
      </c>
      <c r="H196" s="15" t="s">
        <v>89</v>
      </c>
      <c r="I196" s="4" t="n">
        <v>820</v>
      </c>
      <c r="J196" s="4" t="n">
        <v>14610</v>
      </c>
      <c r="K196" s="5" t="n">
        <v>17.8170731707317</v>
      </c>
      <c r="L196" s="4" t="n">
        <f aca="false">I195+I196</f>
        <v>1640</v>
      </c>
      <c r="M196" s="4" t="n">
        <f aca="false">J195+J196</f>
        <v>28920</v>
      </c>
      <c r="N196" s="5" t="n">
        <f aca="false">M196/L196</f>
        <v>17.6341463414634</v>
      </c>
    </row>
    <row r="197" customFormat="false" ht="13.5" hidden="false" customHeight="false" outlineLevel="0" collapsed="false">
      <c r="A197" s="2" t="n">
        <v>1256</v>
      </c>
      <c r="B197" s="15" t="s">
        <v>87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51</v>
      </c>
      <c r="H197" s="15" t="s">
        <v>103</v>
      </c>
      <c r="I197" s="4" t="n">
        <v>1100</v>
      </c>
      <c r="J197" s="4" t="n">
        <v>23910</v>
      </c>
      <c r="K197" s="5" t="n">
        <v>21.7363636363636</v>
      </c>
      <c r="L197" s="4" t="n">
        <f aca="false">I195+I197</f>
        <v>1920</v>
      </c>
      <c r="M197" s="4" t="n">
        <f aca="false">J195+J197</f>
        <v>38220</v>
      </c>
      <c r="N197" s="5" t="n">
        <f aca="false">M197/L197</f>
        <v>19.90625</v>
      </c>
    </row>
    <row r="198" customFormat="false" ht="13.5" hidden="false" customHeight="false" outlineLevel="0" collapsed="false">
      <c r="A198" s="2" t="n">
        <v>1258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18</v>
      </c>
      <c r="H198" s="15" t="s">
        <v>89</v>
      </c>
      <c r="I198" s="4" t="n">
        <v>820</v>
      </c>
      <c r="J198" s="4" t="n">
        <v>14610</v>
      </c>
      <c r="K198" s="5" t="n">
        <v>17.8170731707317</v>
      </c>
      <c r="L198" s="4" t="n">
        <f aca="false">I195+I198</f>
        <v>1640</v>
      </c>
      <c r="M198" s="4" t="n">
        <f aca="false">J195+J198</f>
        <v>28920</v>
      </c>
      <c r="N198" s="5" t="n">
        <f aca="false">M198/L198</f>
        <v>17.6341463414634</v>
      </c>
    </row>
    <row r="199" customFormat="false" ht="13.5" hidden="false" customHeight="false" outlineLevel="0" collapsed="false">
      <c r="A199" s="2" t="n">
        <v>1266</v>
      </c>
      <c r="B199" s="15" t="s">
        <v>87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255</v>
      </c>
      <c r="H199" s="15" t="s">
        <v>103</v>
      </c>
      <c r="I199" s="4" t="n">
        <v>1100</v>
      </c>
      <c r="J199" s="4" t="n">
        <v>23910</v>
      </c>
      <c r="K199" s="5" t="n">
        <v>21.7363636363636</v>
      </c>
      <c r="L199" s="4" t="n">
        <f aca="false">I195+I199</f>
        <v>1920</v>
      </c>
      <c r="M199" s="4" t="n">
        <f aca="false">J195+J199</f>
        <v>38220</v>
      </c>
      <c r="N199" s="5" t="n">
        <f aca="false">M199/L199</f>
        <v>19.90625</v>
      </c>
    </row>
    <row r="200" customFormat="false" ht="13.5" hidden="false" customHeight="false" outlineLevel="0" collapsed="false">
      <c r="A200" s="18" t="s">
        <v>171</v>
      </c>
    </row>
    <row r="201" customFormat="false" ht="13.5" hidden="false" customHeight="false" outlineLevel="0" collapsed="false">
      <c r="A201" s="19" t="n">
        <v>2825</v>
      </c>
      <c r="B201" s="20" t="s">
        <v>19</v>
      </c>
      <c r="C201" s="20" t="s">
        <v>87</v>
      </c>
      <c r="D201" s="21" t="n">
        <v>0.791666666666667</v>
      </c>
      <c r="E201" s="21" t="n">
        <v>0.84375</v>
      </c>
      <c r="F201" s="21"/>
      <c r="G201" s="22" t="s">
        <v>135</v>
      </c>
      <c r="H201" s="20" t="s">
        <v>89</v>
      </c>
      <c r="I201" s="23" t="n">
        <v>820</v>
      </c>
      <c r="J201" s="23" t="n">
        <v>14610</v>
      </c>
      <c r="K201" s="24" t="n">
        <v>17.8170731707317</v>
      </c>
      <c r="L201" s="23"/>
      <c r="M201" s="23"/>
      <c r="N201" s="24"/>
    </row>
    <row r="202" customFormat="false" ht="13.5" hidden="false" customHeight="false" outlineLevel="0" collapsed="false">
      <c r="A202" s="2" t="n">
        <v>1258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18</v>
      </c>
      <c r="H202" s="15" t="s">
        <v>89</v>
      </c>
      <c r="I202" s="4" t="n">
        <v>820</v>
      </c>
      <c r="J202" s="4" t="n">
        <v>14610</v>
      </c>
      <c r="K202" s="5" t="n">
        <v>17.8170731707317</v>
      </c>
      <c r="L202" s="4" t="n">
        <f aca="false">I201+I202</f>
        <v>1640</v>
      </c>
      <c r="M202" s="4" t="n">
        <f aca="false">J201+J202</f>
        <v>29220</v>
      </c>
      <c r="N202" s="5" t="n">
        <f aca="false">M202/L202</f>
        <v>17.8170731707317</v>
      </c>
    </row>
    <row r="203" customFormat="false" ht="13.5" hidden="false" customHeight="false" outlineLevel="0" collapsed="false">
      <c r="A203" s="2" t="n">
        <v>1266</v>
      </c>
      <c r="B203" s="15" t="s">
        <v>87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255</v>
      </c>
      <c r="H203" s="15" t="s">
        <v>103</v>
      </c>
      <c r="I203" s="4" t="n">
        <v>1100</v>
      </c>
      <c r="J203" s="4" t="n">
        <v>23910</v>
      </c>
      <c r="K203" s="5" t="n">
        <v>21.7363636363636</v>
      </c>
      <c r="L203" s="4" t="n">
        <f aca="false">I201+I203</f>
        <v>1920</v>
      </c>
      <c r="M203" s="4" t="n">
        <f aca="false">J201+J203</f>
        <v>38520</v>
      </c>
      <c r="N203" s="5" t="n">
        <f aca="false">M203/L203</f>
        <v>20.0625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2832</v>
      </c>
      <c r="B205" s="20" t="s">
        <v>19</v>
      </c>
      <c r="C205" s="20" t="s">
        <v>87</v>
      </c>
      <c r="D205" s="21" t="n">
        <v>0.878472222222222</v>
      </c>
      <c r="E205" s="21" t="n">
        <v>0.927083333333333</v>
      </c>
      <c r="F205" s="21"/>
      <c r="G205" s="22" t="s">
        <v>136</v>
      </c>
      <c r="H205" s="20" t="s">
        <v>89</v>
      </c>
      <c r="I205" s="23" t="n">
        <v>820</v>
      </c>
      <c r="J205" s="23" t="n">
        <v>14610</v>
      </c>
      <c r="K205" s="24" t="n">
        <v>17.8170731707317</v>
      </c>
      <c r="L205" s="23"/>
      <c r="M205" s="23"/>
      <c r="N205" s="24"/>
    </row>
    <row r="206" customFormat="false" ht="13.5" hidden="false" customHeight="false" outlineLevel="0" collapsed="false">
      <c r="A206" s="18" t="s">
        <v>173</v>
      </c>
    </row>
    <row r="207" customFormat="false" ht="13.5" hidden="false" customHeight="false" outlineLevel="0" collapsed="false">
      <c r="A207" s="25" t="n">
        <v>2840</v>
      </c>
      <c r="B207" s="26" t="s">
        <v>19</v>
      </c>
      <c r="C207" s="26" t="s">
        <v>87</v>
      </c>
      <c r="D207" s="27" t="n">
        <v>0.878472222222222</v>
      </c>
      <c r="E207" s="27" t="n">
        <v>0.927083333333333</v>
      </c>
      <c r="F207" s="27"/>
      <c r="G207" s="28" t="s">
        <v>137</v>
      </c>
      <c r="H207" s="26" t="s">
        <v>103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74</v>
      </c>
    </row>
    <row r="209" customFormat="false" ht="13.5" hidden="false" customHeight="false" outlineLevel="0" collapsed="false">
      <c r="A209" s="19" t="n">
        <v>2842</v>
      </c>
      <c r="B209" s="20" t="s">
        <v>19</v>
      </c>
      <c r="C209" s="20" t="s">
        <v>87</v>
      </c>
      <c r="D209" s="21" t="n">
        <v>0.934027777777778</v>
      </c>
      <c r="E209" s="21" t="n">
        <v>0.979166666666667</v>
      </c>
      <c r="F209" s="21"/>
      <c r="G209" s="22" t="s">
        <v>138</v>
      </c>
      <c r="H209" s="20" t="s">
        <v>89</v>
      </c>
      <c r="I209" s="23" t="n">
        <v>820</v>
      </c>
      <c r="J209" s="23" t="n">
        <v>14610</v>
      </c>
      <c r="K209" s="24" t="n">
        <v>17.8170731707317</v>
      </c>
      <c r="L209" s="23"/>
      <c r="M209" s="23"/>
      <c r="N209" s="24"/>
    </row>
    <row r="210" customFormat="false" ht="13.5" hidden="false" customHeight="false" outlineLevel="0" collapsed="false">
      <c r="A210" s="18" t="s">
        <v>175</v>
      </c>
    </row>
    <row r="211" customFormat="false" ht="13.5" hidden="false" customHeight="false" outlineLevel="0" collapsed="false">
      <c r="A211" s="25" t="n">
        <v>2850</v>
      </c>
      <c r="B211" s="26" t="s">
        <v>19</v>
      </c>
      <c r="C211" s="26" t="s">
        <v>87</v>
      </c>
      <c r="D211" s="27" t="n">
        <v>0.934027777777778</v>
      </c>
      <c r="E211" s="27" t="n">
        <v>0.979166666666667</v>
      </c>
      <c r="F211" s="27"/>
      <c r="G211" s="28" t="s">
        <v>139</v>
      </c>
      <c r="H211" s="26" t="s">
        <v>103</v>
      </c>
      <c r="I211" s="29" t="n">
        <v>1100</v>
      </c>
      <c r="J211" s="29" t="n">
        <v>23910</v>
      </c>
      <c r="K211" s="30" t="n">
        <v>21.7363636363636</v>
      </c>
      <c r="L211" s="29"/>
      <c r="M211" s="29"/>
      <c r="N211" s="30"/>
    </row>
    <row r="212" customFormat="false" ht="13.5" hidden="false" customHeight="false" outlineLevel="0" collapsed="false">
      <c r="A212" s="18" t="s">
        <v>176</v>
      </c>
    </row>
    <row r="213" customFormat="false" ht="13.5" hidden="false" customHeight="false" outlineLevel="0" collapsed="false">
      <c r="A213" s="19" t="n">
        <v>2854</v>
      </c>
      <c r="B213" s="20" t="s">
        <v>19</v>
      </c>
      <c r="C213" s="20" t="s">
        <v>24</v>
      </c>
      <c r="D213" s="21" t="n">
        <v>0.333333333333333</v>
      </c>
      <c r="E213" s="21" t="n">
        <v>0.430555555555556</v>
      </c>
      <c r="F213" s="21"/>
      <c r="G213" s="22" t="s">
        <v>119</v>
      </c>
      <c r="H213" s="20" t="s">
        <v>22</v>
      </c>
      <c r="I213" s="23" t="n">
        <v>1108</v>
      </c>
      <c r="J213" s="23" t="n">
        <v>17180</v>
      </c>
      <c r="K213" s="24" t="n">
        <v>15.5054151624549</v>
      </c>
      <c r="L213" s="23"/>
      <c r="M213" s="23"/>
      <c r="N213" s="24"/>
    </row>
    <row r="214" customFormat="false" ht="13.5" hidden="false" customHeight="false" outlineLevel="0" collapsed="false">
      <c r="A214" s="2" t="n">
        <v>4094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9</v>
      </c>
      <c r="H214" s="15" t="s">
        <v>22</v>
      </c>
      <c r="I214" s="4" t="n">
        <v>1108</v>
      </c>
      <c r="J214" s="4" t="n">
        <v>10780</v>
      </c>
      <c r="K214" s="5" t="n">
        <v>9.72924187725632</v>
      </c>
      <c r="L214" s="4" t="n">
        <f aca="false">I213+I214</f>
        <v>2216</v>
      </c>
      <c r="M214" s="4" t="n">
        <f aca="false">J213+J214</f>
        <v>27960</v>
      </c>
      <c r="N214" s="5" t="n">
        <f aca="false">M214/L214</f>
        <v>12.6173285198556</v>
      </c>
    </row>
    <row r="215" customFormat="false" ht="13.5" hidden="false" customHeight="false" outlineLevel="0" collapsed="false">
      <c r="A215" s="2" t="n">
        <v>4101</v>
      </c>
      <c r="B215" s="15" t="s">
        <v>24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120</v>
      </c>
      <c r="H215" s="15" t="s">
        <v>103</v>
      </c>
      <c r="I215" s="4" t="n">
        <v>2247</v>
      </c>
      <c r="J215" s="4" t="n">
        <v>31380</v>
      </c>
      <c r="K215" s="5" t="n">
        <v>13.9652870493992</v>
      </c>
      <c r="L215" s="4" t="n">
        <f aca="false">I213+I215</f>
        <v>3355</v>
      </c>
      <c r="M215" s="4" t="n">
        <f aca="false">J213+J215</f>
        <v>48560</v>
      </c>
      <c r="N215" s="5" t="n">
        <f aca="false">M215/L215</f>
        <v>14.4739195230999</v>
      </c>
    </row>
    <row r="216" customFormat="false" ht="13.5" hidden="false" customHeight="false" outlineLevel="0" collapsed="false">
      <c r="A216" s="2" t="n">
        <v>4105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73</v>
      </c>
      <c r="H216" s="15" t="s">
        <v>22</v>
      </c>
      <c r="I216" s="4" t="n">
        <v>1108</v>
      </c>
      <c r="J216" s="4" t="n">
        <v>15080</v>
      </c>
      <c r="K216" s="5" t="n">
        <v>13.6101083032491</v>
      </c>
      <c r="L216" s="4" t="n">
        <f aca="false">I213+I216</f>
        <v>2216</v>
      </c>
      <c r="M216" s="4" t="n">
        <f aca="false">J213+J216</f>
        <v>32260</v>
      </c>
      <c r="N216" s="5" t="n">
        <f aca="false">M216/L216</f>
        <v>14.557761732852</v>
      </c>
    </row>
    <row r="217" customFormat="false" ht="13.5" hidden="false" customHeight="false" outlineLevel="0" collapsed="false">
      <c r="A217" s="2" t="n">
        <v>4112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3+I217</f>
        <v>3355</v>
      </c>
      <c r="M217" s="4" t="n">
        <f aca="false">J213+J217</f>
        <v>55160</v>
      </c>
      <c r="N217" s="5" t="n">
        <f aca="false">M217/L217</f>
        <v>16.441132637854</v>
      </c>
    </row>
    <row r="218" customFormat="false" ht="13.5" hidden="false" customHeight="false" outlineLevel="0" collapsed="false">
      <c r="A218" s="2" t="n">
        <v>4116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74</v>
      </c>
      <c r="H218" s="15" t="s">
        <v>22</v>
      </c>
      <c r="I218" s="4" t="n">
        <v>1108</v>
      </c>
      <c r="J218" s="4" t="n">
        <v>14580</v>
      </c>
      <c r="K218" s="5" t="n">
        <v>13.158844765343</v>
      </c>
      <c r="L218" s="4" t="n">
        <f aca="false">I213+I218</f>
        <v>2216</v>
      </c>
      <c r="M218" s="4" t="n">
        <f aca="false">J213+J218</f>
        <v>31760</v>
      </c>
      <c r="N218" s="5" t="n">
        <f aca="false">M218/L218</f>
        <v>14.3321299638989</v>
      </c>
    </row>
    <row r="219" customFormat="false" ht="13.5" hidden="false" customHeight="false" outlineLevel="0" collapsed="false">
      <c r="A219" s="2" t="n">
        <v>4123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3+I219</f>
        <v>3355</v>
      </c>
      <c r="M219" s="4" t="n">
        <f aca="false">J213+J219</f>
        <v>54760</v>
      </c>
      <c r="N219" s="5" t="n">
        <f aca="false">M219/L219</f>
        <v>16.3219076005961</v>
      </c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2861</v>
      </c>
      <c r="B221" s="26" t="s">
        <v>19</v>
      </c>
      <c r="C221" s="26" t="s">
        <v>24</v>
      </c>
      <c r="D221" s="27" t="n">
        <v>0.333333333333333</v>
      </c>
      <c r="E221" s="27" t="n">
        <v>0.430555555555556</v>
      </c>
      <c r="F221" s="27"/>
      <c r="G221" s="28" t="s">
        <v>121</v>
      </c>
      <c r="H221" s="26" t="s">
        <v>103</v>
      </c>
      <c r="I221" s="29" t="n">
        <v>2247</v>
      </c>
      <c r="J221" s="29" t="n">
        <v>36880</v>
      </c>
      <c r="K221" s="30" t="n">
        <v>16.4129951045839</v>
      </c>
      <c r="L221" s="29"/>
      <c r="M221" s="29"/>
      <c r="N221" s="30"/>
    </row>
    <row r="222" customFormat="false" ht="13.5" hidden="false" customHeight="false" outlineLevel="0" collapsed="false">
      <c r="A222" s="2" t="n">
        <v>4094</v>
      </c>
      <c r="B222" s="15" t="s">
        <v>24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9</v>
      </c>
      <c r="H222" s="15" t="s">
        <v>22</v>
      </c>
      <c r="I222" s="4" t="n">
        <v>1108</v>
      </c>
      <c r="J222" s="4" t="n">
        <v>10780</v>
      </c>
      <c r="K222" s="5" t="n">
        <v>9.72924187725632</v>
      </c>
      <c r="L222" s="4" t="n">
        <f aca="false">I221+I222</f>
        <v>3355</v>
      </c>
      <c r="M222" s="4" t="n">
        <f aca="false">J221+J222</f>
        <v>47660</v>
      </c>
      <c r="N222" s="5" t="n">
        <f aca="false">M222/L222</f>
        <v>14.2056631892697</v>
      </c>
    </row>
    <row r="223" customFormat="false" ht="13.5" hidden="false" customHeight="false" outlineLevel="0" collapsed="false">
      <c r="A223" s="2" t="n">
        <v>4101</v>
      </c>
      <c r="B223" s="15" t="s">
        <v>24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120</v>
      </c>
      <c r="H223" s="15" t="s">
        <v>103</v>
      </c>
      <c r="I223" s="4" t="n">
        <v>2247</v>
      </c>
      <c r="J223" s="4" t="n">
        <v>31380</v>
      </c>
      <c r="K223" s="5" t="n">
        <v>13.9652870493992</v>
      </c>
      <c r="L223" s="4" t="n">
        <f aca="false">I221+I223</f>
        <v>4494</v>
      </c>
      <c r="M223" s="4" t="n">
        <f aca="false">J221+J223</f>
        <v>68260</v>
      </c>
      <c r="N223" s="5" t="n">
        <f aca="false">M223/L223</f>
        <v>15.1891410769915</v>
      </c>
    </row>
    <row r="224" customFormat="false" ht="13.5" hidden="false" customHeight="false" outlineLevel="0" collapsed="false">
      <c r="A224" s="2" t="n">
        <v>4105</v>
      </c>
      <c r="B224" s="15" t="s">
        <v>24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73</v>
      </c>
      <c r="H224" s="15" t="s">
        <v>22</v>
      </c>
      <c r="I224" s="4" t="n">
        <v>1108</v>
      </c>
      <c r="J224" s="4" t="n">
        <v>15080</v>
      </c>
      <c r="K224" s="5" t="n">
        <v>13.6101083032491</v>
      </c>
      <c r="L224" s="4" t="n">
        <f aca="false">I221+I224</f>
        <v>3355</v>
      </c>
      <c r="M224" s="4" t="n">
        <f aca="false">J221+J224</f>
        <v>51960</v>
      </c>
      <c r="N224" s="5" t="n">
        <f aca="false">M224/L224</f>
        <v>15.4873323397914</v>
      </c>
    </row>
    <row r="225" customFormat="false" ht="13.5" hidden="false" customHeight="false" outlineLevel="0" collapsed="false">
      <c r="A225" s="2" t="n">
        <v>4112</v>
      </c>
      <c r="B225" s="15" t="s">
        <v>24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10</v>
      </c>
      <c r="H225" s="15" t="s">
        <v>103</v>
      </c>
      <c r="I225" s="4" t="n">
        <v>2247</v>
      </c>
      <c r="J225" s="4" t="n">
        <v>37980</v>
      </c>
      <c r="K225" s="5" t="n">
        <v>16.9025367156208</v>
      </c>
      <c r="L225" s="4" t="n">
        <f aca="false">I221+I225</f>
        <v>4494</v>
      </c>
      <c r="M225" s="4" t="n">
        <f aca="false">J221+J225</f>
        <v>74860</v>
      </c>
      <c r="N225" s="5" t="n">
        <f aca="false">M225/L225</f>
        <v>16.6577659101024</v>
      </c>
    </row>
    <row r="226" customFormat="false" ht="13.5" hidden="false" customHeight="false" outlineLevel="0" collapsed="false">
      <c r="A226" s="2" t="n">
        <v>4116</v>
      </c>
      <c r="B226" s="15" t="s">
        <v>24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74</v>
      </c>
      <c r="H226" s="15" t="s">
        <v>22</v>
      </c>
      <c r="I226" s="4" t="n">
        <v>1108</v>
      </c>
      <c r="J226" s="4" t="n">
        <v>14580</v>
      </c>
      <c r="K226" s="5" t="n">
        <v>13.158844765343</v>
      </c>
      <c r="L226" s="4" t="n">
        <f aca="false">I221+I226</f>
        <v>3355</v>
      </c>
      <c r="M226" s="4" t="n">
        <f aca="false">J221+J226</f>
        <v>51460</v>
      </c>
      <c r="N226" s="5" t="n">
        <f aca="false">M226/L226</f>
        <v>15.3383010432191</v>
      </c>
    </row>
    <row r="227" customFormat="false" ht="13.5" hidden="false" customHeight="false" outlineLevel="0" collapsed="false">
      <c r="A227" s="2" t="n">
        <v>4123</v>
      </c>
      <c r="B227" s="15" t="s">
        <v>24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111</v>
      </c>
      <c r="H227" s="15" t="s">
        <v>103</v>
      </c>
      <c r="I227" s="4" t="n">
        <v>2247</v>
      </c>
      <c r="J227" s="4" t="n">
        <v>37580</v>
      </c>
      <c r="K227" s="5" t="n">
        <v>16.7245215843347</v>
      </c>
      <c r="L227" s="4" t="n">
        <f aca="false">I221+I227</f>
        <v>4494</v>
      </c>
      <c r="M227" s="4" t="n">
        <f aca="false">J221+J227</f>
        <v>74460</v>
      </c>
      <c r="N227" s="5" t="n">
        <f aca="false">M227/L227</f>
        <v>16.5687583444593</v>
      </c>
    </row>
    <row r="228" customFormat="false" ht="13.5" hidden="false" customHeight="false" outlineLevel="0" collapsed="false">
      <c r="A228" s="18" t="s">
        <v>178</v>
      </c>
    </row>
    <row r="229" customFormat="false" ht="13.5" hidden="false" customHeight="false" outlineLevel="0" collapsed="false">
      <c r="A229" s="19" t="n">
        <v>2865</v>
      </c>
      <c r="B229" s="20" t="s">
        <v>19</v>
      </c>
      <c r="C229" s="20" t="s">
        <v>24</v>
      </c>
      <c r="D229" s="21" t="n">
        <v>0.416666666666667</v>
      </c>
      <c r="E229" s="21" t="n">
        <v>0.517361111111111</v>
      </c>
      <c r="F229" s="21"/>
      <c r="G229" s="22" t="s">
        <v>25</v>
      </c>
      <c r="H229" s="20" t="s">
        <v>22</v>
      </c>
      <c r="I229" s="23" t="n">
        <v>1108</v>
      </c>
      <c r="J229" s="23" t="n">
        <v>16780</v>
      </c>
      <c r="K229" s="24" t="n">
        <v>15.14440433213</v>
      </c>
      <c r="L229" s="23"/>
      <c r="M229" s="23"/>
      <c r="N229" s="24"/>
    </row>
    <row r="230" customFormat="false" ht="13.5" hidden="false" customHeight="false" outlineLevel="0" collapsed="false">
      <c r="A230" s="2" t="n">
        <v>4105</v>
      </c>
      <c r="B230" s="15" t="s">
        <v>24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73</v>
      </c>
      <c r="H230" s="15" t="s">
        <v>22</v>
      </c>
      <c r="I230" s="4" t="n">
        <v>1108</v>
      </c>
      <c r="J230" s="4" t="n">
        <v>15080</v>
      </c>
      <c r="K230" s="5" t="n">
        <v>13.6101083032491</v>
      </c>
      <c r="L230" s="4" t="n">
        <f aca="false">I229+I230</f>
        <v>2216</v>
      </c>
      <c r="M230" s="4" t="n">
        <f aca="false">J229+J230</f>
        <v>31860</v>
      </c>
      <c r="N230" s="5" t="n">
        <f aca="false">M230/L230</f>
        <v>14.3772563176895</v>
      </c>
    </row>
    <row r="231" customFormat="false" ht="13.5" hidden="false" customHeight="false" outlineLevel="0" collapsed="false">
      <c r="A231" s="2" t="n">
        <v>4112</v>
      </c>
      <c r="B231" s="15" t="s">
        <v>24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10</v>
      </c>
      <c r="H231" s="15" t="s">
        <v>103</v>
      </c>
      <c r="I231" s="4" t="n">
        <v>2247</v>
      </c>
      <c r="J231" s="4" t="n">
        <v>37980</v>
      </c>
      <c r="K231" s="5" t="n">
        <v>16.9025367156208</v>
      </c>
      <c r="L231" s="4" t="n">
        <f aca="false">I229+I231</f>
        <v>3355</v>
      </c>
      <c r="M231" s="4" t="n">
        <f aca="false">J229+J231</f>
        <v>54760</v>
      </c>
      <c r="N231" s="5" t="n">
        <f aca="false">M231/L231</f>
        <v>16.3219076005961</v>
      </c>
    </row>
    <row r="232" customFormat="false" ht="13.5" hidden="false" customHeight="false" outlineLevel="0" collapsed="false">
      <c r="A232" s="2" t="n">
        <v>4116</v>
      </c>
      <c r="B232" s="15" t="s">
        <v>24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74</v>
      </c>
      <c r="H232" s="15" t="s">
        <v>22</v>
      </c>
      <c r="I232" s="4" t="n">
        <v>1108</v>
      </c>
      <c r="J232" s="4" t="n">
        <v>14580</v>
      </c>
      <c r="K232" s="5" t="n">
        <v>13.158844765343</v>
      </c>
      <c r="L232" s="4" t="n">
        <f aca="false">I229+I232</f>
        <v>2216</v>
      </c>
      <c r="M232" s="4" t="n">
        <f aca="false">J229+J232</f>
        <v>31360</v>
      </c>
      <c r="N232" s="5" t="n">
        <f aca="false">M232/L232</f>
        <v>14.1516245487365</v>
      </c>
    </row>
    <row r="233" customFormat="false" ht="13.5" hidden="false" customHeight="false" outlineLevel="0" collapsed="false">
      <c r="A233" s="2" t="n">
        <v>4123</v>
      </c>
      <c r="B233" s="15" t="s">
        <v>24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111</v>
      </c>
      <c r="H233" s="15" t="s">
        <v>103</v>
      </c>
      <c r="I233" s="4" t="n">
        <v>2247</v>
      </c>
      <c r="J233" s="4" t="n">
        <v>37580</v>
      </c>
      <c r="K233" s="5" t="n">
        <v>16.7245215843347</v>
      </c>
      <c r="L233" s="4" t="n">
        <f aca="false">I229+I233</f>
        <v>3355</v>
      </c>
      <c r="M233" s="4" t="n">
        <f aca="false">J229+J233</f>
        <v>54360</v>
      </c>
      <c r="N233" s="5" t="n">
        <f aca="false">M233/L233</f>
        <v>16.2026825633383</v>
      </c>
    </row>
    <row r="234" customFormat="false" ht="13.5" hidden="false" customHeight="false" outlineLevel="0" collapsed="false">
      <c r="A234" s="18" t="s">
        <v>179</v>
      </c>
    </row>
    <row r="235" customFormat="false" ht="13.5" hidden="false" customHeight="false" outlineLevel="0" collapsed="false">
      <c r="A235" s="25" t="n">
        <v>2872</v>
      </c>
      <c r="B235" s="26" t="s">
        <v>19</v>
      </c>
      <c r="C235" s="26" t="s">
        <v>24</v>
      </c>
      <c r="D235" s="27" t="n">
        <v>0.416666666666667</v>
      </c>
      <c r="E235" s="27" t="n">
        <v>0.517361111111111</v>
      </c>
      <c r="F235" s="27"/>
      <c r="G235" s="28" t="s">
        <v>108</v>
      </c>
      <c r="H235" s="26" t="s">
        <v>103</v>
      </c>
      <c r="I235" s="29" t="n">
        <v>2247</v>
      </c>
      <c r="J235" s="29" t="n">
        <v>36180</v>
      </c>
      <c r="K235" s="30" t="n">
        <v>16.1014686248331</v>
      </c>
      <c r="L235" s="29"/>
      <c r="M235" s="29"/>
      <c r="N235" s="30"/>
    </row>
    <row r="236" customFormat="false" ht="13.5" hidden="false" customHeight="false" outlineLevel="0" collapsed="false">
      <c r="A236" s="2" t="n">
        <v>4105</v>
      </c>
      <c r="B236" s="15" t="s">
        <v>24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73</v>
      </c>
      <c r="H236" s="15" t="s">
        <v>22</v>
      </c>
      <c r="I236" s="4" t="n">
        <v>1108</v>
      </c>
      <c r="J236" s="4" t="n">
        <v>15080</v>
      </c>
      <c r="K236" s="5" t="n">
        <v>13.6101083032491</v>
      </c>
      <c r="L236" s="4" t="n">
        <f aca="false">I235+I236</f>
        <v>3355</v>
      </c>
      <c r="M236" s="4" t="n">
        <f aca="false">J235+J236</f>
        <v>51260</v>
      </c>
      <c r="N236" s="5" t="n">
        <f aca="false">M236/L236</f>
        <v>15.2786885245902</v>
      </c>
    </row>
    <row r="237" customFormat="false" ht="13.5" hidden="false" customHeight="false" outlineLevel="0" collapsed="false">
      <c r="A237" s="2" t="n">
        <v>4112</v>
      </c>
      <c r="B237" s="15" t="s">
        <v>24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10</v>
      </c>
      <c r="H237" s="15" t="s">
        <v>103</v>
      </c>
      <c r="I237" s="4" t="n">
        <v>2247</v>
      </c>
      <c r="J237" s="4" t="n">
        <v>37980</v>
      </c>
      <c r="K237" s="5" t="n">
        <v>16.9025367156208</v>
      </c>
      <c r="L237" s="4" t="n">
        <f aca="false">I235+I237</f>
        <v>4494</v>
      </c>
      <c r="M237" s="4" t="n">
        <f aca="false">J235+J237</f>
        <v>74160</v>
      </c>
      <c r="N237" s="5" t="n">
        <f aca="false">M237/L237</f>
        <v>16.502002670227</v>
      </c>
    </row>
    <row r="238" customFormat="false" ht="13.5" hidden="false" customHeight="false" outlineLevel="0" collapsed="false">
      <c r="A238" s="2" t="n">
        <v>4116</v>
      </c>
      <c r="B238" s="15" t="s">
        <v>24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74</v>
      </c>
      <c r="H238" s="15" t="s">
        <v>22</v>
      </c>
      <c r="I238" s="4" t="n">
        <v>1108</v>
      </c>
      <c r="J238" s="4" t="n">
        <v>14580</v>
      </c>
      <c r="K238" s="5" t="n">
        <v>13.158844765343</v>
      </c>
      <c r="L238" s="4" t="n">
        <f aca="false">I235+I238</f>
        <v>3355</v>
      </c>
      <c r="M238" s="4" t="n">
        <f aca="false">J235+J238</f>
        <v>50760</v>
      </c>
      <c r="N238" s="5" t="n">
        <f aca="false">M238/L238</f>
        <v>15.1296572280179</v>
      </c>
    </row>
    <row r="239" customFormat="false" ht="13.5" hidden="false" customHeight="false" outlineLevel="0" collapsed="false">
      <c r="A239" s="2" t="n">
        <v>4123</v>
      </c>
      <c r="B239" s="15" t="s">
        <v>24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111</v>
      </c>
      <c r="H239" s="15" t="s">
        <v>103</v>
      </c>
      <c r="I239" s="4" t="n">
        <v>2247</v>
      </c>
      <c r="J239" s="4" t="n">
        <v>37580</v>
      </c>
      <c r="K239" s="5" t="n">
        <v>16.7245215843347</v>
      </c>
      <c r="L239" s="4" t="n">
        <f aca="false">I235+I239</f>
        <v>4494</v>
      </c>
      <c r="M239" s="4" t="n">
        <f aca="false">J235+J239</f>
        <v>73760</v>
      </c>
      <c r="N239" s="5" t="n">
        <f aca="false">M239/L239</f>
        <v>16.4129951045839</v>
      </c>
    </row>
    <row r="240" customFormat="false" ht="13.5" hidden="false" customHeight="false" outlineLevel="0" collapsed="false">
      <c r="A240" s="18" t="s">
        <v>180</v>
      </c>
    </row>
    <row r="241" customFormat="false" ht="13.5" hidden="false" customHeight="false" outlineLevel="0" collapsed="false">
      <c r="A241" s="19" t="n">
        <v>2876</v>
      </c>
      <c r="B241" s="20" t="s">
        <v>19</v>
      </c>
      <c r="C241" s="20" t="s">
        <v>24</v>
      </c>
      <c r="D241" s="21" t="n">
        <v>0.5625</v>
      </c>
      <c r="E241" s="21" t="n">
        <v>0.659722222222222</v>
      </c>
      <c r="F241" s="21"/>
      <c r="G241" s="22" t="s">
        <v>26</v>
      </c>
      <c r="H241" s="20" t="s">
        <v>22</v>
      </c>
      <c r="I241" s="23" t="n">
        <v>1108</v>
      </c>
      <c r="J241" s="23" t="n">
        <v>19980</v>
      </c>
      <c r="K241" s="24" t="n">
        <v>18.0324909747292</v>
      </c>
      <c r="L241" s="23"/>
      <c r="M241" s="23"/>
      <c r="N241" s="24"/>
    </row>
    <row r="242" customFormat="false" ht="13.5" hidden="false" customHeight="false" outlineLevel="0" collapsed="false">
      <c r="A242" s="2" t="n">
        <v>4105</v>
      </c>
      <c r="B242" s="15" t="s">
        <v>24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73</v>
      </c>
      <c r="H242" s="15" t="s">
        <v>22</v>
      </c>
      <c r="I242" s="4" t="n">
        <v>1108</v>
      </c>
      <c r="J242" s="4" t="n">
        <v>15080</v>
      </c>
      <c r="K242" s="5" t="n">
        <v>13.6101083032491</v>
      </c>
      <c r="L242" s="4" t="n">
        <f aca="false">I241+I242</f>
        <v>2216</v>
      </c>
      <c r="M242" s="4" t="n">
        <f aca="false">J241+J242</f>
        <v>35060</v>
      </c>
      <c r="N242" s="5" t="n">
        <f aca="false">M242/L242</f>
        <v>15.8212996389892</v>
      </c>
    </row>
    <row r="243" customFormat="false" ht="13.5" hidden="false" customHeight="false" outlineLevel="0" collapsed="false">
      <c r="A243" s="2" t="n">
        <v>4112</v>
      </c>
      <c r="B243" s="15" t="s">
        <v>24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10</v>
      </c>
      <c r="H243" s="15" t="s">
        <v>103</v>
      </c>
      <c r="I243" s="4" t="n">
        <v>2247</v>
      </c>
      <c r="J243" s="4" t="n">
        <v>37980</v>
      </c>
      <c r="K243" s="5" t="n">
        <v>16.9025367156208</v>
      </c>
      <c r="L243" s="4" t="n">
        <f aca="false">I241+I243</f>
        <v>3355</v>
      </c>
      <c r="M243" s="4" t="n">
        <f aca="false">J241+J243</f>
        <v>57960</v>
      </c>
      <c r="N243" s="5" t="n">
        <f aca="false">M243/L243</f>
        <v>17.2757078986587</v>
      </c>
    </row>
    <row r="244" customFormat="false" ht="13.5" hidden="false" customHeight="false" outlineLevel="0" collapsed="false">
      <c r="A244" s="2" t="n">
        <v>4116</v>
      </c>
      <c r="B244" s="15" t="s">
        <v>24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74</v>
      </c>
      <c r="H244" s="15" t="s">
        <v>22</v>
      </c>
      <c r="I244" s="4" t="n">
        <v>1108</v>
      </c>
      <c r="J244" s="4" t="n">
        <v>14580</v>
      </c>
      <c r="K244" s="5" t="n">
        <v>13.158844765343</v>
      </c>
      <c r="L244" s="4" t="n">
        <f aca="false">I241+I244</f>
        <v>2216</v>
      </c>
      <c r="M244" s="4" t="n">
        <f aca="false">J241+J244</f>
        <v>34560</v>
      </c>
      <c r="N244" s="5" t="n">
        <f aca="false">M244/L244</f>
        <v>15.5956678700361</v>
      </c>
    </row>
    <row r="245" customFormat="false" ht="13.5" hidden="false" customHeight="false" outlineLevel="0" collapsed="false">
      <c r="A245" s="2" t="n">
        <v>4123</v>
      </c>
      <c r="B245" s="15" t="s">
        <v>24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111</v>
      </c>
      <c r="H245" s="15" t="s">
        <v>103</v>
      </c>
      <c r="I245" s="4" t="n">
        <v>2247</v>
      </c>
      <c r="J245" s="4" t="n">
        <v>37580</v>
      </c>
      <c r="K245" s="5" t="n">
        <v>16.7245215843347</v>
      </c>
      <c r="L245" s="4" t="n">
        <f aca="false">I241+I245</f>
        <v>3355</v>
      </c>
      <c r="M245" s="4" t="n">
        <f aca="false">J241+J245</f>
        <v>57560</v>
      </c>
      <c r="N245" s="5" t="n">
        <f aca="false">M245/L245</f>
        <v>17.1564828614009</v>
      </c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883</v>
      </c>
      <c r="B247" s="26" t="s">
        <v>19</v>
      </c>
      <c r="C247" s="26" t="s">
        <v>24</v>
      </c>
      <c r="D247" s="27" t="n">
        <v>0.5625</v>
      </c>
      <c r="E247" s="27" t="n">
        <v>0.659722222222222</v>
      </c>
      <c r="F247" s="27"/>
      <c r="G247" s="28" t="s">
        <v>113</v>
      </c>
      <c r="H247" s="26" t="s">
        <v>103</v>
      </c>
      <c r="I247" s="29" t="n">
        <v>2247</v>
      </c>
      <c r="J247" s="29" t="n">
        <v>37980</v>
      </c>
      <c r="K247" s="30" t="n">
        <v>16.9025367156208</v>
      </c>
      <c r="L247" s="29"/>
      <c r="M247" s="29"/>
      <c r="N247" s="30"/>
    </row>
    <row r="248" customFormat="false" ht="13.5" hidden="false" customHeight="false" outlineLevel="0" collapsed="false">
      <c r="A248" s="2" t="n">
        <v>4105</v>
      </c>
      <c r="B248" s="15" t="s">
        <v>24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73</v>
      </c>
      <c r="H248" s="15" t="s">
        <v>22</v>
      </c>
      <c r="I248" s="4" t="n">
        <v>1108</v>
      </c>
      <c r="J248" s="4" t="n">
        <v>15080</v>
      </c>
      <c r="K248" s="5" t="n">
        <v>13.6101083032491</v>
      </c>
      <c r="L248" s="4" t="n">
        <f aca="false">I247+I248</f>
        <v>3355</v>
      </c>
      <c r="M248" s="4" t="n">
        <f aca="false">J247+J248</f>
        <v>53060</v>
      </c>
      <c r="N248" s="5" t="n">
        <f aca="false">M248/L248</f>
        <v>15.8152011922504</v>
      </c>
    </row>
    <row r="249" customFormat="false" ht="13.5" hidden="false" customHeight="false" outlineLevel="0" collapsed="false">
      <c r="A249" s="2" t="n">
        <v>4112</v>
      </c>
      <c r="B249" s="15" t="s">
        <v>24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10</v>
      </c>
      <c r="H249" s="15" t="s">
        <v>103</v>
      </c>
      <c r="I249" s="4" t="n">
        <v>2247</v>
      </c>
      <c r="J249" s="4" t="n">
        <v>37980</v>
      </c>
      <c r="K249" s="5" t="n">
        <v>16.9025367156208</v>
      </c>
      <c r="L249" s="4" t="n">
        <f aca="false">I247+I249</f>
        <v>4494</v>
      </c>
      <c r="M249" s="4" t="n">
        <f aca="false">J247+J249</f>
        <v>75960</v>
      </c>
      <c r="N249" s="5" t="n">
        <f aca="false">M249/L249</f>
        <v>16.9025367156208</v>
      </c>
    </row>
    <row r="250" customFormat="false" ht="13.5" hidden="false" customHeight="false" outlineLevel="0" collapsed="false">
      <c r="A250" s="2" t="n">
        <v>4116</v>
      </c>
      <c r="B250" s="15" t="s">
        <v>24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74</v>
      </c>
      <c r="H250" s="15" t="s">
        <v>22</v>
      </c>
      <c r="I250" s="4" t="n">
        <v>1108</v>
      </c>
      <c r="J250" s="4" t="n">
        <v>14580</v>
      </c>
      <c r="K250" s="5" t="n">
        <v>13.158844765343</v>
      </c>
      <c r="L250" s="4" t="n">
        <f aca="false">I247+I250</f>
        <v>3355</v>
      </c>
      <c r="M250" s="4" t="n">
        <f aca="false">J247+J250</f>
        <v>52560</v>
      </c>
      <c r="N250" s="5" t="n">
        <f aca="false">M250/L250</f>
        <v>15.6661698956781</v>
      </c>
    </row>
    <row r="251" customFormat="false" ht="13.5" hidden="false" customHeight="false" outlineLevel="0" collapsed="false">
      <c r="A251" s="2" t="n">
        <v>4123</v>
      </c>
      <c r="B251" s="15" t="s">
        <v>24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111</v>
      </c>
      <c r="H251" s="15" t="s">
        <v>103</v>
      </c>
      <c r="I251" s="4" t="n">
        <v>2247</v>
      </c>
      <c r="J251" s="4" t="n">
        <v>37580</v>
      </c>
      <c r="K251" s="5" t="n">
        <v>16.7245215843347</v>
      </c>
      <c r="L251" s="4" t="n">
        <f aca="false">I247+I251</f>
        <v>4494</v>
      </c>
      <c r="M251" s="4" t="n">
        <f aca="false">J247+J251</f>
        <v>75560</v>
      </c>
      <c r="N251" s="5" t="n">
        <f aca="false">M251/L251</f>
        <v>16.8135291499777</v>
      </c>
    </row>
    <row r="252" customFormat="false" ht="13.5" hidden="false" customHeight="false" outlineLevel="0" collapsed="false">
      <c r="A252" s="18" t="s">
        <v>182</v>
      </c>
    </row>
    <row r="253" customFormat="false" ht="13.5" hidden="false" customHeight="false" outlineLevel="0" collapsed="false">
      <c r="A253" s="19" t="n">
        <v>2884</v>
      </c>
      <c r="B253" s="20" t="s">
        <v>19</v>
      </c>
      <c r="C253" s="20" t="s">
        <v>24</v>
      </c>
      <c r="D253" s="21" t="n">
        <v>0.840277777777778</v>
      </c>
      <c r="E253" s="21" t="n">
        <v>0.934027777777778</v>
      </c>
      <c r="F253" s="21"/>
      <c r="G253" s="22" t="s">
        <v>27</v>
      </c>
      <c r="H253" s="20" t="s">
        <v>190</v>
      </c>
      <c r="I253" s="23" t="n">
        <v>1878</v>
      </c>
      <c r="J253" s="23" t="n">
        <v>42880</v>
      </c>
      <c r="K253" s="24" t="n">
        <v>22.8328008519702</v>
      </c>
      <c r="L253" s="23"/>
      <c r="M253" s="23"/>
      <c r="N253" s="24"/>
    </row>
    <row r="254" customFormat="false" ht="13.5" hidden="false" customHeight="false" outlineLevel="0" collapsed="false">
      <c r="A254" s="18" t="s">
        <v>183</v>
      </c>
    </row>
    <row r="255" customFormat="false" ht="13.5" hidden="false" customHeight="false" outlineLevel="0" collapsed="false">
      <c r="A255" s="25" t="n">
        <v>2894</v>
      </c>
      <c r="B255" s="26" t="s">
        <v>19</v>
      </c>
      <c r="C255" s="26" t="s">
        <v>24</v>
      </c>
      <c r="D255" s="27" t="n">
        <v>0.840277777777778</v>
      </c>
      <c r="E255" s="27" t="n">
        <v>0.934027777777778</v>
      </c>
      <c r="F255" s="27"/>
      <c r="G255" s="28" t="s">
        <v>140</v>
      </c>
      <c r="H255" s="26" t="s">
        <v>103</v>
      </c>
      <c r="I255" s="29" t="n">
        <v>2247</v>
      </c>
      <c r="J255" s="29" t="n">
        <v>37980</v>
      </c>
      <c r="K255" s="30" t="n">
        <v>16.9025367156208</v>
      </c>
      <c r="L255" s="29"/>
      <c r="M255" s="29"/>
      <c r="N255" s="30"/>
    </row>
    <row r="256" customFormat="false" ht="13.5" hidden="false" customHeight="false" outlineLevel="0" collapsed="false">
      <c r="A256" s="18" t="s">
        <v>184</v>
      </c>
    </row>
    <row r="257" customFormat="false" ht="13.5" hidden="false" customHeight="false" outlineLevel="0" collapsed="false">
      <c r="A257" s="19" t="n">
        <v>2898</v>
      </c>
      <c r="B257" s="20" t="s">
        <v>19</v>
      </c>
      <c r="C257" s="20" t="s">
        <v>28</v>
      </c>
      <c r="D257" s="21" t="n">
        <v>0.4375</v>
      </c>
      <c r="E257" s="21" t="n">
        <v>0.552083333333333</v>
      </c>
      <c r="F257" s="21"/>
      <c r="G257" s="22" t="s">
        <v>273</v>
      </c>
      <c r="H257" s="20" t="s">
        <v>22</v>
      </c>
      <c r="I257" s="23" t="n">
        <v>1359</v>
      </c>
      <c r="J257" s="23" t="n">
        <v>20640</v>
      </c>
      <c r="K257" s="24" t="n">
        <v>15.1876379690949</v>
      </c>
      <c r="L257" s="23"/>
      <c r="M257" s="23"/>
      <c r="N257" s="24"/>
    </row>
    <row r="258" customFormat="false" ht="13.5" hidden="false" customHeight="false" outlineLevel="0" collapsed="false">
      <c r="A258" s="18" t="s">
        <v>185</v>
      </c>
    </row>
    <row r="259" customFormat="false" ht="13.5" hidden="false" customHeight="false" outlineLevel="0" collapsed="false">
      <c r="A259" s="25" t="n">
        <v>2905</v>
      </c>
      <c r="B259" s="26" t="s">
        <v>19</v>
      </c>
      <c r="C259" s="26" t="s">
        <v>28</v>
      </c>
      <c r="D259" s="27" t="n">
        <v>0.4375</v>
      </c>
      <c r="E259" s="27" t="n">
        <v>0.552083333333333</v>
      </c>
      <c r="F259" s="27"/>
      <c r="G259" s="28" t="s">
        <v>274</v>
      </c>
      <c r="H259" s="26" t="s">
        <v>103</v>
      </c>
      <c r="I259" s="29" t="n">
        <v>2665</v>
      </c>
      <c r="J259" s="29" t="n">
        <v>44940</v>
      </c>
      <c r="K259" s="30" t="n">
        <v>16.8630393996248</v>
      </c>
      <c r="L259" s="29"/>
      <c r="M259" s="29"/>
      <c r="N259" s="30"/>
    </row>
    <row r="260" customFormat="false" ht="13.5" hidden="false" customHeight="false" outlineLevel="0" collapsed="false">
      <c r="A260" s="18" t="s">
        <v>186</v>
      </c>
    </row>
    <row r="261" customFormat="false" ht="13.5" hidden="false" customHeight="false" outlineLevel="0" collapsed="false">
      <c r="A261" s="19" t="n">
        <v>2909</v>
      </c>
      <c r="B261" s="20" t="s">
        <v>19</v>
      </c>
      <c r="C261" s="20" t="s">
        <v>30</v>
      </c>
      <c r="D261" s="21" t="n">
        <v>0.409722222222222</v>
      </c>
      <c r="E261" s="21" t="n">
        <v>0.527777777777778</v>
      </c>
      <c r="F261" s="21"/>
      <c r="G261" s="22" t="s">
        <v>31</v>
      </c>
      <c r="H261" s="20" t="s">
        <v>22</v>
      </c>
      <c r="I261" s="23" t="n">
        <v>1453</v>
      </c>
      <c r="J261" s="23" t="n">
        <v>28540</v>
      </c>
      <c r="K261" s="24" t="n">
        <v>19.6421197522368</v>
      </c>
      <c r="L261" s="23"/>
      <c r="M261" s="23"/>
      <c r="N261" s="24"/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916</v>
      </c>
      <c r="B263" s="26" t="s">
        <v>19</v>
      </c>
      <c r="C263" s="26" t="s">
        <v>30</v>
      </c>
      <c r="D263" s="27" t="n">
        <v>0.409722222222222</v>
      </c>
      <c r="E263" s="27" t="n">
        <v>0.527777777777778</v>
      </c>
      <c r="F263" s="27"/>
      <c r="G263" s="28" t="s">
        <v>142</v>
      </c>
      <c r="H263" s="26" t="s">
        <v>103</v>
      </c>
      <c r="I263" s="29" t="n">
        <v>2822</v>
      </c>
      <c r="J263" s="29" t="n">
        <v>47040</v>
      </c>
      <c r="K263" s="30" t="n">
        <v>16.6690290574061</v>
      </c>
      <c r="L263" s="29"/>
      <c r="M263" s="29"/>
      <c r="N263" s="30"/>
    </row>
    <row r="264" customFormat="false" ht="13.5" hidden="false" customHeight="false" outlineLevel="0" collapsed="false">
      <c r="A264" s="31" t="s">
        <v>188</v>
      </c>
    </row>
    <row r="265" customFormat="false" ht="13.5" hidden="false" customHeight="false" outlineLevel="0" collapsed="false">
      <c r="A265" s="2" t="n">
        <v>2729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0</v>
      </c>
      <c r="I265" s="4" t="n">
        <v>1732</v>
      </c>
      <c r="J265" s="4" t="n">
        <v>51810</v>
      </c>
      <c r="K265" s="5" t="n">
        <v>29.9133949191686</v>
      </c>
    </row>
    <row r="266" customFormat="false" ht="13.5" hidden="false" customHeight="false" outlineLevel="0" collapsed="false">
      <c r="A266" s="2" t="n">
        <v>2730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22</v>
      </c>
      <c r="I266" s="4" t="n">
        <v>1399</v>
      </c>
      <c r="J266" s="4" t="n">
        <v>28110</v>
      </c>
      <c r="K266" s="5" t="n">
        <v>20.0929235167977</v>
      </c>
    </row>
    <row r="267" customFormat="false" ht="13.5" hidden="false" customHeight="false" outlineLevel="0" collapsed="false">
      <c r="A267" s="2" t="n">
        <v>2731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1</v>
      </c>
      <c r="I267" s="4" t="n">
        <v>1399</v>
      </c>
      <c r="J267" s="4" t="n">
        <v>37910</v>
      </c>
      <c r="K267" s="5" t="n">
        <v>27.0979270907791</v>
      </c>
    </row>
    <row r="268" customFormat="false" ht="13.5" hidden="false" customHeight="false" outlineLevel="0" collapsed="false">
      <c r="A268" s="2" t="n">
        <v>2732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22</v>
      </c>
      <c r="I268" s="4" t="n">
        <v>999</v>
      </c>
      <c r="J268" s="4" t="n">
        <v>15110</v>
      </c>
      <c r="K268" s="5" t="n">
        <v>15.1251251251251</v>
      </c>
    </row>
    <row r="269" customFormat="false" ht="13.5" hidden="false" customHeight="false" outlineLevel="0" collapsed="false">
      <c r="A269" s="2" t="n">
        <v>2733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92</v>
      </c>
      <c r="I269" s="4" t="n">
        <v>999</v>
      </c>
      <c r="J269" s="4" t="n">
        <v>19310</v>
      </c>
      <c r="K269" s="5" t="n">
        <v>19.3293293293293</v>
      </c>
    </row>
    <row r="270" customFormat="false" ht="13.5" hidden="false" customHeight="false" outlineLevel="0" collapsed="false">
      <c r="A270" s="2" t="n">
        <v>2734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9</v>
      </c>
      <c r="H270" s="15" t="s">
        <v>193</v>
      </c>
      <c r="I270" s="4" t="n">
        <v>999</v>
      </c>
      <c r="J270" s="4" t="n">
        <v>21510</v>
      </c>
      <c r="K270" s="5" t="n">
        <v>21.5315315315315</v>
      </c>
    </row>
    <row r="271" customFormat="false" ht="13.5" hidden="false" customHeight="false" outlineLevel="0" collapsed="false">
      <c r="A271" s="2" t="n">
        <v>2735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9</v>
      </c>
      <c r="H271" s="15" t="s">
        <v>194</v>
      </c>
      <c r="I271" s="4" t="n">
        <v>999</v>
      </c>
      <c r="J271" s="4" t="n">
        <v>24910</v>
      </c>
      <c r="K271" s="5" t="n">
        <v>24.9349349349349</v>
      </c>
    </row>
    <row r="272" customFormat="false" ht="13.5" hidden="false" customHeight="false" outlineLevel="0" collapsed="false">
      <c r="A272" s="2" t="n">
        <v>2736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9</v>
      </c>
      <c r="H272" s="15" t="s">
        <v>195</v>
      </c>
      <c r="I272" s="4" t="n">
        <v>999</v>
      </c>
      <c r="J272" s="4" t="n">
        <v>26410</v>
      </c>
      <c r="K272" s="5" t="n">
        <v>26.4364364364364</v>
      </c>
    </row>
    <row r="273" customFormat="false" ht="13.5" hidden="false" customHeight="false" outlineLevel="0" collapsed="false">
      <c r="A273" s="2" t="n">
        <v>2737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9</v>
      </c>
      <c r="H273" s="15" t="s">
        <v>196</v>
      </c>
      <c r="I273" s="4" t="n">
        <v>2398</v>
      </c>
      <c r="J273" s="4" t="n">
        <v>67910</v>
      </c>
      <c r="K273" s="5" t="n">
        <v>28.3194328607173</v>
      </c>
    </row>
    <row r="274" customFormat="false" ht="13.5" hidden="false" customHeight="false" outlineLevel="0" collapsed="false">
      <c r="A274" s="2" t="n">
        <v>2738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9</v>
      </c>
      <c r="H274" s="15" t="s">
        <v>197</v>
      </c>
      <c r="I274" s="4" t="n">
        <v>2065</v>
      </c>
      <c r="J274" s="4" t="n">
        <v>48210</v>
      </c>
      <c r="K274" s="5" t="n">
        <v>23.3462469733656</v>
      </c>
    </row>
    <row r="275" customFormat="false" ht="13.5" hidden="false" customHeight="false" outlineLevel="0" collapsed="false">
      <c r="A275" s="2" t="n">
        <v>2739</v>
      </c>
      <c r="B275" s="15" t="s">
        <v>19</v>
      </c>
      <c r="C275" s="15" t="s">
        <v>20</v>
      </c>
      <c r="D275" s="3" t="n">
        <v>0.354166666666667</v>
      </c>
      <c r="E275" s="3" t="n">
        <v>0.434027777777778</v>
      </c>
      <c r="G275" s="1" t="s">
        <v>189</v>
      </c>
      <c r="H275" s="15" t="s">
        <v>103</v>
      </c>
      <c r="I275" s="4" t="n">
        <v>2065</v>
      </c>
      <c r="J275" s="4" t="n">
        <v>40010</v>
      </c>
      <c r="K275" s="5" t="n">
        <v>19.3753026634383</v>
      </c>
    </row>
    <row r="276" customFormat="false" ht="13.5" hidden="false" customHeight="false" outlineLevel="0" collapsed="false">
      <c r="A276" s="2" t="n">
        <v>2740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278</v>
      </c>
      <c r="H276" s="15" t="s">
        <v>190</v>
      </c>
      <c r="I276" s="4" t="n">
        <v>1732</v>
      </c>
      <c r="J276" s="4" t="n">
        <v>51810</v>
      </c>
      <c r="K276" s="5" t="n">
        <v>29.9133949191686</v>
      </c>
    </row>
    <row r="277" customFormat="false" ht="13.5" hidden="false" customHeight="false" outlineLevel="0" collapsed="false">
      <c r="A277" s="2" t="n">
        <v>2741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278</v>
      </c>
      <c r="H277" s="15" t="s">
        <v>122</v>
      </c>
      <c r="I277" s="4" t="n">
        <v>1399</v>
      </c>
      <c r="J277" s="4" t="n">
        <v>24010</v>
      </c>
      <c r="K277" s="5" t="n">
        <v>17.1622587562545</v>
      </c>
    </row>
    <row r="278" customFormat="false" ht="13.5" hidden="false" customHeight="false" outlineLevel="0" collapsed="false">
      <c r="A278" s="2" t="n">
        <v>2742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278</v>
      </c>
      <c r="H278" s="15" t="s">
        <v>191</v>
      </c>
      <c r="I278" s="4" t="n">
        <v>1399</v>
      </c>
      <c r="J278" s="4" t="n">
        <v>35810</v>
      </c>
      <c r="K278" s="5" t="n">
        <v>25.5968548963545</v>
      </c>
    </row>
    <row r="279" customFormat="false" ht="13.5" hidden="false" customHeight="false" outlineLevel="0" collapsed="false">
      <c r="A279" s="2" t="n">
        <v>2743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278</v>
      </c>
      <c r="H279" s="15" t="s">
        <v>22</v>
      </c>
      <c r="I279" s="4" t="n">
        <v>999</v>
      </c>
      <c r="J279" s="4" t="n">
        <v>10310</v>
      </c>
      <c r="K279" s="5" t="n">
        <v>10.3203203203203</v>
      </c>
    </row>
    <row r="280" customFormat="false" ht="13.5" hidden="false" customHeight="false" outlineLevel="0" collapsed="false">
      <c r="A280" s="2" t="n">
        <v>2744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278</v>
      </c>
      <c r="H280" s="15" t="s">
        <v>192</v>
      </c>
      <c r="I280" s="4" t="n">
        <v>999</v>
      </c>
      <c r="J280" s="4" t="n">
        <v>10910</v>
      </c>
      <c r="K280" s="5" t="n">
        <v>10.9209209209209</v>
      </c>
    </row>
    <row r="281" customFormat="false" ht="13.5" hidden="false" customHeight="false" outlineLevel="0" collapsed="false">
      <c r="A281" s="2" t="n">
        <v>2745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278</v>
      </c>
      <c r="H281" s="15" t="s">
        <v>193</v>
      </c>
      <c r="I281" s="4" t="n">
        <v>999</v>
      </c>
      <c r="J281" s="4" t="n">
        <v>11010</v>
      </c>
      <c r="K281" s="5" t="n">
        <v>11.021021021021</v>
      </c>
    </row>
    <row r="282" customFormat="false" ht="13.5" hidden="false" customHeight="false" outlineLevel="0" collapsed="false">
      <c r="A282" s="2" t="n">
        <v>2746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278</v>
      </c>
      <c r="H282" s="15" t="s">
        <v>194</v>
      </c>
      <c r="I282" s="4" t="n">
        <v>999</v>
      </c>
      <c r="J282" s="4" t="n">
        <v>12910</v>
      </c>
      <c r="K282" s="5" t="n">
        <v>12.9229229229229</v>
      </c>
    </row>
    <row r="283" customFormat="false" ht="13.5" hidden="false" customHeight="false" outlineLevel="0" collapsed="false">
      <c r="A283" s="2" t="n">
        <v>2747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278</v>
      </c>
      <c r="H283" s="15" t="s">
        <v>195</v>
      </c>
      <c r="I283" s="4" t="n">
        <v>999</v>
      </c>
      <c r="J283" s="4" t="n">
        <v>13410</v>
      </c>
      <c r="K283" s="5" t="n">
        <v>13.4234234234234</v>
      </c>
    </row>
    <row r="284" customFormat="false" ht="13.5" hidden="false" customHeight="false" outlineLevel="0" collapsed="false">
      <c r="A284" s="2" t="n">
        <v>2748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278</v>
      </c>
      <c r="H284" s="15" t="s">
        <v>196</v>
      </c>
      <c r="I284" s="4" t="n">
        <v>2398</v>
      </c>
      <c r="J284" s="4" t="n">
        <v>67910</v>
      </c>
      <c r="K284" s="5" t="n">
        <v>28.3194328607173</v>
      </c>
    </row>
    <row r="285" customFormat="false" ht="13.5" hidden="false" customHeight="false" outlineLevel="0" collapsed="false">
      <c r="A285" s="2" t="n">
        <v>2749</v>
      </c>
      <c r="B285" s="15" t="s">
        <v>19</v>
      </c>
      <c r="C285" s="15" t="s">
        <v>20</v>
      </c>
      <c r="D285" s="3" t="n">
        <v>0.569444444444444</v>
      </c>
      <c r="E285" s="3" t="n">
        <v>0.645833333333333</v>
      </c>
      <c r="G285" s="1" t="s">
        <v>278</v>
      </c>
      <c r="H285" s="15" t="s">
        <v>197</v>
      </c>
      <c r="I285" s="4" t="n">
        <v>2065</v>
      </c>
      <c r="J285" s="4" t="n">
        <v>48210</v>
      </c>
      <c r="K285" s="5" t="n">
        <v>23.3462469733656</v>
      </c>
    </row>
    <row r="286" customFormat="false" ht="13.5" hidden="false" customHeight="false" outlineLevel="0" collapsed="false">
      <c r="A286" s="2" t="n">
        <v>2750</v>
      </c>
      <c r="B286" s="15" t="s">
        <v>19</v>
      </c>
      <c r="C286" s="15" t="s">
        <v>20</v>
      </c>
      <c r="D286" s="3" t="n">
        <v>0.569444444444444</v>
      </c>
      <c r="E286" s="3" t="n">
        <v>0.645833333333333</v>
      </c>
      <c r="G286" s="1" t="s">
        <v>278</v>
      </c>
      <c r="H286" s="15" t="s">
        <v>103</v>
      </c>
      <c r="I286" s="4" t="n">
        <v>2065</v>
      </c>
      <c r="J286" s="4" t="n">
        <v>36310</v>
      </c>
      <c r="K286" s="5" t="n">
        <v>17.5835351089588</v>
      </c>
    </row>
    <row r="287" customFormat="false" ht="13.5" hidden="false" customHeight="false" outlineLevel="0" collapsed="false">
      <c r="A287" s="2" t="n">
        <v>2751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90</v>
      </c>
      <c r="I287" s="4" t="n">
        <v>1732</v>
      </c>
      <c r="J287" s="4" t="n">
        <v>51810</v>
      </c>
      <c r="K287" s="5" t="n">
        <v>29.9133949191686</v>
      </c>
    </row>
    <row r="288" customFormat="false" ht="13.5" hidden="false" customHeight="false" outlineLevel="0" collapsed="false">
      <c r="A288" s="2" t="n">
        <v>2752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241</v>
      </c>
      <c r="H288" s="15" t="s">
        <v>122</v>
      </c>
      <c r="I288" s="4" t="n">
        <v>1399</v>
      </c>
      <c r="J288" s="4" t="n">
        <v>24010</v>
      </c>
      <c r="K288" s="5" t="n">
        <v>17.1622587562545</v>
      </c>
    </row>
    <row r="289" customFormat="false" ht="13.5" hidden="false" customHeight="false" outlineLevel="0" collapsed="false">
      <c r="A289" s="2" t="n">
        <v>2753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241</v>
      </c>
      <c r="H289" s="15" t="s">
        <v>191</v>
      </c>
      <c r="I289" s="4" t="n">
        <v>1399</v>
      </c>
      <c r="J289" s="4" t="n">
        <v>35810</v>
      </c>
      <c r="K289" s="5" t="n">
        <v>25.5968548963545</v>
      </c>
    </row>
    <row r="290" customFormat="false" ht="13.5" hidden="false" customHeight="false" outlineLevel="0" collapsed="false">
      <c r="A290" s="2" t="n">
        <v>2754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241</v>
      </c>
      <c r="H290" s="15" t="s">
        <v>22</v>
      </c>
      <c r="I290" s="4" t="n">
        <v>999</v>
      </c>
      <c r="J290" s="4" t="n">
        <v>10310</v>
      </c>
      <c r="K290" s="5" t="n">
        <v>10.3203203203203</v>
      </c>
    </row>
    <row r="291" customFormat="false" ht="13.5" hidden="false" customHeight="false" outlineLevel="0" collapsed="false">
      <c r="A291" s="2" t="n">
        <v>2755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241</v>
      </c>
      <c r="H291" s="15" t="s">
        <v>192</v>
      </c>
      <c r="I291" s="4" t="n">
        <v>999</v>
      </c>
      <c r="J291" s="4" t="n">
        <v>10910</v>
      </c>
      <c r="K291" s="5" t="n">
        <v>10.9209209209209</v>
      </c>
    </row>
    <row r="292" customFormat="false" ht="13.5" hidden="false" customHeight="false" outlineLevel="0" collapsed="false">
      <c r="A292" s="2" t="n">
        <v>2756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241</v>
      </c>
      <c r="H292" s="15" t="s">
        <v>193</v>
      </c>
      <c r="I292" s="4" t="n">
        <v>999</v>
      </c>
      <c r="J292" s="4" t="n">
        <v>11010</v>
      </c>
      <c r="K292" s="5" t="n">
        <v>11.021021021021</v>
      </c>
    </row>
    <row r="293" customFormat="false" ht="13.5" hidden="false" customHeight="false" outlineLevel="0" collapsed="false">
      <c r="A293" s="2" t="n">
        <v>2757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241</v>
      </c>
      <c r="H293" s="15" t="s">
        <v>194</v>
      </c>
      <c r="I293" s="4" t="n">
        <v>999</v>
      </c>
      <c r="J293" s="4" t="n">
        <v>12910</v>
      </c>
      <c r="K293" s="5" t="n">
        <v>12.9229229229229</v>
      </c>
    </row>
    <row r="294" customFormat="false" ht="13.5" hidden="false" customHeight="false" outlineLevel="0" collapsed="false">
      <c r="A294" s="2" t="n">
        <v>2758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241</v>
      </c>
      <c r="H294" s="15" t="s">
        <v>195</v>
      </c>
      <c r="I294" s="4" t="n">
        <v>999</v>
      </c>
      <c r="J294" s="4" t="n">
        <v>13410</v>
      </c>
      <c r="K294" s="5" t="n">
        <v>13.4234234234234</v>
      </c>
    </row>
    <row r="295" customFormat="false" ht="13.5" hidden="false" customHeight="false" outlineLevel="0" collapsed="false">
      <c r="A295" s="2" t="n">
        <v>2759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241</v>
      </c>
      <c r="H295" s="15" t="s">
        <v>196</v>
      </c>
      <c r="I295" s="4" t="n">
        <v>2398</v>
      </c>
      <c r="J295" s="4" t="n">
        <v>67910</v>
      </c>
      <c r="K295" s="5" t="n">
        <v>28.3194328607173</v>
      </c>
    </row>
    <row r="296" customFormat="false" ht="13.5" hidden="false" customHeight="false" outlineLevel="0" collapsed="false">
      <c r="A296" s="2" t="n">
        <v>2760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241</v>
      </c>
      <c r="H296" s="15" t="s">
        <v>197</v>
      </c>
      <c r="I296" s="4" t="n">
        <v>2065</v>
      </c>
      <c r="J296" s="4" t="n">
        <v>48210</v>
      </c>
      <c r="K296" s="5" t="n">
        <v>23.3462469733656</v>
      </c>
    </row>
    <row r="297" customFormat="false" ht="13.5" hidden="false" customHeight="false" outlineLevel="0" collapsed="false">
      <c r="A297" s="2" t="n">
        <v>2761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241</v>
      </c>
      <c r="H297" s="15" t="s">
        <v>103</v>
      </c>
      <c r="I297" s="4" t="n">
        <v>2065</v>
      </c>
      <c r="J297" s="4" t="n">
        <v>36310</v>
      </c>
      <c r="K297" s="5" t="n">
        <v>17.5835351089588</v>
      </c>
    </row>
    <row r="298" customFormat="false" ht="13.5" hidden="false" customHeight="false" outlineLevel="0" collapsed="false">
      <c r="A298" s="2" t="n">
        <v>2762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279</v>
      </c>
      <c r="H298" s="15" t="s">
        <v>190</v>
      </c>
      <c r="I298" s="4" t="n">
        <v>1732</v>
      </c>
      <c r="J298" s="4" t="n">
        <v>51810</v>
      </c>
      <c r="K298" s="5" t="n">
        <v>29.9133949191686</v>
      </c>
    </row>
    <row r="299" customFormat="false" ht="13.5" hidden="false" customHeight="false" outlineLevel="0" collapsed="false">
      <c r="A299" s="2" t="n">
        <v>2763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279</v>
      </c>
      <c r="H299" s="15" t="s">
        <v>122</v>
      </c>
      <c r="I299" s="4" t="n">
        <v>1399</v>
      </c>
      <c r="J299" s="4" t="n">
        <v>24010</v>
      </c>
      <c r="K299" s="5" t="n">
        <v>17.1622587562545</v>
      </c>
    </row>
    <row r="300" customFormat="false" ht="13.5" hidden="false" customHeight="false" outlineLevel="0" collapsed="false">
      <c r="A300" s="2" t="n">
        <v>2764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279</v>
      </c>
      <c r="H300" s="15" t="s">
        <v>191</v>
      </c>
      <c r="I300" s="4" t="n">
        <v>1399</v>
      </c>
      <c r="J300" s="4" t="n">
        <v>35810</v>
      </c>
      <c r="K300" s="5" t="n">
        <v>25.5968548963545</v>
      </c>
    </row>
    <row r="301" customFormat="false" ht="13.5" hidden="false" customHeight="false" outlineLevel="0" collapsed="false">
      <c r="A301" s="2" t="n">
        <v>2765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279</v>
      </c>
      <c r="H301" s="15" t="s">
        <v>22</v>
      </c>
      <c r="I301" s="4" t="n">
        <v>999</v>
      </c>
      <c r="J301" s="4" t="n">
        <v>10310</v>
      </c>
      <c r="K301" s="5" t="n">
        <v>10.3203203203203</v>
      </c>
    </row>
    <row r="302" customFormat="false" ht="13.5" hidden="false" customHeight="false" outlineLevel="0" collapsed="false">
      <c r="A302" s="2" t="n">
        <v>2766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279</v>
      </c>
      <c r="H302" s="15" t="s">
        <v>192</v>
      </c>
      <c r="I302" s="4" t="n">
        <v>999</v>
      </c>
      <c r="J302" s="4" t="n">
        <v>10910</v>
      </c>
      <c r="K302" s="5" t="n">
        <v>10.9209209209209</v>
      </c>
    </row>
    <row r="303" customFormat="false" ht="13.5" hidden="false" customHeight="false" outlineLevel="0" collapsed="false">
      <c r="A303" s="2" t="n">
        <v>2767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279</v>
      </c>
      <c r="H303" s="15" t="s">
        <v>193</v>
      </c>
      <c r="I303" s="4" t="n">
        <v>999</v>
      </c>
      <c r="J303" s="4" t="n">
        <v>11010</v>
      </c>
      <c r="K303" s="5" t="n">
        <v>11.021021021021</v>
      </c>
    </row>
    <row r="304" customFormat="false" ht="13.5" hidden="false" customHeight="false" outlineLevel="0" collapsed="false">
      <c r="A304" s="2" t="n">
        <v>2768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279</v>
      </c>
      <c r="H304" s="15" t="s">
        <v>194</v>
      </c>
      <c r="I304" s="4" t="n">
        <v>999</v>
      </c>
      <c r="J304" s="4" t="n">
        <v>12910</v>
      </c>
      <c r="K304" s="5" t="n">
        <v>12.9229229229229</v>
      </c>
    </row>
    <row r="305" customFormat="false" ht="13.5" hidden="false" customHeight="false" outlineLevel="0" collapsed="false">
      <c r="A305" s="2" t="n">
        <v>2769</v>
      </c>
      <c r="B305" s="15" t="s">
        <v>19</v>
      </c>
      <c r="C305" s="15" t="s">
        <v>20</v>
      </c>
      <c r="D305" s="3" t="n">
        <v>0.798611111111111</v>
      </c>
      <c r="E305" s="3" t="n">
        <v>0.875</v>
      </c>
      <c r="G305" s="1" t="s">
        <v>279</v>
      </c>
      <c r="H305" s="15" t="s">
        <v>195</v>
      </c>
      <c r="I305" s="4" t="n">
        <v>999</v>
      </c>
      <c r="J305" s="4" t="n">
        <v>13410</v>
      </c>
      <c r="K305" s="5" t="n">
        <v>13.4234234234234</v>
      </c>
    </row>
    <row r="306" customFormat="false" ht="13.5" hidden="false" customHeight="false" outlineLevel="0" collapsed="false">
      <c r="A306" s="2" t="n">
        <v>2770</v>
      </c>
      <c r="B306" s="15" t="s">
        <v>19</v>
      </c>
      <c r="C306" s="15" t="s">
        <v>20</v>
      </c>
      <c r="D306" s="3" t="n">
        <v>0.798611111111111</v>
      </c>
      <c r="E306" s="3" t="n">
        <v>0.875</v>
      </c>
      <c r="G306" s="1" t="s">
        <v>279</v>
      </c>
      <c r="H306" s="15" t="s">
        <v>196</v>
      </c>
      <c r="I306" s="4" t="n">
        <v>2398</v>
      </c>
      <c r="J306" s="4" t="n">
        <v>67910</v>
      </c>
      <c r="K306" s="5" t="n">
        <v>28.3194328607173</v>
      </c>
    </row>
    <row r="307" customFormat="false" ht="13.5" hidden="false" customHeight="false" outlineLevel="0" collapsed="false">
      <c r="A307" s="2" t="n">
        <v>2771</v>
      </c>
      <c r="B307" s="15" t="s">
        <v>19</v>
      </c>
      <c r="C307" s="15" t="s">
        <v>20</v>
      </c>
      <c r="D307" s="3" t="n">
        <v>0.798611111111111</v>
      </c>
      <c r="E307" s="3" t="n">
        <v>0.875</v>
      </c>
      <c r="G307" s="1" t="s">
        <v>279</v>
      </c>
      <c r="H307" s="15" t="s">
        <v>197</v>
      </c>
      <c r="I307" s="4" t="n">
        <v>2065</v>
      </c>
      <c r="J307" s="4" t="n">
        <v>48210</v>
      </c>
      <c r="K307" s="5" t="n">
        <v>23.3462469733656</v>
      </c>
    </row>
    <row r="308" customFormat="false" ht="13.5" hidden="false" customHeight="false" outlineLevel="0" collapsed="false">
      <c r="A308" s="2" t="n">
        <v>2772</v>
      </c>
      <c r="B308" s="15" t="s">
        <v>19</v>
      </c>
      <c r="C308" s="15" t="s">
        <v>20</v>
      </c>
      <c r="D308" s="3" t="n">
        <v>0.798611111111111</v>
      </c>
      <c r="E308" s="3" t="n">
        <v>0.875</v>
      </c>
      <c r="G308" s="1" t="s">
        <v>279</v>
      </c>
      <c r="H308" s="15" t="s">
        <v>103</v>
      </c>
      <c r="I308" s="4" t="n">
        <v>2065</v>
      </c>
      <c r="J308" s="4" t="n">
        <v>36310</v>
      </c>
      <c r="K308" s="5" t="n">
        <v>17.5835351089588</v>
      </c>
    </row>
    <row r="309" customFormat="false" ht="13.5" hidden="false" customHeight="false" outlineLevel="0" collapsed="false">
      <c r="A309" s="2" t="n">
        <v>2773</v>
      </c>
      <c r="B309" s="15" t="s">
        <v>19</v>
      </c>
      <c r="C309" s="15" t="s">
        <v>87</v>
      </c>
      <c r="D309" s="3" t="n">
        <v>0.298611111111111</v>
      </c>
      <c r="E309" s="3" t="n">
        <v>0.34375</v>
      </c>
      <c r="G309" s="1" t="s">
        <v>262</v>
      </c>
      <c r="H309" s="15" t="s">
        <v>190</v>
      </c>
      <c r="I309" s="4" t="n">
        <v>960</v>
      </c>
      <c r="J309" s="4" t="n">
        <v>28610</v>
      </c>
      <c r="K309" s="5" t="n">
        <v>29.8020833333333</v>
      </c>
    </row>
    <row r="310" customFormat="false" ht="13.5" hidden="false" customHeight="false" outlineLevel="0" collapsed="false">
      <c r="A310" s="2" t="n">
        <v>2774</v>
      </c>
      <c r="B310" s="15" t="s">
        <v>19</v>
      </c>
      <c r="C310" s="15" t="s">
        <v>87</v>
      </c>
      <c r="D310" s="3" t="n">
        <v>0.298611111111111</v>
      </c>
      <c r="E310" s="3" t="n">
        <v>0.34375</v>
      </c>
      <c r="G310" s="1" t="s">
        <v>262</v>
      </c>
      <c r="H310" s="15" t="s">
        <v>89</v>
      </c>
      <c r="I310" s="4" t="n">
        <v>820</v>
      </c>
      <c r="J310" s="4" t="n">
        <v>10710</v>
      </c>
      <c r="K310" s="5" t="n">
        <v>13.0609756097561</v>
      </c>
    </row>
    <row r="311" customFormat="false" ht="13.5" hidden="false" customHeight="false" outlineLevel="0" collapsed="false">
      <c r="A311" s="2" t="n">
        <v>2775</v>
      </c>
      <c r="B311" s="15" t="s">
        <v>19</v>
      </c>
      <c r="C311" s="15" t="s">
        <v>87</v>
      </c>
      <c r="D311" s="3" t="n">
        <v>0.298611111111111</v>
      </c>
      <c r="E311" s="3" t="n">
        <v>0.34375</v>
      </c>
      <c r="G311" s="1" t="s">
        <v>262</v>
      </c>
      <c r="H311" s="15" t="s">
        <v>191</v>
      </c>
      <c r="I311" s="4" t="n">
        <v>820</v>
      </c>
      <c r="J311" s="4" t="n">
        <v>12210</v>
      </c>
      <c r="K311" s="5" t="n">
        <v>14.890243902439</v>
      </c>
    </row>
    <row r="312" customFormat="false" ht="13.5" hidden="false" customHeight="false" outlineLevel="0" collapsed="false">
      <c r="A312" s="2" t="n">
        <v>2776</v>
      </c>
      <c r="B312" s="15" t="s">
        <v>19</v>
      </c>
      <c r="C312" s="15" t="s">
        <v>87</v>
      </c>
      <c r="D312" s="3" t="n">
        <v>0.298611111111111</v>
      </c>
      <c r="E312" s="3" t="n">
        <v>0.34375</v>
      </c>
      <c r="G312" s="1" t="s">
        <v>262</v>
      </c>
      <c r="H312" s="15" t="s">
        <v>22</v>
      </c>
      <c r="I312" s="4" t="n">
        <v>420</v>
      </c>
      <c r="J312" s="4" t="n">
        <v>7910</v>
      </c>
      <c r="K312" s="5" t="n">
        <v>18.8333333333333</v>
      </c>
    </row>
    <row r="313" customFormat="false" ht="13.5" hidden="false" customHeight="false" outlineLevel="0" collapsed="false">
      <c r="A313" s="2" t="n">
        <v>2777</v>
      </c>
      <c r="B313" s="15" t="s">
        <v>19</v>
      </c>
      <c r="C313" s="15" t="s">
        <v>87</v>
      </c>
      <c r="D313" s="3" t="n">
        <v>0.298611111111111</v>
      </c>
      <c r="E313" s="3" t="n">
        <v>0.34375</v>
      </c>
      <c r="G313" s="1" t="s">
        <v>262</v>
      </c>
      <c r="H313" s="15" t="s">
        <v>192</v>
      </c>
      <c r="I313" s="4" t="n">
        <v>420</v>
      </c>
      <c r="J313" s="4" t="n">
        <v>8310</v>
      </c>
      <c r="K313" s="5" t="n">
        <v>19.7857142857143</v>
      </c>
    </row>
    <row r="314" customFormat="false" ht="13.5" hidden="false" customHeight="false" outlineLevel="0" collapsed="false">
      <c r="A314" s="2" t="n">
        <v>2778</v>
      </c>
      <c r="B314" s="15" t="s">
        <v>19</v>
      </c>
      <c r="C314" s="15" t="s">
        <v>87</v>
      </c>
      <c r="D314" s="3" t="n">
        <v>0.298611111111111</v>
      </c>
      <c r="E314" s="3" t="n">
        <v>0.34375</v>
      </c>
      <c r="G314" s="1" t="s">
        <v>262</v>
      </c>
      <c r="H314" s="15" t="s">
        <v>193</v>
      </c>
      <c r="I314" s="4" t="n">
        <v>420</v>
      </c>
      <c r="J314" s="4" t="n">
        <v>8610</v>
      </c>
      <c r="K314" s="5" t="n">
        <v>20.5</v>
      </c>
    </row>
    <row r="315" customFormat="false" ht="13.5" hidden="false" customHeight="false" outlineLevel="0" collapsed="false">
      <c r="A315" s="2" t="n">
        <v>2779</v>
      </c>
      <c r="B315" s="15" t="s">
        <v>19</v>
      </c>
      <c r="C315" s="15" t="s">
        <v>87</v>
      </c>
      <c r="D315" s="3" t="n">
        <v>0.298611111111111</v>
      </c>
      <c r="E315" s="3" t="n">
        <v>0.34375</v>
      </c>
      <c r="G315" s="1" t="s">
        <v>262</v>
      </c>
      <c r="H315" s="15" t="s">
        <v>194</v>
      </c>
      <c r="I315" s="4" t="n">
        <v>420</v>
      </c>
      <c r="J315" s="4" t="n">
        <v>9210</v>
      </c>
      <c r="K315" s="5" t="n">
        <v>21.9285714285714</v>
      </c>
    </row>
    <row r="316" customFormat="false" ht="13.5" hidden="false" customHeight="false" outlineLevel="0" collapsed="false">
      <c r="A316" s="2" t="n">
        <v>2780</v>
      </c>
      <c r="B316" s="15" t="s">
        <v>19</v>
      </c>
      <c r="C316" s="15" t="s">
        <v>87</v>
      </c>
      <c r="D316" s="3" t="n">
        <v>0.298611111111111</v>
      </c>
      <c r="E316" s="3" t="n">
        <v>0.34375</v>
      </c>
      <c r="G316" s="1" t="s">
        <v>262</v>
      </c>
      <c r="H316" s="15" t="s">
        <v>196</v>
      </c>
      <c r="I316" s="4" t="n">
        <v>1240</v>
      </c>
      <c r="J316" s="4" t="n">
        <v>41010</v>
      </c>
      <c r="K316" s="5" t="n">
        <v>33.0725806451613</v>
      </c>
    </row>
    <row r="317" customFormat="false" ht="13.5" hidden="false" customHeight="false" outlineLevel="0" collapsed="false">
      <c r="A317" s="2" t="n">
        <v>2781</v>
      </c>
      <c r="B317" s="15" t="s">
        <v>19</v>
      </c>
      <c r="C317" s="15" t="s">
        <v>87</v>
      </c>
      <c r="D317" s="3" t="n">
        <v>0.298611111111111</v>
      </c>
      <c r="E317" s="3" t="n">
        <v>0.34375</v>
      </c>
      <c r="G317" s="1" t="s">
        <v>262</v>
      </c>
      <c r="H317" s="15" t="s">
        <v>197</v>
      </c>
      <c r="I317" s="4" t="n">
        <v>1100</v>
      </c>
      <c r="J317" s="4" t="n">
        <v>24410</v>
      </c>
      <c r="K317" s="5" t="n">
        <v>22.1909090909091</v>
      </c>
    </row>
    <row r="318" customFormat="false" ht="13.5" hidden="false" customHeight="false" outlineLevel="0" collapsed="false">
      <c r="A318" s="2" t="n">
        <v>2782</v>
      </c>
      <c r="B318" s="15" t="s">
        <v>19</v>
      </c>
      <c r="C318" s="15" t="s">
        <v>87</v>
      </c>
      <c r="D318" s="3" t="n">
        <v>0.298611111111111</v>
      </c>
      <c r="E318" s="3" t="n">
        <v>0.34375</v>
      </c>
      <c r="G318" s="1" t="s">
        <v>262</v>
      </c>
      <c r="H318" s="15" t="s">
        <v>103</v>
      </c>
      <c r="I318" s="4" t="n">
        <v>1100</v>
      </c>
      <c r="J318" s="4" t="n">
        <v>22310</v>
      </c>
      <c r="K318" s="5" t="n">
        <v>20.2818181818182</v>
      </c>
    </row>
    <row r="319" customFormat="false" ht="13.5" hidden="false" customHeight="false" outlineLevel="0" collapsed="false">
      <c r="A319" s="2" t="n">
        <v>2783</v>
      </c>
      <c r="B319" s="15" t="s">
        <v>19</v>
      </c>
      <c r="C319" s="15" t="s">
        <v>87</v>
      </c>
      <c r="D319" s="3" t="n">
        <v>0.350694444444444</v>
      </c>
      <c r="E319" s="3" t="n">
        <v>0.402777777777778</v>
      </c>
      <c r="G319" s="1" t="s">
        <v>201</v>
      </c>
      <c r="H319" s="15" t="s">
        <v>190</v>
      </c>
      <c r="I319" s="4" t="n">
        <v>960</v>
      </c>
      <c r="J319" s="4" t="n">
        <v>28610</v>
      </c>
      <c r="K319" s="5" t="n">
        <v>29.8020833333333</v>
      </c>
    </row>
    <row r="320" customFormat="false" ht="13.5" hidden="false" customHeight="false" outlineLevel="0" collapsed="false">
      <c r="A320" s="2" t="n">
        <v>2784</v>
      </c>
      <c r="B320" s="15" t="s">
        <v>19</v>
      </c>
      <c r="C320" s="15" t="s">
        <v>87</v>
      </c>
      <c r="D320" s="3" t="n">
        <v>0.350694444444444</v>
      </c>
      <c r="E320" s="3" t="n">
        <v>0.402777777777778</v>
      </c>
      <c r="G320" s="1" t="s">
        <v>201</v>
      </c>
      <c r="H320" s="15" t="s">
        <v>89</v>
      </c>
      <c r="I320" s="4" t="n">
        <v>820</v>
      </c>
      <c r="J320" s="4" t="n">
        <v>10710</v>
      </c>
      <c r="K320" s="5" t="n">
        <v>13.0609756097561</v>
      </c>
    </row>
    <row r="321" customFormat="false" ht="13.5" hidden="false" customHeight="false" outlineLevel="0" collapsed="false">
      <c r="A321" s="2" t="n">
        <v>2785</v>
      </c>
      <c r="B321" s="15" t="s">
        <v>19</v>
      </c>
      <c r="C321" s="15" t="s">
        <v>87</v>
      </c>
      <c r="D321" s="3" t="n">
        <v>0.350694444444444</v>
      </c>
      <c r="E321" s="3" t="n">
        <v>0.402777777777778</v>
      </c>
      <c r="G321" s="1" t="s">
        <v>201</v>
      </c>
      <c r="H321" s="15" t="s">
        <v>191</v>
      </c>
      <c r="I321" s="4" t="n">
        <v>820</v>
      </c>
      <c r="J321" s="4" t="n">
        <v>12710</v>
      </c>
      <c r="K321" s="5" t="n">
        <v>15.5</v>
      </c>
    </row>
    <row r="322" customFormat="false" ht="13.5" hidden="false" customHeight="false" outlineLevel="0" collapsed="false">
      <c r="A322" s="2" t="n">
        <v>2786</v>
      </c>
      <c r="B322" s="15" t="s">
        <v>19</v>
      </c>
      <c r="C322" s="15" t="s">
        <v>87</v>
      </c>
      <c r="D322" s="3" t="n">
        <v>0.350694444444444</v>
      </c>
      <c r="E322" s="3" t="n">
        <v>0.402777777777778</v>
      </c>
      <c r="G322" s="1" t="s">
        <v>201</v>
      </c>
      <c r="H322" s="15" t="s">
        <v>22</v>
      </c>
      <c r="I322" s="4" t="n">
        <v>420</v>
      </c>
      <c r="J322" s="4" t="n">
        <v>8410</v>
      </c>
      <c r="K322" s="5" t="n">
        <v>20.0238095238095</v>
      </c>
    </row>
    <row r="323" customFormat="false" ht="13.5" hidden="false" customHeight="false" outlineLevel="0" collapsed="false">
      <c r="A323" s="2" t="n">
        <v>2787</v>
      </c>
      <c r="B323" s="15" t="s">
        <v>19</v>
      </c>
      <c r="C323" s="15" t="s">
        <v>87</v>
      </c>
      <c r="D323" s="3" t="n">
        <v>0.350694444444444</v>
      </c>
      <c r="E323" s="3" t="n">
        <v>0.402777777777778</v>
      </c>
      <c r="G323" s="1" t="s">
        <v>201</v>
      </c>
      <c r="H323" s="15" t="s">
        <v>192</v>
      </c>
      <c r="I323" s="4" t="n">
        <v>420</v>
      </c>
      <c r="J323" s="4" t="n">
        <v>8810</v>
      </c>
      <c r="K323" s="5" t="n">
        <v>20.9761904761905</v>
      </c>
    </row>
    <row r="324" customFormat="false" ht="13.5" hidden="false" customHeight="false" outlineLevel="0" collapsed="false">
      <c r="A324" s="2" t="n">
        <v>2788</v>
      </c>
      <c r="B324" s="15" t="s">
        <v>19</v>
      </c>
      <c r="C324" s="15" t="s">
        <v>87</v>
      </c>
      <c r="D324" s="3" t="n">
        <v>0.350694444444444</v>
      </c>
      <c r="E324" s="3" t="n">
        <v>0.402777777777778</v>
      </c>
      <c r="G324" s="1" t="s">
        <v>201</v>
      </c>
      <c r="H324" s="15" t="s">
        <v>193</v>
      </c>
      <c r="I324" s="4" t="n">
        <v>420</v>
      </c>
      <c r="J324" s="4" t="n">
        <v>9110</v>
      </c>
      <c r="K324" s="5" t="n">
        <v>21.6904761904762</v>
      </c>
    </row>
    <row r="325" customFormat="false" ht="13.5" hidden="false" customHeight="false" outlineLevel="0" collapsed="false">
      <c r="A325" s="2" t="n">
        <v>2789</v>
      </c>
      <c r="B325" s="15" t="s">
        <v>19</v>
      </c>
      <c r="C325" s="15" t="s">
        <v>87</v>
      </c>
      <c r="D325" s="3" t="n">
        <v>0.350694444444444</v>
      </c>
      <c r="E325" s="3" t="n">
        <v>0.402777777777778</v>
      </c>
      <c r="G325" s="1" t="s">
        <v>201</v>
      </c>
      <c r="H325" s="15" t="s">
        <v>194</v>
      </c>
      <c r="I325" s="4" t="n">
        <v>420</v>
      </c>
      <c r="J325" s="4" t="n">
        <v>9710</v>
      </c>
      <c r="K325" s="5" t="n">
        <v>23.1190476190476</v>
      </c>
    </row>
    <row r="326" customFormat="false" ht="13.5" hidden="false" customHeight="false" outlineLevel="0" collapsed="false">
      <c r="A326" s="2" t="n">
        <v>2790</v>
      </c>
      <c r="B326" s="15" t="s">
        <v>19</v>
      </c>
      <c r="C326" s="15" t="s">
        <v>87</v>
      </c>
      <c r="D326" s="3" t="n">
        <v>0.350694444444444</v>
      </c>
      <c r="E326" s="3" t="n">
        <v>0.402777777777778</v>
      </c>
      <c r="G326" s="1" t="s">
        <v>201</v>
      </c>
      <c r="H326" s="15" t="s">
        <v>196</v>
      </c>
      <c r="I326" s="4" t="n">
        <v>1240</v>
      </c>
      <c r="J326" s="4" t="n">
        <v>41010</v>
      </c>
      <c r="K326" s="5" t="n">
        <v>33.0725806451613</v>
      </c>
    </row>
    <row r="327" customFormat="false" ht="13.5" hidden="false" customHeight="false" outlineLevel="0" collapsed="false">
      <c r="A327" s="2" t="n">
        <v>2791</v>
      </c>
      <c r="B327" s="15" t="s">
        <v>19</v>
      </c>
      <c r="C327" s="15" t="s">
        <v>87</v>
      </c>
      <c r="D327" s="3" t="n">
        <v>0.350694444444444</v>
      </c>
      <c r="E327" s="3" t="n">
        <v>0.402777777777778</v>
      </c>
      <c r="G327" s="1" t="s">
        <v>201</v>
      </c>
      <c r="H327" s="15" t="s">
        <v>197</v>
      </c>
      <c r="I327" s="4" t="n">
        <v>1100</v>
      </c>
      <c r="J327" s="4" t="n">
        <v>24410</v>
      </c>
      <c r="K327" s="5" t="n">
        <v>22.1909090909091</v>
      </c>
    </row>
    <row r="328" customFormat="false" ht="13.5" hidden="false" customHeight="false" outlineLevel="0" collapsed="false">
      <c r="A328" s="2" t="n">
        <v>2792</v>
      </c>
      <c r="B328" s="15" t="s">
        <v>19</v>
      </c>
      <c r="C328" s="15" t="s">
        <v>87</v>
      </c>
      <c r="D328" s="3" t="n">
        <v>0.350694444444444</v>
      </c>
      <c r="E328" s="3" t="n">
        <v>0.402777777777778</v>
      </c>
      <c r="G328" s="1" t="s">
        <v>201</v>
      </c>
      <c r="H328" s="15" t="s">
        <v>103</v>
      </c>
      <c r="I328" s="4" t="n">
        <v>1100</v>
      </c>
      <c r="J328" s="4" t="n">
        <v>22310</v>
      </c>
      <c r="K328" s="5" t="n">
        <v>20.2818181818182</v>
      </c>
    </row>
    <row r="329" customFormat="false" ht="13.5" hidden="false" customHeight="false" outlineLevel="0" collapsed="false">
      <c r="A329" s="2" t="n">
        <v>2793</v>
      </c>
      <c r="B329" s="15" t="s">
        <v>19</v>
      </c>
      <c r="C329" s="15" t="s">
        <v>87</v>
      </c>
      <c r="D329" s="3" t="n">
        <v>0.461805555555556</v>
      </c>
      <c r="E329" s="3" t="n">
        <v>0.513888888888889</v>
      </c>
      <c r="G329" s="1" t="s">
        <v>202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94</v>
      </c>
      <c r="B330" s="15" t="s">
        <v>19</v>
      </c>
      <c r="C330" s="15" t="s">
        <v>87</v>
      </c>
      <c r="D330" s="3" t="n">
        <v>0.461805555555556</v>
      </c>
      <c r="E330" s="3" t="n">
        <v>0.513888888888889</v>
      </c>
      <c r="G330" s="1" t="s">
        <v>202</v>
      </c>
      <c r="H330" s="15" t="s">
        <v>89</v>
      </c>
      <c r="I330" s="4" t="n">
        <v>820</v>
      </c>
      <c r="J330" s="4" t="n">
        <v>10710</v>
      </c>
      <c r="K330" s="5" t="n">
        <v>13.0609756097561</v>
      </c>
    </row>
    <row r="331" customFormat="false" ht="13.5" hidden="false" customHeight="false" outlineLevel="0" collapsed="false">
      <c r="A331" s="2" t="n">
        <v>2795</v>
      </c>
      <c r="B331" s="15" t="s">
        <v>19</v>
      </c>
      <c r="C331" s="15" t="s">
        <v>87</v>
      </c>
      <c r="D331" s="3" t="n">
        <v>0.461805555555556</v>
      </c>
      <c r="E331" s="3" t="n">
        <v>0.513888888888889</v>
      </c>
      <c r="G331" s="1" t="s">
        <v>202</v>
      </c>
      <c r="H331" s="15" t="s">
        <v>191</v>
      </c>
      <c r="I331" s="4" t="n">
        <v>820</v>
      </c>
      <c r="J331" s="4" t="n">
        <v>12210</v>
      </c>
      <c r="K331" s="5" t="n">
        <v>14.890243902439</v>
      </c>
    </row>
    <row r="332" customFormat="false" ht="13.5" hidden="false" customHeight="false" outlineLevel="0" collapsed="false">
      <c r="A332" s="2" t="n">
        <v>2796</v>
      </c>
      <c r="B332" s="15" t="s">
        <v>19</v>
      </c>
      <c r="C332" s="15" t="s">
        <v>87</v>
      </c>
      <c r="D332" s="3" t="n">
        <v>0.461805555555556</v>
      </c>
      <c r="E332" s="3" t="n">
        <v>0.513888888888889</v>
      </c>
      <c r="G332" s="1" t="s">
        <v>202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797</v>
      </c>
      <c r="B333" s="15" t="s">
        <v>19</v>
      </c>
      <c r="C333" s="15" t="s">
        <v>87</v>
      </c>
      <c r="D333" s="3" t="n">
        <v>0.461805555555556</v>
      </c>
      <c r="E333" s="3" t="n">
        <v>0.513888888888889</v>
      </c>
      <c r="G333" s="1" t="s">
        <v>202</v>
      </c>
      <c r="H333" s="15" t="s">
        <v>192</v>
      </c>
      <c r="I333" s="4" t="n">
        <v>420</v>
      </c>
      <c r="J333" s="4" t="n">
        <v>8310</v>
      </c>
      <c r="K333" s="5" t="n">
        <v>19.7857142857143</v>
      </c>
    </row>
    <row r="334" customFormat="false" ht="13.5" hidden="false" customHeight="false" outlineLevel="0" collapsed="false">
      <c r="A334" s="2" t="n">
        <v>2798</v>
      </c>
      <c r="B334" s="15" t="s">
        <v>19</v>
      </c>
      <c r="C334" s="15" t="s">
        <v>87</v>
      </c>
      <c r="D334" s="3" t="n">
        <v>0.461805555555556</v>
      </c>
      <c r="E334" s="3" t="n">
        <v>0.513888888888889</v>
      </c>
      <c r="G334" s="1" t="s">
        <v>202</v>
      </c>
      <c r="H334" s="15" t="s">
        <v>193</v>
      </c>
      <c r="I334" s="4" t="n">
        <v>420</v>
      </c>
      <c r="J334" s="4" t="n">
        <v>8610</v>
      </c>
      <c r="K334" s="5" t="n">
        <v>20.5</v>
      </c>
    </row>
    <row r="335" customFormat="false" ht="13.5" hidden="false" customHeight="false" outlineLevel="0" collapsed="false">
      <c r="A335" s="2" t="n">
        <v>2799</v>
      </c>
      <c r="B335" s="15" t="s">
        <v>19</v>
      </c>
      <c r="C335" s="15" t="s">
        <v>87</v>
      </c>
      <c r="D335" s="3" t="n">
        <v>0.461805555555556</v>
      </c>
      <c r="E335" s="3" t="n">
        <v>0.513888888888889</v>
      </c>
      <c r="G335" s="1" t="s">
        <v>202</v>
      </c>
      <c r="H335" s="15" t="s">
        <v>194</v>
      </c>
      <c r="I335" s="4" t="n">
        <v>420</v>
      </c>
      <c r="J335" s="4" t="n">
        <v>9210</v>
      </c>
      <c r="K335" s="5" t="n">
        <v>21.9285714285714</v>
      </c>
    </row>
    <row r="336" customFormat="false" ht="13.5" hidden="false" customHeight="false" outlineLevel="0" collapsed="false">
      <c r="A336" s="2" t="n">
        <v>2800</v>
      </c>
      <c r="B336" s="15" t="s">
        <v>19</v>
      </c>
      <c r="C336" s="15" t="s">
        <v>87</v>
      </c>
      <c r="D336" s="3" t="n">
        <v>0.590277777777778</v>
      </c>
      <c r="E336" s="3" t="n">
        <v>0.642361111111111</v>
      </c>
      <c r="G336" s="1" t="s">
        <v>203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801</v>
      </c>
      <c r="B337" s="15" t="s">
        <v>19</v>
      </c>
      <c r="C337" s="15" t="s">
        <v>87</v>
      </c>
      <c r="D337" s="3" t="n">
        <v>0.590277777777778</v>
      </c>
      <c r="E337" s="3" t="n">
        <v>0.642361111111111</v>
      </c>
      <c r="G337" s="1" t="s">
        <v>203</v>
      </c>
      <c r="H337" s="15" t="s">
        <v>89</v>
      </c>
      <c r="I337" s="4" t="n">
        <v>820</v>
      </c>
      <c r="J337" s="4" t="n">
        <v>14310</v>
      </c>
      <c r="K337" s="5" t="n">
        <v>17.4512195121951</v>
      </c>
    </row>
    <row r="338" customFormat="false" ht="13.5" hidden="false" customHeight="false" outlineLevel="0" collapsed="false">
      <c r="A338" s="2" t="n">
        <v>2802</v>
      </c>
      <c r="B338" s="15" t="s">
        <v>19</v>
      </c>
      <c r="C338" s="15" t="s">
        <v>87</v>
      </c>
      <c r="D338" s="3" t="n">
        <v>0.590277777777778</v>
      </c>
      <c r="E338" s="3" t="n">
        <v>0.642361111111111</v>
      </c>
      <c r="G338" s="1" t="s">
        <v>203</v>
      </c>
      <c r="H338" s="15" t="s">
        <v>191</v>
      </c>
      <c r="I338" s="4" t="n">
        <v>820</v>
      </c>
      <c r="J338" s="4" t="n">
        <v>16010</v>
      </c>
      <c r="K338" s="5" t="n">
        <v>19.5243902439024</v>
      </c>
    </row>
    <row r="339" customFormat="false" ht="13.5" hidden="false" customHeight="false" outlineLevel="0" collapsed="false">
      <c r="A339" s="2" t="n">
        <v>2803</v>
      </c>
      <c r="B339" s="15" t="s">
        <v>19</v>
      </c>
      <c r="C339" s="15" t="s">
        <v>87</v>
      </c>
      <c r="D339" s="3" t="n">
        <v>0.590277777777778</v>
      </c>
      <c r="E339" s="3" t="n">
        <v>0.642361111111111</v>
      </c>
      <c r="G339" s="1" t="s">
        <v>203</v>
      </c>
      <c r="H339" s="15" t="s">
        <v>22</v>
      </c>
      <c r="I339" s="4" t="n">
        <v>420</v>
      </c>
      <c r="J339" s="4" t="n">
        <v>9410</v>
      </c>
      <c r="K339" s="5" t="n">
        <v>22.4047619047619</v>
      </c>
    </row>
    <row r="340" customFormat="false" ht="13.5" hidden="false" customHeight="false" outlineLevel="0" collapsed="false">
      <c r="A340" s="2" t="n">
        <v>2804</v>
      </c>
      <c r="B340" s="15" t="s">
        <v>19</v>
      </c>
      <c r="C340" s="15" t="s">
        <v>87</v>
      </c>
      <c r="D340" s="3" t="n">
        <v>0.590277777777778</v>
      </c>
      <c r="E340" s="3" t="n">
        <v>0.642361111111111</v>
      </c>
      <c r="G340" s="1" t="s">
        <v>203</v>
      </c>
      <c r="H340" s="15" t="s">
        <v>192</v>
      </c>
      <c r="I340" s="4" t="n">
        <v>420</v>
      </c>
      <c r="J340" s="4" t="n">
        <v>11910</v>
      </c>
      <c r="K340" s="5" t="n">
        <v>28.3571428571429</v>
      </c>
    </row>
    <row r="341" customFormat="false" ht="13.5" hidden="false" customHeight="false" outlineLevel="0" collapsed="false">
      <c r="A341" s="2" t="n">
        <v>2805</v>
      </c>
      <c r="B341" s="15" t="s">
        <v>19</v>
      </c>
      <c r="C341" s="15" t="s">
        <v>87</v>
      </c>
      <c r="D341" s="3" t="n">
        <v>0.590277777777778</v>
      </c>
      <c r="E341" s="3" t="n">
        <v>0.642361111111111</v>
      </c>
      <c r="G341" s="1" t="s">
        <v>203</v>
      </c>
      <c r="H341" s="15" t="s">
        <v>193</v>
      </c>
      <c r="I341" s="4" t="n">
        <v>420</v>
      </c>
      <c r="J341" s="4" t="n">
        <v>12210</v>
      </c>
      <c r="K341" s="5" t="n">
        <v>29.0714285714286</v>
      </c>
    </row>
    <row r="342" customFormat="false" ht="13.5" hidden="false" customHeight="false" outlineLevel="0" collapsed="false">
      <c r="A342" s="2" t="n">
        <v>2806</v>
      </c>
      <c r="B342" s="15" t="s">
        <v>19</v>
      </c>
      <c r="C342" s="15" t="s">
        <v>87</v>
      </c>
      <c r="D342" s="3" t="n">
        <v>0.590277777777778</v>
      </c>
      <c r="E342" s="3" t="n">
        <v>0.642361111111111</v>
      </c>
      <c r="G342" s="1" t="s">
        <v>203</v>
      </c>
      <c r="H342" s="15" t="s">
        <v>194</v>
      </c>
      <c r="I342" s="4" t="n">
        <v>420</v>
      </c>
      <c r="J342" s="4" t="n">
        <v>12710</v>
      </c>
      <c r="K342" s="5" t="n">
        <v>30.2619047619048</v>
      </c>
    </row>
    <row r="343" customFormat="false" ht="13.5" hidden="false" customHeight="false" outlineLevel="0" collapsed="false">
      <c r="A343" s="2" t="n">
        <v>2807</v>
      </c>
      <c r="B343" s="15" t="s">
        <v>19</v>
      </c>
      <c r="C343" s="15" t="s">
        <v>87</v>
      </c>
      <c r="D343" s="3" t="n">
        <v>0.652777777777778</v>
      </c>
      <c r="E343" s="3" t="n">
        <v>0.704861111111111</v>
      </c>
      <c r="G343" s="1" t="s">
        <v>263</v>
      </c>
      <c r="H343" s="15" t="s">
        <v>190</v>
      </c>
      <c r="I343" s="4" t="n">
        <v>960</v>
      </c>
      <c r="J343" s="4" t="n">
        <v>28610</v>
      </c>
      <c r="K343" s="5" t="n">
        <v>29.8020833333333</v>
      </c>
    </row>
    <row r="344" customFormat="false" ht="13.5" hidden="false" customHeight="false" outlineLevel="0" collapsed="false">
      <c r="A344" s="2" t="n">
        <v>2808</v>
      </c>
      <c r="B344" s="15" t="s">
        <v>19</v>
      </c>
      <c r="C344" s="15" t="s">
        <v>87</v>
      </c>
      <c r="D344" s="3" t="n">
        <v>0.652777777777778</v>
      </c>
      <c r="E344" s="3" t="n">
        <v>0.704861111111111</v>
      </c>
      <c r="G344" s="1" t="s">
        <v>263</v>
      </c>
      <c r="H344" s="15" t="s">
        <v>89</v>
      </c>
      <c r="I344" s="4" t="n">
        <v>820</v>
      </c>
      <c r="J344" s="4" t="n">
        <v>14310</v>
      </c>
      <c r="K344" s="5" t="n">
        <v>17.4512195121951</v>
      </c>
    </row>
    <row r="345" customFormat="false" ht="13.5" hidden="false" customHeight="false" outlineLevel="0" collapsed="false">
      <c r="A345" s="2" t="n">
        <v>2809</v>
      </c>
      <c r="B345" s="15" t="s">
        <v>19</v>
      </c>
      <c r="C345" s="15" t="s">
        <v>87</v>
      </c>
      <c r="D345" s="3" t="n">
        <v>0.652777777777778</v>
      </c>
      <c r="E345" s="3" t="n">
        <v>0.704861111111111</v>
      </c>
      <c r="G345" s="1" t="s">
        <v>263</v>
      </c>
      <c r="H345" s="15" t="s">
        <v>191</v>
      </c>
      <c r="I345" s="4" t="n">
        <v>820</v>
      </c>
      <c r="J345" s="4" t="n">
        <v>16010</v>
      </c>
      <c r="K345" s="5" t="n">
        <v>19.5243902439024</v>
      </c>
    </row>
    <row r="346" customFormat="false" ht="13.5" hidden="false" customHeight="false" outlineLevel="0" collapsed="false">
      <c r="A346" s="2" t="n">
        <v>2810</v>
      </c>
      <c r="B346" s="15" t="s">
        <v>19</v>
      </c>
      <c r="C346" s="15" t="s">
        <v>87</v>
      </c>
      <c r="D346" s="3" t="n">
        <v>0.652777777777778</v>
      </c>
      <c r="E346" s="3" t="n">
        <v>0.704861111111111</v>
      </c>
      <c r="G346" s="1" t="s">
        <v>263</v>
      </c>
      <c r="H346" s="15" t="s">
        <v>22</v>
      </c>
      <c r="I346" s="4" t="n">
        <v>420</v>
      </c>
      <c r="J346" s="4" t="n">
        <v>9410</v>
      </c>
      <c r="K346" s="5" t="n">
        <v>22.4047619047619</v>
      </c>
    </row>
    <row r="347" customFormat="false" ht="13.5" hidden="false" customHeight="false" outlineLevel="0" collapsed="false">
      <c r="A347" s="2" t="n">
        <v>2811</v>
      </c>
      <c r="B347" s="15" t="s">
        <v>19</v>
      </c>
      <c r="C347" s="15" t="s">
        <v>87</v>
      </c>
      <c r="D347" s="3" t="n">
        <v>0.652777777777778</v>
      </c>
      <c r="E347" s="3" t="n">
        <v>0.704861111111111</v>
      </c>
      <c r="G347" s="1" t="s">
        <v>263</v>
      </c>
      <c r="H347" s="15" t="s">
        <v>192</v>
      </c>
      <c r="I347" s="4" t="n">
        <v>420</v>
      </c>
      <c r="J347" s="4" t="n">
        <v>11910</v>
      </c>
      <c r="K347" s="5" t="n">
        <v>28.3571428571429</v>
      </c>
    </row>
    <row r="348" customFormat="false" ht="13.5" hidden="false" customHeight="false" outlineLevel="0" collapsed="false">
      <c r="A348" s="2" t="n">
        <v>2812</v>
      </c>
      <c r="B348" s="15" t="s">
        <v>19</v>
      </c>
      <c r="C348" s="15" t="s">
        <v>87</v>
      </c>
      <c r="D348" s="3" t="n">
        <v>0.652777777777778</v>
      </c>
      <c r="E348" s="3" t="n">
        <v>0.704861111111111</v>
      </c>
      <c r="G348" s="1" t="s">
        <v>263</v>
      </c>
      <c r="H348" s="15" t="s">
        <v>193</v>
      </c>
      <c r="I348" s="4" t="n">
        <v>420</v>
      </c>
      <c r="J348" s="4" t="n">
        <v>12210</v>
      </c>
      <c r="K348" s="5" t="n">
        <v>29.0714285714286</v>
      </c>
    </row>
    <row r="349" customFormat="false" ht="13.5" hidden="false" customHeight="false" outlineLevel="0" collapsed="false">
      <c r="A349" s="2" t="n">
        <v>2813</v>
      </c>
      <c r="B349" s="15" t="s">
        <v>19</v>
      </c>
      <c r="C349" s="15" t="s">
        <v>87</v>
      </c>
      <c r="D349" s="3" t="n">
        <v>0.652777777777778</v>
      </c>
      <c r="E349" s="3" t="n">
        <v>0.704861111111111</v>
      </c>
      <c r="G349" s="1" t="s">
        <v>263</v>
      </c>
      <c r="H349" s="15" t="s">
        <v>194</v>
      </c>
      <c r="I349" s="4" t="n">
        <v>420</v>
      </c>
      <c r="J349" s="4" t="n">
        <v>12710</v>
      </c>
      <c r="K349" s="5" t="n">
        <v>30.2619047619048</v>
      </c>
    </row>
    <row r="350" customFormat="false" ht="13.5" hidden="false" customHeight="false" outlineLevel="0" collapsed="false">
      <c r="A350" s="2" t="n">
        <v>2814</v>
      </c>
      <c r="B350" s="15" t="s">
        <v>19</v>
      </c>
      <c r="C350" s="15" t="s">
        <v>87</v>
      </c>
      <c r="D350" s="3" t="n">
        <v>0.652777777777778</v>
      </c>
      <c r="E350" s="3" t="n">
        <v>0.704861111111111</v>
      </c>
      <c r="G350" s="1" t="s">
        <v>263</v>
      </c>
      <c r="H350" s="15" t="s">
        <v>196</v>
      </c>
      <c r="I350" s="4" t="n">
        <v>1240</v>
      </c>
      <c r="J350" s="4" t="n">
        <v>41010</v>
      </c>
      <c r="K350" s="5" t="n">
        <v>33.0725806451613</v>
      </c>
    </row>
    <row r="351" customFormat="false" ht="13.5" hidden="false" customHeight="false" outlineLevel="0" collapsed="false">
      <c r="A351" s="2" t="n">
        <v>2815</v>
      </c>
      <c r="B351" s="15" t="s">
        <v>19</v>
      </c>
      <c r="C351" s="15" t="s">
        <v>87</v>
      </c>
      <c r="D351" s="3" t="n">
        <v>0.652777777777778</v>
      </c>
      <c r="E351" s="3" t="n">
        <v>0.704861111111111</v>
      </c>
      <c r="G351" s="1" t="s">
        <v>263</v>
      </c>
      <c r="H351" s="15" t="s">
        <v>197</v>
      </c>
      <c r="I351" s="4" t="n">
        <v>1100</v>
      </c>
      <c r="J351" s="4" t="n">
        <v>25710</v>
      </c>
      <c r="K351" s="5" t="n">
        <v>23.3727272727273</v>
      </c>
    </row>
    <row r="352" customFormat="false" ht="13.5" hidden="false" customHeight="false" outlineLevel="0" collapsed="false">
      <c r="A352" s="2" t="n">
        <v>2816</v>
      </c>
      <c r="B352" s="15" t="s">
        <v>19</v>
      </c>
      <c r="C352" s="15" t="s">
        <v>87</v>
      </c>
      <c r="D352" s="3" t="n">
        <v>0.652777777777778</v>
      </c>
      <c r="E352" s="3" t="n">
        <v>0.704861111111111</v>
      </c>
      <c r="G352" s="1" t="s">
        <v>263</v>
      </c>
      <c r="H352" s="15" t="s">
        <v>103</v>
      </c>
      <c r="I352" s="4" t="n">
        <v>1100</v>
      </c>
      <c r="J352" s="4" t="n">
        <v>23710</v>
      </c>
      <c r="K352" s="5" t="n">
        <v>21.5545454545455</v>
      </c>
    </row>
    <row r="353" customFormat="false" ht="13.5" hidden="false" customHeight="false" outlineLevel="0" collapsed="false">
      <c r="A353" s="2" t="n">
        <v>2817</v>
      </c>
      <c r="B353" s="15" t="s">
        <v>19</v>
      </c>
      <c r="C353" s="15" t="s">
        <v>87</v>
      </c>
      <c r="D353" s="3" t="n">
        <v>0.732638888888889</v>
      </c>
      <c r="E353" s="3" t="n">
        <v>0.784722222222222</v>
      </c>
      <c r="G353" s="1" t="s">
        <v>205</v>
      </c>
      <c r="H353" s="15" t="s">
        <v>190</v>
      </c>
      <c r="I353" s="4" t="n">
        <v>960</v>
      </c>
      <c r="J353" s="4" t="n">
        <v>28610</v>
      </c>
      <c r="K353" s="5" t="n">
        <v>29.8020833333333</v>
      </c>
    </row>
    <row r="354" customFormat="false" ht="13.5" hidden="false" customHeight="false" outlineLevel="0" collapsed="false">
      <c r="A354" s="2" t="n">
        <v>2818</v>
      </c>
      <c r="B354" s="15" t="s">
        <v>19</v>
      </c>
      <c r="C354" s="15" t="s">
        <v>87</v>
      </c>
      <c r="D354" s="3" t="n">
        <v>0.732638888888889</v>
      </c>
      <c r="E354" s="3" t="n">
        <v>0.784722222222222</v>
      </c>
      <c r="G354" s="1" t="s">
        <v>205</v>
      </c>
      <c r="H354" s="15" t="s">
        <v>89</v>
      </c>
      <c r="I354" s="4" t="n">
        <v>820</v>
      </c>
      <c r="J354" s="4" t="n">
        <v>14310</v>
      </c>
      <c r="K354" s="5" t="n">
        <v>17.4512195121951</v>
      </c>
    </row>
    <row r="355" customFormat="false" ht="13.5" hidden="false" customHeight="false" outlineLevel="0" collapsed="false">
      <c r="A355" s="2" t="n">
        <v>2819</v>
      </c>
      <c r="B355" s="15" t="s">
        <v>19</v>
      </c>
      <c r="C355" s="15" t="s">
        <v>87</v>
      </c>
      <c r="D355" s="3" t="n">
        <v>0.732638888888889</v>
      </c>
      <c r="E355" s="3" t="n">
        <v>0.784722222222222</v>
      </c>
      <c r="G355" s="1" t="s">
        <v>205</v>
      </c>
      <c r="H355" s="15" t="s">
        <v>191</v>
      </c>
      <c r="I355" s="4" t="n">
        <v>820</v>
      </c>
      <c r="J355" s="4" t="n">
        <v>16010</v>
      </c>
      <c r="K355" s="5" t="n">
        <v>19.5243902439024</v>
      </c>
    </row>
    <row r="356" customFormat="false" ht="13.5" hidden="false" customHeight="false" outlineLevel="0" collapsed="false">
      <c r="A356" s="2" t="n">
        <v>2820</v>
      </c>
      <c r="B356" s="15" t="s">
        <v>19</v>
      </c>
      <c r="C356" s="15" t="s">
        <v>87</v>
      </c>
      <c r="D356" s="3" t="n">
        <v>0.732638888888889</v>
      </c>
      <c r="E356" s="3" t="n">
        <v>0.784722222222222</v>
      </c>
      <c r="G356" s="1" t="s">
        <v>205</v>
      </c>
      <c r="H356" s="15" t="s">
        <v>22</v>
      </c>
      <c r="I356" s="4" t="n">
        <v>420</v>
      </c>
      <c r="J356" s="4" t="n">
        <v>9410</v>
      </c>
      <c r="K356" s="5" t="n">
        <v>22.4047619047619</v>
      </c>
    </row>
    <row r="357" customFormat="false" ht="13.5" hidden="false" customHeight="false" outlineLevel="0" collapsed="false">
      <c r="A357" s="2" t="n">
        <v>2821</v>
      </c>
      <c r="B357" s="15" t="s">
        <v>19</v>
      </c>
      <c r="C357" s="15" t="s">
        <v>87</v>
      </c>
      <c r="D357" s="3" t="n">
        <v>0.732638888888889</v>
      </c>
      <c r="E357" s="3" t="n">
        <v>0.784722222222222</v>
      </c>
      <c r="G357" s="1" t="s">
        <v>205</v>
      </c>
      <c r="H357" s="15" t="s">
        <v>192</v>
      </c>
      <c r="I357" s="4" t="n">
        <v>420</v>
      </c>
      <c r="J357" s="4" t="n">
        <v>11910</v>
      </c>
      <c r="K357" s="5" t="n">
        <v>28.3571428571429</v>
      </c>
    </row>
    <row r="358" customFormat="false" ht="13.5" hidden="false" customHeight="false" outlineLevel="0" collapsed="false">
      <c r="A358" s="2" t="n">
        <v>2822</v>
      </c>
      <c r="B358" s="15" t="s">
        <v>19</v>
      </c>
      <c r="C358" s="15" t="s">
        <v>87</v>
      </c>
      <c r="D358" s="3" t="n">
        <v>0.732638888888889</v>
      </c>
      <c r="E358" s="3" t="n">
        <v>0.784722222222222</v>
      </c>
      <c r="G358" s="1" t="s">
        <v>205</v>
      </c>
      <c r="H358" s="15" t="s">
        <v>193</v>
      </c>
      <c r="I358" s="4" t="n">
        <v>420</v>
      </c>
      <c r="J358" s="4" t="n">
        <v>12210</v>
      </c>
      <c r="K358" s="5" t="n">
        <v>29.0714285714286</v>
      </c>
    </row>
    <row r="359" customFormat="false" ht="13.5" hidden="false" customHeight="false" outlineLevel="0" collapsed="false">
      <c r="A359" s="2" t="n">
        <v>2823</v>
      </c>
      <c r="B359" s="15" t="s">
        <v>19</v>
      </c>
      <c r="C359" s="15" t="s">
        <v>87</v>
      </c>
      <c r="D359" s="3" t="n">
        <v>0.732638888888889</v>
      </c>
      <c r="E359" s="3" t="n">
        <v>0.784722222222222</v>
      </c>
      <c r="G359" s="1" t="s">
        <v>205</v>
      </c>
      <c r="H359" s="15" t="s">
        <v>194</v>
      </c>
      <c r="I359" s="4" t="n">
        <v>420</v>
      </c>
      <c r="J359" s="4" t="n">
        <v>12710</v>
      </c>
      <c r="K359" s="5" t="n">
        <v>30.2619047619048</v>
      </c>
    </row>
    <row r="360" customFormat="false" ht="13.5" hidden="false" customHeight="false" outlineLevel="0" collapsed="false">
      <c r="A360" s="2" t="n">
        <v>2824</v>
      </c>
      <c r="B360" s="15" t="s">
        <v>19</v>
      </c>
      <c r="C360" s="15" t="s">
        <v>87</v>
      </c>
      <c r="D360" s="3" t="n">
        <v>0.791666666666667</v>
      </c>
      <c r="E360" s="3" t="n">
        <v>0.84375</v>
      </c>
      <c r="G360" s="1" t="s">
        <v>206</v>
      </c>
      <c r="H360" s="15" t="s">
        <v>190</v>
      </c>
      <c r="I360" s="4" t="n">
        <v>960</v>
      </c>
      <c r="J360" s="4" t="n">
        <v>28610</v>
      </c>
      <c r="K360" s="5" t="n">
        <v>29.8020833333333</v>
      </c>
    </row>
    <row r="361" customFormat="false" ht="13.5" hidden="false" customHeight="false" outlineLevel="0" collapsed="false">
      <c r="A361" s="2" t="n">
        <v>2825</v>
      </c>
      <c r="B361" s="15" t="s">
        <v>19</v>
      </c>
      <c r="C361" s="15" t="s">
        <v>87</v>
      </c>
      <c r="D361" s="3" t="n">
        <v>0.791666666666667</v>
      </c>
      <c r="E361" s="3" t="n">
        <v>0.84375</v>
      </c>
      <c r="G361" s="1" t="s">
        <v>206</v>
      </c>
      <c r="H361" s="15" t="s">
        <v>89</v>
      </c>
      <c r="I361" s="4" t="n">
        <v>820</v>
      </c>
      <c r="J361" s="4" t="n">
        <v>14610</v>
      </c>
      <c r="K361" s="5" t="n">
        <v>17.8170731707317</v>
      </c>
    </row>
    <row r="362" customFormat="false" ht="13.5" hidden="false" customHeight="false" outlineLevel="0" collapsed="false">
      <c r="A362" s="2" t="n">
        <v>2826</v>
      </c>
      <c r="B362" s="15" t="s">
        <v>19</v>
      </c>
      <c r="C362" s="15" t="s">
        <v>87</v>
      </c>
      <c r="D362" s="3" t="n">
        <v>0.791666666666667</v>
      </c>
      <c r="E362" s="3" t="n">
        <v>0.84375</v>
      </c>
      <c r="G362" s="1" t="s">
        <v>206</v>
      </c>
      <c r="H362" s="15" t="s">
        <v>191</v>
      </c>
      <c r="I362" s="4" t="n">
        <v>820</v>
      </c>
      <c r="J362" s="4" t="n">
        <v>16210</v>
      </c>
      <c r="K362" s="5" t="n">
        <v>19.7682926829268</v>
      </c>
    </row>
    <row r="363" customFormat="false" ht="13.5" hidden="false" customHeight="false" outlineLevel="0" collapsed="false">
      <c r="A363" s="2" t="n">
        <v>2827</v>
      </c>
      <c r="B363" s="15" t="s">
        <v>19</v>
      </c>
      <c r="C363" s="15" t="s">
        <v>87</v>
      </c>
      <c r="D363" s="3" t="n">
        <v>0.791666666666667</v>
      </c>
      <c r="E363" s="3" t="n">
        <v>0.84375</v>
      </c>
      <c r="G363" s="1" t="s">
        <v>206</v>
      </c>
      <c r="H363" s="15" t="s">
        <v>22</v>
      </c>
      <c r="I363" s="4" t="n">
        <v>420</v>
      </c>
      <c r="J363" s="4" t="n">
        <v>7910</v>
      </c>
      <c r="K363" s="5" t="n">
        <v>18.8333333333333</v>
      </c>
    </row>
    <row r="364" customFormat="false" ht="13.5" hidden="false" customHeight="false" outlineLevel="0" collapsed="false">
      <c r="A364" s="2" t="n">
        <v>2828</v>
      </c>
      <c r="B364" s="15" t="s">
        <v>19</v>
      </c>
      <c r="C364" s="15" t="s">
        <v>87</v>
      </c>
      <c r="D364" s="3" t="n">
        <v>0.791666666666667</v>
      </c>
      <c r="E364" s="3" t="n">
        <v>0.84375</v>
      </c>
      <c r="G364" s="1" t="s">
        <v>206</v>
      </c>
      <c r="H364" s="15" t="s">
        <v>192</v>
      </c>
      <c r="I364" s="4" t="n">
        <v>420</v>
      </c>
      <c r="J364" s="4" t="n">
        <v>12110</v>
      </c>
      <c r="K364" s="5" t="n">
        <v>28.8333333333333</v>
      </c>
    </row>
    <row r="365" customFormat="false" ht="13.5" hidden="false" customHeight="false" outlineLevel="0" collapsed="false">
      <c r="A365" s="2" t="n">
        <v>2829</v>
      </c>
      <c r="B365" s="15" t="s">
        <v>19</v>
      </c>
      <c r="C365" s="15" t="s">
        <v>87</v>
      </c>
      <c r="D365" s="3" t="n">
        <v>0.791666666666667</v>
      </c>
      <c r="E365" s="3" t="n">
        <v>0.84375</v>
      </c>
      <c r="G365" s="1" t="s">
        <v>206</v>
      </c>
      <c r="H365" s="15" t="s">
        <v>193</v>
      </c>
      <c r="I365" s="4" t="n">
        <v>420</v>
      </c>
      <c r="J365" s="4" t="n">
        <v>12410</v>
      </c>
      <c r="K365" s="5" t="n">
        <v>29.547619047619</v>
      </c>
    </row>
    <row r="366" customFormat="false" ht="13.5" hidden="false" customHeight="false" outlineLevel="0" collapsed="false">
      <c r="A366" s="2" t="n">
        <v>2830</v>
      </c>
      <c r="B366" s="15" t="s">
        <v>19</v>
      </c>
      <c r="C366" s="15" t="s">
        <v>87</v>
      </c>
      <c r="D366" s="3" t="n">
        <v>0.791666666666667</v>
      </c>
      <c r="E366" s="3" t="n">
        <v>0.84375</v>
      </c>
      <c r="G366" s="1" t="s">
        <v>206</v>
      </c>
      <c r="H366" s="15" t="s">
        <v>194</v>
      </c>
      <c r="I366" s="4" t="n">
        <v>420</v>
      </c>
      <c r="J366" s="4" t="n">
        <v>12910</v>
      </c>
      <c r="K366" s="5" t="n">
        <v>30.7380952380952</v>
      </c>
    </row>
    <row r="367" customFormat="false" ht="13.5" hidden="false" customHeight="false" outlineLevel="0" collapsed="false">
      <c r="A367" s="2" t="n">
        <v>2831</v>
      </c>
      <c r="B367" s="15" t="s">
        <v>19</v>
      </c>
      <c r="C367" s="15" t="s">
        <v>87</v>
      </c>
      <c r="D367" s="3" t="n">
        <v>0.878472222222222</v>
      </c>
      <c r="E367" s="3" t="n">
        <v>0.927083333333333</v>
      </c>
      <c r="G367" s="1" t="s">
        <v>207</v>
      </c>
      <c r="H367" s="15" t="s">
        <v>190</v>
      </c>
      <c r="I367" s="4" t="n">
        <v>960</v>
      </c>
      <c r="J367" s="4" t="n">
        <v>28610</v>
      </c>
      <c r="K367" s="5" t="n">
        <v>29.8020833333333</v>
      </c>
    </row>
    <row r="368" customFormat="false" ht="13.5" hidden="false" customHeight="false" outlineLevel="0" collapsed="false">
      <c r="A368" s="2" t="n">
        <v>2832</v>
      </c>
      <c r="B368" s="15" t="s">
        <v>19</v>
      </c>
      <c r="C368" s="15" t="s">
        <v>87</v>
      </c>
      <c r="D368" s="3" t="n">
        <v>0.878472222222222</v>
      </c>
      <c r="E368" s="3" t="n">
        <v>0.927083333333333</v>
      </c>
      <c r="G368" s="1" t="s">
        <v>207</v>
      </c>
      <c r="H368" s="15" t="s">
        <v>89</v>
      </c>
      <c r="I368" s="4" t="n">
        <v>820</v>
      </c>
      <c r="J368" s="4" t="n">
        <v>14610</v>
      </c>
      <c r="K368" s="5" t="n">
        <v>17.8170731707317</v>
      </c>
    </row>
    <row r="369" customFormat="false" ht="13.5" hidden="false" customHeight="false" outlineLevel="0" collapsed="false">
      <c r="A369" s="2" t="n">
        <v>2833</v>
      </c>
      <c r="B369" s="15" t="s">
        <v>19</v>
      </c>
      <c r="C369" s="15" t="s">
        <v>87</v>
      </c>
      <c r="D369" s="3" t="n">
        <v>0.878472222222222</v>
      </c>
      <c r="E369" s="3" t="n">
        <v>0.927083333333333</v>
      </c>
      <c r="G369" s="1" t="s">
        <v>207</v>
      </c>
      <c r="H369" s="15" t="s">
        <v>191</v>
      </c>
      <c r="I369" s="4" t="n">
        <v>820</v>
      </c>
      <c r="J369" s="4" t="n">
        <v>16210</v>
      </c>
      <c r="K369" s="5" t="n">
        <v>19.7682926829268</v>
      </c>
    </row>
    <row r="370" customFormat="false" ht="13.5" hidden="false" customHeight="false" outlineLevel="0" collapsed="false">
      <c r="A370" s="2" t="n">
        <v>2834</v>
      </c>
      <c r="B370" s="15" t="s">
        <v>19</v>
      </c>
      <c r="C370" s="15" t="s">
        <v>87</v>
      </c>
      <c r="D370" s="3" t="n">
        <v>0.878472222222222</v>
      </c>
      <c r="E370" s="3" t="n">
        <v>0.927083333333333</v>
      </c>
      <c r="G370" s="1" t="s">
        <v>207</v>
      </c>
      <c r="H370" s="15" t="s">
        <v>22</v>
      </c>
      <c r="I370" s="4" t="n">
        <v>420</v>
      </c>
      <c r="J370" s="4" t="n">
        <v>7910</v>
      </c>
      <c r="K370" s="5" t="n">
        <v>18.8333333333333</v>
      </c>
    </row>
    <row r="371" customFormat="false" ht="13.5" hidden="false" customHeight="false" outlineLevel="0" collapsed="false">
      <c r="A371" s="2" t="n">
        <v>2835</v>
      </c>
      <c r="B371" s="15" t="s">
        <v>19</v>
      </c>
      <c r="C371" s="15" t="s">
        <v>87</v>
      </c>
      <c r="D371" s="3" t="n">
        <v>0.878472222222222</v>
      </c>
      <c r="E371" s="3" t="n">
        <v>0.927083333333333</v>
      </c>
      <c r="G371" s="1" t="s">
        <v>207</v>
      </c>
      <c r="H371" s="15" t="s">
        <v>192</v>
      </c>
      <c r="I371" s="4" t="n">
        <v>420</v>
      </c>
      <c r="J371" s="4" t="n">
        <v>12110</v>
      </c>
      <c r="K371" s="5" t="n">
        <v>28.8333333333333</v>
      </c>
    </row>
    <row r="372" customFormat="false" ht="13.5" hidden="false" customHeight="false" outlineLevel="0" collapsed="false">
      <c r="A372" s="2" t="n">
        <v>2836</v>
      </c>
      <c r="B372" s="15" t="s">
        <v>19</v>
      </c>
      <c r="C372" s="15" t="s">
        <v>87</v>
      </c>
      <c r="D372" s="3" t="n">
        <v>0.878472222222222</v>
      </c>
      <c r="E372" s="3" t="n">
        <v>0.927083333333333</v>
      </c>
      <c r="G372" s="1" t="s">
        <v>207</v>
      </c>
      <c r="H372" s="15" t="s">
        <v>193</v>
      </c>
      <c r="I372" s="4" t="n">
        <v>420</v>
      </c>
      <c r="J372" s="4" t="n">
        <v>12410</v>
      </c>
      <c r="K372" s="5" t="n">
        <v>29.547619047619</v>
      </c>
    </row>
    <row r="373" customFormat="false" ht="13.5" hidden="false" customHeight="false" outlineLevel="0" collapsed="false">
      <c r="A373" s="2" t="n">
        <v>2837</v>
      </c>
      <c r="B373" s="15" t="s">
        <v>19</v>
      </c>
      <c r="C373" s="15" t="s">
        <v>87</v>
      </c>
      <c r="D373" s="3" t="n">
        <v>0.878472222222222</v>
      </c>
      <c r="E373" s="3" t="n">
        <v>0.927083333333333</v>
      </c>
      <c r="G373" s="1" t="s">
        <v>207</v>
      </c>
      <c r="H373" s="15" t="s">
        <v>194</v>
      </c>
      <c r="I373" s="4" t="n">
        <v>420</v>
      </c>
      <c r="J373" s="4" t="n">
        <v>12910</v>
      </c>
      <c r="K373" s="5" t="n">
        <v>30.7380952380952</v>
      </c>
    </row>
    <row r="374" customFormat="false" ht="13.5" hidden="false" customHeight="false" outlineLevel="0" collapsed="false">
      <c r="A374" s="2" t="n">
        <v>2838</v>
      </c>
      <c r="B374" s="15" t="s">
        <v>19</v>
      </c>
      <c r="C374" s="15" t="s">
        <v>87</v>
      </c>
      <c r="D374" s="3" t="n">
        <v>0.878472222222222</v>
      </c>
      <c r="E374" s="3" t="n">
        <v>0.927083333333333</v>
      </c>
      <c r="G374" s="1" t="s">
        <v>207</v>
      </c>
      <c r="H374" s="15" t="s">
        <v>196</v>
      </c>
      <c r="I374" s="4" t="n">
        <v>1240</v>
      </c>
      <c r="J374" s="4" t="n">
        <v>41010</v>
      </c>
      <c r="K374" s="5" t="n">
        <v>33.0725806451613</v>
      </c>
    </row>
    <row r="375" customFormat="false" ht="13.5" hidden="false" customHeight="false" outlineLevel="0" collapsed="false">
      <c r="A375" s="2" t="n">
        <v>2839</v>
      </c>
      <c r="B375" s="15" t="s">
        <v>19</v>
      </c>
      <c r="C375" s="15" t="s">
        <v>87</v>
      </c>
      <c r="D375" s="3" t="n">
        <v>0.878472222222222</v>
      </c>
      <c r="E375" s="3" t="n">
        <v>0.927083333333333</v>
      </c>
      <c r="G375" s="1" t="s">
        <v>207</v>
      </c>
      <c r="H375" s="15" t="s">
        <v>197</v>
      </c>
      <c r="I375" s="4" t="n">
        <v>1100</v>
      </c>
      <c r="J375" s="4" t="n">
        <v>26110</v>
      </c>
      <c r="K375" s="5" t="n">
        <v>23.7363636363636</v>
      </c>
    </row>
    <row r="376" customFormat="false" ht="13.5" hidden="false" customHeight="false" outlineLevel="0" collapsed="false">
      <c r="A376" s="2" t="n">
        <v>2840</v>
      </c>
      <c r="B376" s="15" t="s">
        <v>19</v>
      </c>
      <c r="C376" s="15" t="s">
        <v>87</v>
      </c>
      <c r="D376" s="3" t="n">
        <v>0.878472222222222</v>
      </c>
      <c r="E376" s="3" t="n">
        <v>0.927083333333333</v>
      </c>
      <c r="G376" s="1" t="s">
        <v>207</v>
      </c>
      <c r="H376" s="15" t="s">
        <v>103</v>
      </c>
      <c r="I376" s="4" t="n">
        <v>1100</v>
      </c>
      <c r="J376" s="4" t="n">
        <v>25110</v>
      </c>
      <c r="K376" s="5" t="n">
        <v>22.8272727272727</v>
      </c>
    </row>
    <row r="377" customFormat="false" ht="13.5" hidden="false" customHeight="false" outlineLevel="0" collapsed="false">
      <c r="A377" s="2" t="n">
        <v>2841</v>
      </c>
      <c r="B377" s="15" t="s">
        <v>19</v>
      </c>
      <c r="C377" s="15" t="s">
        <v>87</v>
      </c>
      <c r="D377" s="3" t="n">
        <v>0.934027777777778</v>
      </c>
      <c r="E377" s="3" t="n">
        <v>0.979166666666667</v>
      </c>
      <c r="G377" s="1" t="s">
        <v>208</v>
      </c>
      <c r="H377" s="15" t="s">
        <v>190</v>
      </c>
      <c r="I377" s="4" t="n">
        <v>960</v>
      </c>
      <c r="J377" s="4" t="n">
        <v>28610</v>
      </c>
      <c r="K377" s="5" t="n">
        <v>29.8020833333333</v>
      </c>
    </row>
    <row r="378" customFormat="false" ht="13.5" hidden="false" customHeight="false" outlineLevel="0" collapsed="false">
      <c r="A378" s="2" t="n">
        <v>2842</v>
      </c>
      <c r="B378" s="15" t="s">
        <v>19</v>
      </c>
      <c r="C378" s="15" t="s">
        <v>87</v>
      </c>
      <c r="D378" s="3" t="n">
        <v>0.934027777777778</v>
      </c>
      <c r="E378" s="3" t="n">
        <v>0.979166666666667</v>
      </c>
      <c r="G378" s="1" t="s">
        <v>208</v>
      </c>
      <c r="H378" s="15" t="s">
        <v>89</v>
      </c>
      <c r="I378" s="4" t="n">
        <v>820</v>
      </c>
      <c r="J378" s="4" t="n">
        <v>14610</v>
      </c>
      <c r="K378" s="5" t="n">
        <v>17.8170731707317</v>
      </c>
    </row>
    <row r="379" customFormat="false" ht="13.5" hidden="false" customHeight="false" outlineLevel="0" collapsed="false">
      <c r="A379" s="2" t="n">
        <v>2843</v>
      </c>
      <c r="B379" s="15" t="s">
        <v>19</v>
      </c>
      <c r="C379" s="15" t="s">
        <v>87</v>
      </c>
      <c r="D379" s="3" t="n">
        <v>0.934027777777778</v>
      </c>
      <c r="E379" s="3" t="n">
        <v>0.979166666666667</v>
      </c>
      <c r="G379" s="1" t="s">
        <v>208</v>
      </c>
      <c r="H379" s="15" t="s">
        <v>191</v>
      </c>
      <c r="I379" s="4" t="n">
        <v>820</v>
      </c>
      <c r="J379" s="4" t="n">
        <v>16210</v>
      </c>
      <c r="K379" s="5" t="n">
        <v>19.7682926829268</v>
      </c>
    </row>
    <row r="380" customFormat="false" ht="13.5" hidden="false" customHeight="false" outlineLevel="0" collapsed="false">
      <c r="A380" s="2" t="n">
        <v>2844</v>
      </c>
      <c r="B380" s="15" t="s">
        <v>19</v>
      </c>
      <c r="C380" s="15" t="s">
        <v>87</v>
      </c>
      <c r="D380" s="3" t="n">
        <v>0.934027777777778</v>
      </c>
      <c r="E380" s="3" t="n">
        <v>0.979166666666667</v>
      </c>
      <c r="G380" s="1" t="s">
        <v>208</v>
      </c>
      <c r="H380" s="15" t="s">
        <v>22</v>
      </c>
      <c r="I380" s="4" t="n">
        <v>420</v>
      </c>
      <c r="J380" s="4" t="n">
        <v>7910</v>
      </c>
      <c r="K380" s="5" t="n">
        <v>18.8333333333333</v>
      </c>
    </row>
    <row r="381" customFormat="false" ht="13.5" hidden="false" customHeight="false" outlineLevel="0" collapsed="false">
      <c r="A381" s="2" t="n">
        <v>2845</v>
      </c>
      <c r="B381" s="15" t="s">
        <v>19</v>
      </c>
      <c r="C381" s="15" t="s">
        <v>87</v>
      </c>
      <c r="D381" s="3" t="n">
        <v>0.934027777777778</v>
      </c>
      <c r="E381" s="3" t="n">
        <v>0.979166666666667</v>
      </c>
      <c r="G381" s="1" t="s">
        <v>208</v>
      </c>
      <c r="H381" s="15" t="s">
        <v>192</v>
      </c>
      <c r="I381" s="4" t="n">
        <v>420</v>
      </c>
      <c r="J381" s="4" t="n">
        <v>12110</v>
      </c>
      <c r="K381" s="5" t="n">
        <v>28.8333333333333</v>
      </c>
    </row>
    <row r="382" customFormat="false" ht="13.5" hidden="false" customHeight="false" outlineLevel="0" collapsed="false">
      <c r="A382" s="2" t="n">
        <v>2846</v>
      </c>
      <c r="B382" s="15" t="s">
        <v>19</v>
      </c>
      <c r="C382" s="15" t="s">
        <v>87</v>
      </c>
      <c r="D382" s="3" t="n">
        <v>0.934027777777778</v>
      </c>
      <c r="E382" s="3" t="n">
        <v>0.979166666666667</v>
      </c>
      <c r="G382" s="1" t="s">
        <v>208</v>
      </c>
      <c r="H382" s="15" t="s">
        <v>193</v>
      </c>
      <c r="I382" s="4" t="n">
        <v>420</v>
      </c>
      <c r="J382" s="4" t="n">
        <v>12410</v>
      </c>
      <c r="K382" s="5" t="n">
        <v>29.547619047619</v>
      </c>
    </row>
    <row r="383" customFormat="false" ht="13.5" hidden="false" customHeight="false" outlineLevel="0" collapsed="false">
      <c r="A383" s="2" t="n">
        <v>2847</v>
      </c>
      <c r="B383" s="15" t="s">
        <v>19</v>
      </c>
      <c r="C383" s="15" t="s">
        <v>87</v>
      </c>
      <c r="D383" s="3" t="n">
        <v>0.934027777777778</v>
      </c>
      <c r="E383" s="3" t="n">
        <v>0.979166666666667</v>
      </c>
      <c r="G383" s="1" t="s">
        <v>208</v>
      </c>
      <c r="H383" s="15" t="s">
        <v>194</v>
      </c>
      <c r="I383" s="4" t="n">
        <v>420</v>
      </c>
      <c r="J383" s="4" t="n">
        <v>12910</v>
      </c>
      <c r="K383" s="5" t="n">
        <v>30.7380952380952</v>
      </c>
    </row>
    <row r="384" customFormat="false" ht="13.5" hidden="false" customHeight="false" outlineLevel="0" collapsed="false">
      <c r="A384" s="2" t="n">
        <v>2848</v>
      </c>
      <c r="B384" s="15" t="s">
        <v>19</v>
      </c>
      <c r="C384" s="15" t="s">
        <v>87</v>
      </c>
      <c r="D384" s="3" t="n">
        <v>0.934027777777778</v>
      </c>
      <c r="E384" s="3" t="n">
        <v>0.979166666666667</v>
      </c>
      <c r="G384" s="1" t="s">
        <v>208</v>
      </c>
      <c r="H384" s="15" t="s">
        <v>196</v>
      </c>
      <c r="I384" s="4" t="n">
        <v>1240</v>
      </c>
      <c r="J384" s="4" t="n">
        <v>41010</v>
      </c>
      <c r="K384" s="5" t="n">
        <v>33.0725806451613</v>
      </c>
    </row>
    <row r="385" customFormat="false" ht="13.5" hidden="false" customHeight="false" outlineLevel="0" collapsed="false">
      <c r="A385" s="2" t="n">
        <v>2849</v>
      </c>
      <c r="B385" s="15" t="s">
        <v>19</v>
      </c>
      <c r="C385" s="15" t="s">
        <v>87</v>
      </c>
      <c r="D385" s="3" t="n">
        <v>0.934027777777778</v>
      </c>
      <c r="E385" s="3" t="n">
        <v>0.979166666666667</v>
      </c>
      <c r="G385" s="1" t="s">
        <v>208</v>
      </c>
      <c r="H385" s="15" t="s">
        <v>197</v>
      </c>
      <c r="I385" s="4" t="n">
        <v>1100</v>
      </c>
      <c r="J385" s="4" t="n">
        <v>25910</v>
      </c>
      <c r="K385" s="5" t="n">
        <v>23.5545454545455</v>
      </c>
    </row>
    <row r="386" customFormat="false" ht="13.5" hidden="false" customHeight="false" outlineLevel="0" collapsed="false">
      <c r="A386" s="2" t="n">
        <v>2850</v>
      </c>
      <c r="B386" s="15" t="s">
        <v>19</v>
      </c>
      <c r="C386" s="15" t="s">
        <v>87</v>
      </c>
      <c r="D386" s="3" t="n">
        <v>0.934027777777778</v>
      </c>
      <c r="E386" s="3" t="n">
        <v>0.979166666666667</v>
      </c>
      <c r="G386" s="1" t="s">
        <v>208</v>
      </c>
      <c r="H386" s="15" t="s">
        <v>103</v>
      </c>
      <c r="I386" s="4" t="n">
        <v>1100</v>
      </c>
      <c r="J386" s="4" t="n">
        <v>23910</v>
      </c>
      <c r="K386" s="5" t="n">
        <v>21.7363636363636</v>
      </c>
    </row>
    <row r="387" customFormat="false" ht="13.5" hidden="false" customHeight="false" outlineLevel="0" collapsed="false">
      <c r="A387" s="2" t="n">
        <v>2851</v>
      </c>
      <c r="B387" s="15" t="s">
        <v>19</v>
      </c>
      <c r="C387" s="15" t="s">
        <v>24</v>
      </c>
      <c r="D387" s="3" t="n">
        <v>0.333333333333333</v>
      </c>
      <c r="E387" s="3" t="n">
        <v>0.430555555555556</v>
      </c>
      <c r="G387" s="1" t="s">
        <v>280</v>
      </c>
      <c r="H387" s="15" t="s">
        <v>190</v>
      </c>
      <c r="I387" s="4" t="n">
        <v>1878</v>
      </c>
      <c r="J387" s="4" t="n">
        <v>42880</v>
      </c>
      <c r="K387" s="5" t="n">
        <v>22.8328008519702</v>
      </c>
    </row>
    <row r="388" customFormat="false" ht="13.5" hidden="false" customHeight="false" outlineLevel="0" collapsed="false">
      <c r="A388" s="2" t="n">
        <v>2852</v>
      </c>
      <c r="B388" s="15" t="s">
        <v>19</v>
      </c>
      <c r="C388" s="15" t="s">
        <v>24</v>
      </c>
      <c r="D388" s="3" t="n">
        <v>0.333333333333333</v>
      </c>
      <c r="E388" s="3" t="n">
        <v>0.430555555555556</v>
      </c>
      <c r="G388" s="1" t="s">
        <v>280</v>
      </c>
      <c r="H388" s="15" t="s">
        <v>122</v>
      </c>
      <c r="I388" s="4" t="n">
        <v>1508</v>
      </c>
      <c r="J388" s="4" t="n">
        <v>38580</v>
      </c>
      <c r="K388" s="5" t="n">
        <v>25.5835543766578</v>
      </c>
    </row>
    <row r="389" customFormat="false" ht="13.5" hidden="false" customHeight="false" outlineLevel="0" collapsed="false">
      <c r="A389" s="2" t="n">
        <v>2853</v>
      </c>
      <c r="B389" s="15" t="s">
        <v>19</v>
      </c>
      <c r="C389" s="15" t="s">
        <v>24</v>
      </c>
      <c r="D389" s="3" t="n">
        <v>0.333333333333333</v>
      </c>
      <c r="E389" s="3" t="n">
        <v>0.430555555555556</v>
      </c>
      <c r="G389" s="1" t="s">
        <v>280</v>
      </c>
      <c r="H389" s="15" t="s">
        <v>191</v>
      </c>
      <c r="I389" s="4" t="n">
        <v>1508</v>
      </c>
      <c r="J389" s="4" t="n">
        <v>38780</v>
      </c>
      <c r="K389" s="5" t="n">
        <v>25.7161803713528</v>
      </c>
    </row>
    <row r="390" customFormat="false" ht="13.5" hidden="false" customHeight="false" outlineLevel="0" collapsed="false">
      <c r="A390" s="2" t="n">
        <v>2854</v>
      </c>
      <c r="B390" s="15" t="s">
        <v>19</v>
      </c>
      <c r="C390" s="15" t="s">
        <v>24</v>
      </c>
      <c r="D390" s="3" t="n">
        <v>0.333333333333333</v>
      </c>
      <c r="E390" s="3" t="n">
        <v>0.430555555555556</v>
      </c>
      <c r="G390" s="1" t="s">
        <v>280</v>
      </c>
      <c r="H390" s="15" t="s">
        <v>22</v>
      </c>
      <c r="I390" s="4" t="n">
        <v>1108</v>
      </c>
      <c r="J390" s="4" t="n">
        <v>17180</v>
      </c>
      <c r="K390" s="5" t="n">
        <v>15.5054151624549</v>
      </c>
    </row>
    <row r="391" customFormat="false" ht="13.5" hidden="false" customHeight="false" outlineLevel="0" collapsed="false">
      <c r="A391" s="2" t="n">
        <v>2855</v>
      </c>
      <c r="B391" s="15" t="s">
        <v>19</v>
      </c>
      <c r="C391" s="15" t="s">
        <v>24</v>
      </c>
      <c r="D391" s="3" t="n">
        <v>0.333333333333333</v>
      </c>
      <c r="E391" s="3" t="n">
        <v>0.430555555555556</v>
      </c>
      <c r="G391" s="1" t="s">
        <v>280</v>
      </c>
      <c r="H391" s="15" t="s">
        <v>192</v>
      </c>
      <c r="I391" s="4" t="n">
        <v>1108</v>
      </c>
      <c r="J391" s="4" t="n">
        <v>20880</v>
      </c>
      <c r="K391" s="5" t="n">
        <v>18.8447653429603</v>
      </c>
    </row>
    <row r="392" customFormat="false" ht="13.5" hidden="false" customHeight="false" outlineLevel="0" collapsed="false">
      <c r="A392" s="2" t="n">
        <v>2856</v>
      </c>
      <c r="B392" s="15" t="s">
        <v>19</v>
      </c>
      <c r="C392" s="15" t="s">
        <v>24</v>
      </c>
      <c r="D392" s="3" t="n">
        <v>0.333333333333333</v>
      </c>
      <c r="E392" s="3" t="n">
        <v>0.430555555555556</v>
      </c>
      <c r="G392" s="1" t="s">
        <v>280</v>
      </c>
      <c r="H392" s="15" t="s">
        <v>193</v>
      </c>
      <c r="I392" s="4" t="n">
        <v>1108</v>
      </c>
      <c r="J392" s="4" t="n">
        <v>22780</v>
      </c>
      <c r="K392" s="5" t="n">
        <v>20.5595667870036</v>
      </c>
    </row>
    <row r="393" customFormat="false" ht="13.5" hidden="false" customHeight="false" outlineLevel="0" collapsed="false">
      <c r="A393" s="2" t="n">
        <v>2857</v>
      </c>
      <c r="B393" s="15" t="s">
        <v>19</v>
      </c>
      <c r="C393" s="15" t="s">
        <v>24</v>
      </c>
      <c r="D393" s="3" t="n">
        <v>0.333333333333333</v>
      </c>
      <c r="E393" s="3" t="n">
        <v>0.430555555555556</v>
      </c>
      <c r="G393" s="1" t="s">
        <v>280</v>
      </c>
      <c r="H393" s="15" t="s">
        <v>194</v>
      </c>
      <c r="I393" s="4" t="n">
        <v>1108</v>
      </c>
      <c r="J393" s="4" t="n">
        <v>25880</v>
      </c>
      <c r="K393" s="5" t="n">
        <v>23.3574007220217</v>
      </c>
    </row>
    <row r="394" customFormat="false" ht="13.5" hidden="false" customHeight="false" outlineLevel="0" collapsed="false">
      <c r="A394" s="2" t="n">
        <v>2858</v>
      </c>
      <c r="B394" s="15" t="s">
        <v>19</v>
      </c>
      <c r="C394" s="15" t="s">
        <v>24</v>
      </c>
      <c r="D394" s="3" t="n">
        <v>0.333333333333333</v>
      </c>
      <c r="E394" s="3" t="n">
        <v>0.430555555555556</v>
      </c>
      <c r="G394" s="1" t="s">
        <v>280</v>
      </c>
      <c r="H394" s="15" t="s">
        <v>195</v>
      </c>
      <c r="I394" s="4" t="n">
        <v>1108</v>
      </c>
      <c r="J394" s="4" t="n">
        <v>27180</v>
      </c>
      <c r="K394" s="5" t="n">
        <v>24.5306859205776</v>
      </c>
    </row>
    <row r="395" customFormat="false" ht="13.5" hidden="false" customHeight="false" outlineLevel="0" collapsed="false">
      <c r="A395" s="2" t="n">
        <v>2859</v>
      </c>
      <c r="B395" s="15" t="s">
        <v>19</v>
      </c>
      <c r="C395" s="15" t="s">
        <v>24</v>
      </c>
      <c r="D395" s="3" t="n">
        <v>0.333333333333333</v>
      </c>
      <c r="E395" s="3" t="n">
        <v>0.430555555555556</v>
      </c>
      <c r="G395" s="1" t="s">
        <v>280</v>
      </c>
      <c r="H395" s="15" t="s">
        <v>196</v>
      </c>
      <c r="I395" s="4" t="n">
        <v>2617</v>
      </c>
      <c r="J395" s="4" t="n">
        <v>54980</v>
      </c>
      <c r="K395" s="5" t="n">
        <v>21.0087886893389</v>
      </c>
    </row>
    <row r="396" customFormat="false" ht="13.5" hidden="false" customHeight="false" outlineLevel="0" collapsed="false">
      <c r="A396" s="2" t="n">
        <v>2860</v>
      </c>
      <c r="B396" s="15" t="s">
        <v>19</v>
      </c>
      <c r="C396" s="15" t="s">
        <v>24</v>
      </c>
      <c r="D396" s="3" t="n">
        <v>0.333333333333333</v>
      </c>
      <c r="E396" s="3" t="n">
        <v>0.430555555555556</v>
      </c>
      <c r="G396" s="1" t="s">
        <v>280</v>
      </c>
      <c r="H396" s="15" t="s">
        <v>197</v>
      </c>
      <c r="I396" s="4" t="n">
        <v>2247</v>
      </c>
      <c r="J396" s="4" t="n">
        <v>47280</v>
      </c>
      <c r="K396" s="5" t="n">
        <v>21.041388518024</v>
      </c>
    </row>
    <row r="397" customFormat="false" ht="13.5" hidden="false" customHeight="false" outlineLevel="0" collapsed="false">
      <c r="A397" s="2" t="n">
        <v>2861</v>
      </c>
      <c r="B397" s="15" t="s">
        <v>19</v>
      </c>
      <c r="C397" s="15" t="s">
        <v>24</v>
      </c>
      <c r="D397" s="3" t="n">
        <v>0.333333333333333</v>
      </c>
      <c r="E397" s="3" t="n">
        <v>0.430555555555556</v>
      </c>
      <c r="G397" s="1" t="s">
        <v>280</v>
      </c>
      <c r="H397" s="15" t="s">
        <v>103</v>
      </c>
      <c r="I397" s="4" t="n">
        <v>2247</v>
      </c>
      <c r="J397" s="4" t="n">
        <v>36880</v>
      </c>
      <c r="K397" s="5" t="n">
        <v>16.4129951045839</v>
      </c>
    </row>
    <row r="398" customFormat="false" ht="13.5" hidden="false" customHeight="false" outlineLevel="0" collapsed="false">
      <c r="A398" s="2" t="n">
        <v>2862</v>
      </c>
      <c r="B398" s="15" t="s">
        <v>19</v>
      </c>
      <c r="C398" s="15" t="s">
        <v>24</v>
      </c>
      <c r="D398" s="3" t="n">
        <v>0.416666666666667</v>
      </c>
      <c r="E398" s="3" t="n">
        <v>0.517361111111111</v>
      </c>
      <c r="G398" s="1" t="s">
        <v>210</v>
      </c>
      <c r="H398" s="15" t="s">
        <v>190</v>
      </c>
      <c r="I398" s="4" t="n">
        <v>1878</v>
      </c>
      <c r="J398" s="4" t="n">
        <v>42880</v>
      </c>
      <c r="K398" s="5" t="n">
        <v>22.8328008519702</v>
      </c>
    </row>
    <row r="399" customFormat="false" ht="13.5" hidden="false" customHeight="false" outlineLevel="0" collapsed="false">
      <c r="A399" s="2" t="n">
        <v>2863</v>
      </c>
      <c r="B399" s="15" t="s">
        <v>19</v>
      </c>
      <c r="C399" s="15" t="s">
        <v>24</v>
      </c>
      <c r="D399" s="3" t="n">
        <v>0.416666666666667</v>
      </c>
      <c r="E399" s="3" t="n">
        <v>0.517361111111111</v>
      </c>
      <c r="G399" s="1" t="s">
        <v>210</v>
      </c>
      <c r="H399" s="15" t="s">
        <v>122</v>
      </c>
      <c r="I399" s="4" t="n">
        <v>1508</v>
      </c>
      <c r="J399" s="4" t="n">
        <v>38580</v>
      </c>
      <c r="K399" s="5" t="n">
        <v>25.5835543766578</v>
      </c>
    </row>
    <row r="400" customFormat="false" ht="13.5" hidden="false" customHeight="false" outlineLevel="0" collapsed="false">
      <c r="A400" s="2" t="n">
        <v>2864</v>
      </c>
      <c r="B400" s="15" t="s">
        <v>19</v>
      </c>
      <c r="C400" s="15" t="s">
        <v>24</v>
      </c>
      <c r="D400" s="3" t="n">
        <v>0.416666666666667</v>
      </c>
      <c r="E400" s="3" t="n">
        <v>0.517361111111111</v>
      </c>
      <c r="G400" s="1" t="s">
        <v>210</v>
      </c>
      <c r="H400" s="15" t="s">
        <v>191</v>
      </c>
      <c r="I400" s="4" t="n">
        <v>1508</v>
      </c>
      <c r="J400" s="4" t="n">
        <v>38780</v>
      </c>
      <c r="K400" s="5" t="n">
        <v>25.7161803713528</v>
      </c>
    </row>
    <row r="401" customFormat="false" ht="13.5" hidden="false" customHeight="false" outlineLevel="0" collapsed="false">
      <c r="A401" s="2" t="n">
        <v>2865</v>
      </c>
      <c r="B401" s="15" t="s">
        <v>19</v>
      </c>
      <c r="C401" s="15" t="s">
        <v>24</v>
      </c>
      <c r="D401" s="3" t="n">
        <v>0.416666666666667</v>
      </c>
      <c r="E401" s="3" t="n">
        <v>0.517361111111111</v>
      </c>
      <c r="G401" s="1" t="s">
        <v>210</v>
      </c>
      <c r="H401" s="15" t="s">
        <v>22</v>
      </c>
      <c r="I401" s="4" t="n">
        <v>1108</v>
      </c>
      <c r="J401" s="4" t="n">
        <v>16780</v>
      </c>
      <c r="K401" s="5" t="n">
        <v>15.14440433213</v>
      </c>
    </row>
    <row r="402" customFormat="false" ht="13.5" hidden="false" customHeight="false" outlineLevel="0" collapsed="false">
      <c r="A402" s="2" t="n">
        <v>2866</v>
      </c>
      <c r="B402" s="15" t="s">
        <v>19</v>
      </c>
      <c r="C402" s="15" t="s">
        <v>24</v>
      </c>
      <c r="D402" s="3" t="n">
        <v>0.416666666666667</v>
      </c>
      <c r="E402" s="3" t="n">
        <v>0.517361111111111</v>
      </c>
      <c r="G402" s="1" t="s">
        <v>210</v>
      </c>
      <c r="H402" s="15" t="s">
        <v>192</v>
      </c>
      <c r="I402" s="4" t="n">
        <v>1108</v>
      </c>
      <c r="J402" s="4" t="n">
        <v>20380</v>
      </c>
      <c r="K402" s="5" t="n">
        <v>18.3935018050542</v>
      </c>
    </row>
    <row r="403" customFormat="false" ht="13.5" hidden="false" customHeight="false" outlineLevel="0" collapsed="false">
      <c r="A403" s="2" t="n">
        <v>2867</v>
      </c>
      <c r="B403" s="15" t="s">
        <v>19</v>
      </c>
      <c r="C403" s="15" t="s">
        <v>24</v>
      </c>
      <c r="D403" s="3" t="n">
        <v>0.416666666666667</v>
      </c>
      <c r="E403" s="3" t="n">
        <v>0.517361111111111</v>
      </c>
      <c r="G403" s="1" t="s">
        <v>210</v>
      </c>
      <c r="H403" s="15" t="s">
        <v>193</v>
      </c>
      <c r="I403" s="4" t="n">
        <v>1108</v>
      </c>
      <c r="J403" s="4" t="n">
        <v>22180</v>
      </c>
      <c r="K403" s="5" t="n">
        <v>20.0180505415162</v>
      </c>
    </row>
    <row r="404" customFormat="false" ht="13.5" hidden="false" customHeight="false" outlineLevel="0" collapsed="false">
      <c r="A404" s="2" t="n">
        <v>2868</v>
      </c>
      <c r="B404" s="15" t="s">
        <v>19</v>
      </c>
      <c r="C404" s="15" t="s">
        <v>24</v>
      </c>
      <c r="D404" s="3" t="n">
        <v>0.416666666666667</v>
      </c>
      <c r="E404" s="3" t="n">
        <v>0.517361111111111</v>
      </c>
      <c r="G404" s="1" t="s">
        <v>210</v>
      </c>
      <c r="H404" s="15" t="s">
        <v>194</v>
      </c>
      <c r="I404" s="4" t="n">
        <v>1108</v>
      </c>
      <c r="J404" s="4" t="n">
        <v>25180</v>
      </c>
      <c r="K404" s="5" t="n">
        <v>22.7256317689531</v>
      </c>
    </row>
    <row r="405" customFormat="false" ht="13.5" hidden="false" customHeight="false" outlineLevel="0" collapsed="false">
      <c r="A405" s="2" t="n">
        <v>2869</v>
      </c>
      <c r="B405" s="15" t="s">
        <v>19</v>
      </c>
      <c r="C405" s="15" t="s">
        <v>24</v>
      </c>
      <c r="D405" s="3" t="n">
        <v>0.416666666666667</v>
      </c>
      <c r="E405" s="3" t="n">
        <v>0.517361111111111</v>
      </c>
      <c r="G405" s="1" t="s">
        <v>210</v>
      </c>
      <c r="H405" s="15" t="s">
        <v>195</v>
      </c>
      <c r="I405" s="4" t="n">
        <v>1108</v>
      </c>
      <c r="J405" s="4" t="n">
        <v>26480</v>
      </c>
      <c r="K405" s="5" t="n">
        <v>23.898916967509</v>
      </c>
    </row>
    <row r="406" customFormat="false" ht="13.5" hidden="false" customHeight="false" outlineLevel="0" collapsed="false">
      <c r="A406" s="2" t="n">
        <v>2870</v>
      </c>
      <c r="B406" s="15" t="s">
        <v>19</v>
      </c>
      <c r="C406" s="15" t="s">
        <v>24</v>
      </c>
      <c r="D406" s="3" t="n">
        <v>0.416666666666667</v>
      </c>
      <c r="E406" s="3" t="n">
        <v>0.517361111111111</v>
      </c>
      <c r="G406" s="1" t="s">
        <v>210</v>
      </c>
      <c r="H406" s="15" t="s">
        <v>196</v>
      </c>
      <c r="I406" s="4" t="n">
        <v>2617</v>
      </c>
      <c r="J406" s="4" t="n">
        <v>54980</v>
      </c>
      <c r="K406" s="5" t="n">
        <v>21.0087886893389</v>
      </c>
    </row>
    <row r="407" customFormat="false" ht="13.5" hidden="false" customHeight="false" outlineLevel="0" collapsed="false">
      <c r="A407" s="2" t="n">
        <v>2871</v>
      </c>
      <c r="B407" s="15" t="s">
        <v>19</v>
      </c>
      <c r="C407" s="15" t="s">
        <v>24</v>
      </c>
      <c r="D407" s="3" t="n">
        <v>0.416666666666667</v>
      </c>
      <c r="E407" s="3" t="n">
        <v>0.517361111111111</v>
      </c>
      <c r="G407" s="1" t="s">
        <v>210</v>
      </c>
      <c r="H407" s="15" t="s">
        <v>197</v>
      </c>
      <c r="I407" s="4" t="n">
        <v>2247</v>
      </c>
      <c r="J407" s="4" t="n">
        <v>47280</v>
      </c>
      <c r="K407" s="5" t="n">
        <v>21.041388518024</v>
      </c>
    </row>
    <row r="408" customFormat="false" ht="13.5" hidden="false" customHeight="false" outlineLevel="0" collapsed="false">
      <c r="A408" s="2" t="n">
        <v>2872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10</v>
      </c>
      <c r="H408" s="15" t="s">
        <v>103</v>
      </c>
      <c r="I408" s="4" t="n">
        <v>2247</v>
      </c>
      <c r="J408" s="4" t="n">
        <v>36180</v>
      </c>
      <c r="K408" s="5" t="n">
        <v>16.1014686248331</v>
      </c>
    </row>
    <row r="409" customFormat="false" ht="13.5" hidden="false" customHeight="false" outlineLevel="0" collapsed="false">
      <c r="A409" s="2" t="n">
        <v>2873</v>
      </c>
      <c r="B409" s="15" t="s">
        <v>19</v>
      </c>
      <c r="C409" s="15" t="s">
        <v>24</v>
      </c>
      <c r="D409" s="3" t="n">
        <v>0.5625</v>
      </c>
      <c r="E409" s="3" t="n">
        <v>0.659722222222222</v>
      </c>
      <c r="G409" s="1" t="s">
        <v>211</v>
      </c>
      <c r="H409" s="15" t="s">
        <v>190</v>
      </c>
      <c r="I409" s="4" t="n">
        <v>1878</v>
      </c>
      <c r="J409" s="4" t="n">
        <v>42880</v>
      </c>
      <c r="K409" s="5" t="n">
        <v>22.8328008519702</v>
      </c>
    </row>
    <row r="410" customFormat="false" ht="13.5" hidden="false" customHeight="false" outlineLevel="0" collapsed="false">
      <c r="A410" s="2" t="n">
        <v>2874</v>
      </c>
      <c r="B410" s="15" t="s">
        <v>19</v>
      </c>
      <c r="C410" s="15" t="s">
        <v>24</v>
      </c>
      <c r="D410" s="3" t="n">
        <v>0.5625</v>
      </c>
      <c r="E410" s="3" t="n">
        <v>0.659722222222222</v>
      </c>
      <c r="G410" s="1" t="s">
        <v>211</v>
      </c>
      <c r="H410" s="15" t="s">
        <v>122</v>
      </c>
      <c r="I410" s="4" t="n">
        <v>1508</v>
      </c>
      <c r="J410" s="4" t="n">
        <v>35680</v>
      </c>
      <c r="K410" s="5" t="n">
        <v>23.6604774535809</v>
      </c>
    </row>
    <row r="411" customFormat="false" ht="13.5" hidden="false" customHeight="false" outlineLevel="0" collapsed="false">
      <c r="A411" s="2" t="n">
        <v>2875</v>
      </c>
      <c r="B411" s="15" t="s">
        <v>19</v>
      </c>
      <c r="C411" s="15" t="s">
        <v>24</v>
      </c>
      <c r="D411" s="3" t="n">
        <v>0.5625</v>
      </c>
      <c r="E411" s="3" t="n">
        <v>0.659722222222222</v>
      </c>
      <c r="G411" s="1" t="s">
        <v>211</v>
      </c>
      <c r="H411" s="15" t="s">
        <v>191</v>
      </c>
      <c r="I411" s="4" t="n">
        <v>1508</v>
      </c>
      <c r="J411" s="4" t="n">
        <v>38780</v>
      </c>
      <c r="K411" s="5" t="n">
        <v>25.7161803713528</v>
      </c>
    </row>
    <row r="412" customFormat="false" ht="13.5" hidden="false" customHeight="false" outlineLevel="0" collapsed="false">
      <c r="A412" s="2" t="n">
        <v>2876</v>
      </c>
      <c r="B412" s="15" t="s">
        <v>19</v>
      </c>
      <c r="C412" s="15" t="s">
        <v>24</v>
      </c>
      <c r="D412" s="3" t="n">
        <v>0.5625</v>
      </c>
      <c r="E412" s="3" t="n">
        <v>0.659722222222222</v>
      </c>
      <c r="G412" s="1" t="s">
        <v>211</v>
      </c>
      <c r="H412" s="15" t="s">
        <v>22</v>
      </c>
      <c r="I412" s="4" t="n">
        <v>1108</v>
      </c>
      <c r="J412" s="4" t="n">
        <v>19980</v>
      </c>
      <c r="K412" s="5" t="n">
        <v>18.0324909747292</v>
      </c>
    </row>
    <row r="413" customFormat="false" ht="13.5" hidden="false" customHeight="false" outlineLevel="0" collapsed="false">
      <c r="A413" s="2" t="n">
        <v>2877</v>
      </c>
      <c r="B413" s="15" t="s">
        <v>19</v>
      </c>
      <c r="C413" s="15" t="s">
        <v>24</v>
      </c>
      <c r="D413" s="3" t="n">
        <v>0.5625</v>
      </c>
      <c r="E413" s="3" t="n">
        <v>0.659722222222222</v>
      </c>
      <c r="G413" s="1" t="s">
        <v>211</v>
      </c>
      <c r="H413" s="15" t="s">
        <v>192</v>
      </c>
      <c r="I413" s="4" t="n">
        <v>1108</v>
      </c>
      <c r="J413" s="4" t="n">
        <v>24580</v>
      </c>
      <c r="K413" s="5" t="n">
        <v>22.1841155234657</v>
      </c>
    </row>
    <row r="414" customFormat="false" ht="13.5" hidden="false" customHeight="false" outlineLevel="0" collapsed="false">
      <c r="A414" s="2" t="n">
        <v>2878</v>
      </c>
      <c r="B414" s="15" t="s">
        <v>19</v>
      </c>
      <c r="C414" s="15" t="s">
        <v>24</v>
      </c>
      <c r="D414" s="3" t="n">
        <v>0.5625</v>
      </c>
      <c r="E414" s="3" t="n">
        <v>0.659722222222222</v>
      </c>
      <c r="G414" s="1" t="s">
        <v>211</v>
      </c>
      <c r="H414" s="15" t="s">
        <v>193</v>
      </c>
      <c r="I414" s="4" t="n">
        <v>1108</v>
      </c>
      <c r="J414" s="4" t="n">
        <v>26980</v>
      </c>
      <c r="K414" s="5" t="n">
        <v>24.3501805054152</v>
      </c>
    </row>
    <row r="415" customFormat="false" ht="13.5" hidden="false" customHeight="false" outlineLevel="0" collapsed="false">
      <c r="A415" s="2" t="n">
        <v>2879</v>
      </c>
      <c r="B415" s="15" t="s">
        <v>19</v>
      </c>
      <c r="C415" s="15" t="s">
        <v>24</v>
      </c>
      <c r="D415" s="3" t="n">
        <v>0.5625</v>
      </c>
      <c r="E415" s="3" t="n">
        <v>0.659722222222222</v>
      </c>
      <c r="G415" s="1" t="s">
        <v>211</v>
      </c>
      <c r="H415" s="15" t="s">
        <v>194</v>
      </c>
      <c r="I415" s="4" t="n">
        <v>1108</v>
      </c>
      <c r="J415" s="4" t="n">
        <v>30780</v>
      </c>
      <c r="K415" s="5" t="n">
        <v>27.7797833935018</v>
      </c>
    </row>
    <row r="416" customFormat="false" ht="13.5" hidden="false" customHeight="false" outlineLevel="0" collapsed="false">
      <c r="A416" s="2" t="n">
        <v>2880</v>
      </c>
      <c r="B416" s="15" t="s">
        <v>19</v>
      </c>
      <c r="C416" s="15" t="s">
        <v>24</v>
      </c>
      <c r="D416" s="3" t="n">
        <v>0.5625</v>
      </c>
      <c r="E416" s="3" t="n">
        <v>0.659722222222222</v>
      </c>
      <c r="G416" s="1" t="s">
        <v>211</v>
      </c>
      <c r="H416" s="15" t="s">
        <v>195</v>
      </c>
      <c r="I416" s="4" t="n">
        <v>1108</v>
      </c>
      <c r="J416" s="4" t="n">
        <v>32380</v>
      </c>
      <c r="K416" s="5" t="n">
        <v>29.2238267148014</v>
      </c>
    </row>
    <row r="417" customFormat="false" ht="13.5" hidden="false" customHeight="false" outlineLevel="0" collapsed="false">
      <c r="A417" s="2" t="n">
        <v>2881</v>
      </c>
      <c r="B417" s="15" t="s">
        <v>19</v>
      </c>
      <c r="C417" s="15" t="s">
        <v>24</v>
      </c>
      <c r="D417" s="3" t="n">
        <v>0.5625</v>
      </c>
      <c r="E417" s="3" t="n">
        <v>0.659722222222222</v>
      </c>
      <c r="G417" s="1" t="s">
        <v>211</v>
      </c>
      <c r="H417" s="15" t="s">
        <v>196</v>
      </c>
      <c r="I417" s="4" t="n">
        <v>2617</v>
      </c>
      <c r="J417" s="4" t="n">
        <v>54980</v>
      </c>
      <c r="K417" s="5" t="n">
        <v>21.0087886893389</v>
      </c>
    </row>
    <row r="418" customFormat="false" ht="13.5" hidden="false" customHeight="false" outlineLevel="0" collapsed="false">
      <c r="A418" s="2" t="n">
        <v>2882</v>
      </c>
      <c r="B418" s="15" t="s">
        <v>19</v>
      </c>
      <c r="C418" s="15" t="s">
        <v>24</v>
      </c>
      <c r="D418" s="3" t="n">
        <v>0.5625</v>
      </c>
      <c r="E418" s="3" t="n">
        <v>0.659722222222222</v>
      </c>
      <c r="G418" s="1" t="s">
        <v>211</v>
      </c>
      <c r="H418" s="15" t="s">
        <v>197</v>
      </c>
      <c r="I418" s="4" t="n">
        <v>2247</v>
      </c>
      <c r="J418" s="4" t="n">
        <v>46680</v>
      </c>
      <c r="K418" s="5" t="n">
        <v>20.7743658210948</v>
      </c>
    </row>
    <row r="419" customFormat="false" ht="13.5" hidden="false" customHeight="false" outlineLevel="0" collapsed="false">
      <c r="A419" s="2" t="n">
        <v>2883</v>
      </c>
      <c r="B419" s="15" t="s">
        <v>19</v>
      </c>
      <c r="C419" s="15" t="s">
        <v>24</v>
      </c>
      <c r="D419" s="3" t="n">
        <v>0.5625</v>
      </c>
      <c r="E419" s="3" t="n">
        <v>0.659722222222222</v>
      </c>
      <c r="G419" s="1" t="s">
        <v>211</v>
      </c>
      <c r="H419" s="15" t="s">
        <v>103</v>
      </c>
      <c r="I419" s="4" t="n">
        <v>2247</v>
      </c>
      <c r="J419" s="4" t="n">
        <v>37980</v>
      </c>
      <c r="K419" s="5" t="n">
        <v>16.9025367156208</v>
      </c>
    </row>
    <row r="420" customFormat="false" ht="13.5" hidden="false" customHeight="false" outlineLevel="0" collapsed="false">
      <c r="A420" s="2" t="n">
        <v>2884</v>
      </c>
      <c r="B420" s="15" t="s">
        <v>19</v>
      </c>
      <c r="C420" s="15" t="s">
        <v>24</v>
      </c>
      <c r="D420" s="3" t="n">
        <v>0.840277777777778</v>
      </c>
      <c r="E420" s="3" t="n">
        <v>0.934027777777778</v>
      </c>
      <c r="G420" s="1" t="s">
        <v>212</v>
      </c>
      <c r="H420" s="15" t="s">
        <v>190</v>
      </c>
      <c r="I420" s="4" t="n">
        <v>1878</v>
      </c>
      <c r="J420" s="4" t="n">
        <v>42880</v>
      </c>
      <c r="K420" s="5" t="n">
        <v>22.8328008519702</v>
      </c>
    </row>
    <row r="421" customFormat="false" ht="13.5" hidden="false" customHeight="false" outlineLevel="0" collapsed="false">
      <c r="A421" s="2" t="n">
        <v>2885</v>
      </c>
      <c r="B421" s="15" t="s">
        <v>19</v>
      </c>
      <c r="C421" s="15" t="s">
        <v>24</v>
      </c>
      <c r="D421" s="3" t="n">
        <v>0.840277777777778</v>
      </c>
      <c r="E421" s="3" t="n">
        <v>0.934027777777778</v>
      </c>
      <c r="G421" s="1" t="s">
        <v>212</v>
      </c>
      <c r="H421" s="15" t="s">
        <v>122</v>
      </c>
      <c r="I421" s="4" t="n">
        <v>1508</v>
      </c>
      <c r="J421" s="4" t="n">
        <v>38580</v>
      </c>
      <c r="K421" s="5" t="n">
        <v>25.5835543766578</v>
      </c>
    </row>
    <row r="422" customFormat="false" ht="13.5" hidden="false" customHeight="false" outlineLevel="0" collapsed="false">
      <c r="A422" s="2" t="n">
        <v>2886</v>
      </c>
      <c r="B422" s="15" t="s">
        <v>19</v>
      </c>
      <c r="C422" s="15" t="s">
        <v>24</v>
      </c>
      <c r="D422" s="3" t="n">
        <v>0.840277777777778</v>
      </c>
      <c r="E422" s="3" t="n">
        <v>0.934027777777778</v>
      </c>
      <c r="G422" s="1" t="s">
        <v>212</v>
      </c>
      <c r="H422" s="15" t="s">
        <v>191</v>
      </c>
      <c r="I422" s="4" t="n">
        <v>1508</v>
      </c>
      <c r="J422" s="4" t="n">
        <v>38780</v>
      </c>
      <c r="K422" s="5" t="n">
        <v>25.7161803713528</v>
      </c>
    </row>
    <row r="423" customFormat="false" ht="13.5" hidden="false" customHeight="false" outlineLevel="0" collapsed="false">
      <c r="A423" s="2" t="n">
        <v>2887</v>
      </c>
      <c r="B423" s="15" t="s">
        <v>19</v>
      </c>
      <c r="C423" s="15" t="s">
        <v>24</v>
      </c>
      <c r="D423" s="3" t="n">
        <v>0.840277777777778</v>
      </c>
      <c r="E423" s="3" t="n">
        <v>0.934027777777778</v>
      </c>
      <c r="G423" s="1" t="s">
        <v>212</v>
      </c>
      <c r="H423" s="15" t="s">
        <v>22</v>
      </c>
      <c r="I423" s="4" t="n">
        <v>1108</v>
      </c>
      <c r="J423" s="4" t="n">
        <v>26880</v>
      </c>
      <c r="K423" s="5" t="n">
        <v>24.2599277978339</v>
      </c>
    </row>
    <row r="424" customFormat="false" ht="13.5" hidden="false" customHeight="false" outlineLevel="0" collapsed="false">
      <c r="A424" s="2" t="n">
        <v>2888</v>
      </c>
      <c r="B424" s="15" t="s">
        <v>19</v>
      </c>
      <c r="C424" s="15" t="s">
        <v>24</v>
      </c>
      <c r="D424" s="3" t="n">
        <v>0.840277777777778</v>
      </c>
      <c r="E424" s="3" t="n">
        <v>0.934027777777778</v>
      </c>
      <c r="G424" s="1" t="s">
        <v>212</v>
      </c>
      <c r="H424" s="15" t="s">
        <v>192</v>
      </c>
      <c r="I424" s="4" t="n">
        <v>1108</v>
      </c>
      <c r="J424" s="4" t="n">
        <v>30880</v>
      </c>
      <c r="K424" s="5" t="n">
        <v>27.870036101083</v>
      </c>
    </row>
    <row r="425" customFormat="false" ht="13.5" hidden="false" customHeight="false" outlineLevel="0" collapsed="false">
      <c r="A425" s="2" t="n">
        <v>2889</v>
      </c>
      <c r="B425" s="15" t="s">
        <v>19</v>
      </c>
      <c r="C425" s="15" t="s">
        <v>24</v>
      </c>
      <c r="D425" s="3" t="n">
        <v>0.840277777777778</v>
      </c>
      <c r="E425" s="3" t="n">
        <v>0.934027777777778</v>
      </c>
      <c r="G425" s="1" t="s">
        <v>212</v>
      </c>
      <c r="H425" s="15" t="s">
        <v>193</v>
      </c>
      <c r="I425" s="4" t="n">
        <v>1108</v>
      </c>
      <c r="J425" s="4" t="n">
        <v>32480</v>
      </c>
      <c r="K425" s="5" t="n">
        <v>29.3140794223827</v>
      </c>
    </row>
    <row r="426" customFormat="false" ht="13.5" hidden="false" customHeight="false" outlineLevel="0" collapsed="false">
      <c r="A426" s="2" t="n">
        <v>2890</v>
      </c>
      <c r="B426" s="15" t="s">
        <v>19</v>
      </c>
      <c r="C426" s="15" t="s">
        <v>24</v>
      </c>
      <c r="D426" s="3" t="n">
        <v>0.840277777777778</v>
      </c>
      <c r="E426" s="3" t="n">
        <v>0.934027777777778</v>
      </c>
      <c r="G426" s="1" t="s">
        <v>212</v>
      </c>
      <c r="H426" s="15" t="s">
        <v>194</v>
      </c>
      <c r="I426" s="4" t="n">
        <v>1108</v>
      </c>
      <c r="J426" s="4" t="n">
        <v>35080</v>
      </c>
      <c r="K426" s="5" t="n">
        <v>31.6606498194946</v>
      </c>
    </row>
    <row r="427" customFormat="false" ht="13.5" hidden="false" customHeight="false" outlineLevel="0" collapsed="false">
      <c r="A427" s="2" t="n">
        <v>2891</v>
      </c>
      <c r="B427" s="15" t="s">
        <v>19</v>
      </c>
      <c r="C427" s="15" t="s">
        <v>24</v>
      </c>
      <c r="D427" s="3" t="n">
        <v>0.840277777777778</v>
      </c>
      <c r="E427" s="3" t="n">
        <v>0.934027777777778</v>
      </c>
      <c r="G427" s="1" t="s">
        <v>212</v>
      </c>
      <c r="H427" s="15" t="s">
        <v>195</v>
      </c>
      <c r="I427" s="4" t="n">
        <v>1108</v>
      </c>
      <c r="J427" s="4" t="n">
        <v>35580</v>
      </c>
      <c r="K427" s="5" t="n">
        <v>32.1119133574007</v>
      </c>
    </row>
    <row r="428" customFormat="false" ht="13.5" hidden="false" customHeight="false" outlineLevel="0" collapsed="false">
      <c r="A428" s="2" t="n">
        <v>2892</v>
      </c>
      <c r="B428" s="15" t="s">
        <v>19</v>
      </c>
      <c r="C428" s="15" t="s">
        <v>24</v>
      </c>
      <c r="D428" s="3" t="n">
        <v>0.840277777777778</v>
      </c>
      <c r="E428" s="3" t="n">
        <v>0.934027777777778</v>
      </c>
      <c r="G428" s="1" t="s">
        <v>212</v>
      </c>
      <c r="H428" s="15" t="s">
        <v>196</v>
      </c>
      <c r="I428" s="4" t="n">
        <v>2617</v>
      </c>
      <c r="J428" s="4" t="n">
        <v>54980</v>
      </c>
      <c r="K428" s="5" t="n">
        <v>21.0087886893389</v>
      </c>
    </row>
    <row r="429" customFormat="false" ht="13.5" hidden="false" customHeight="false" outlineLevel="0" collapsed="false">
      <c r="A429" s="2" t="n">
        <v>2893</v>
      </c>
      <c r="B429" s="15" t="s">
        <v>19</v>
      </c>
      <c r="C429" s="15" t="s">
        <v>24</v>
      </c>
      <c r="D429" s="3" t="n">
        <v>0.840277777777778</v>
      </c>
      <c r="E429" s="3" t="n">
        <v>0.934027777777778</v>
      </c>
      <c r="G429" s="1" t="s">
        <v>212</v>
      </c>
      <c r="H429" s="15" t="s">
        <v>197</v>
      </c>
      <c r="I429" s="4" t="n">
        <v>2247</v>
      </c>
      <c r="J429" s="4" t="n">
        <v>47280</v>
      </c>
      <c r="K429" s="5" t="n">
        <v>21.041388518024</v>
      </c>
    </row>
    <row r="430" customFormat="false" ht="13.5" hidden="false" customHeight="false" outlineLevel="0" collapsed="false">
      <c r="A430" s="2" t="n">
        <v>2894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12</v>
      </c>
      <c r="H430" s="15" t="s">
        <v>103</v>
      </c>
      <c r="I430" s="4" t="n">
        <v>2247</v>
      </c>
      <c r="J430" s="4" t="n">
        <v>37980</v>
      </c>
      <c r="K430" s="5" t="n">
        <v>16.9025367156208</v>
      </c>
    </row>
    <row r="431" customFormat="false" ht="13.5" hidden="false" customHeight="false" outlineLevel="0" collapsed="false">
      <c r="A431" s="2" t="n">
        <v>2895</v>
      </c>
      <c r="B431" s="15" t="s">
        <v>19</v>
      </c>
      <c r="C431" s="15" t="s">
        <v>28</v>
      </c>
      <c r="D431" s="3" t="n">
        <v>0.4375</v>
      </c>
      <c r="E431" s="3" t="n">
        <v>0.552083333333333</v>
      </c>
      <c r="G431" s="1" t="s">
        <v>281</v>
      </c>
      <c r="H431" s="15" t="s">
        <v>190</v>
      </c>
      <c r="I431" s="4" t="n">
        <v>2212</v>
      </c>
      <c r="J431" s="4" t="n">
        <v>54640</v>
      </c>
      <c r="K431" s="5" t="n">
        <v>24.7016274864376</v>
      </c>
    </row>
    <row r="432" customFormat="false" ht="13.5" hidden="false" customHeight="false" outlineLevel="0" collapsed="false">
      <c r="A432" s="2" t="n">
        <v>2896</v>
      </c>
      <c r="B432" s="15" t="s">
        <v>19</v>
      </c>
      <c r="C432" s="15" t="s">
        <v>28</v>
      </c>
      <c r="D432" s="3" t="n">
        <v>0.4375</v>
      </c>
      <c r="E432" s="3" t="n">
        <v>0.552083333333333</v>
      </c>
      <c r="G432" s="1" t="s">
        <v>281</v>
      </c>
      <c r="H432" s="15" t="s">
        <v>122</v>
      </c>
      <c r="I432" s="4" t="n">
        <v>1759</v>
      </c>
      <c r="J432" s="4" t="n">
        <v>47040</v>
      </c>
      <c r="K432" s="5" t="n">
        <v>26.7424673109721</v>
      </c>
    </row>
    <row r="433" customFormat="false" ht="13.5" hidden="false" customHeight="false" outlineLevel="0" collapsed="false">
      <c r="A433" s="2" t="n">
        <v>2897</v>
      </c>
      <c r="B433" s="15" t="s">
        <v>19</v>
      </c>
      <c r="C433" s="15" t="s">
        <v>28</v>
      </c>
      <c r="D433" s="3" t="n">
        <v>0.4375</v>
      </c>
      <c r="E433" s="3" t="n">
        <v>0.552083333333333</v>
      </c>
      <c r="G433" s="1" t="s">
        <v>281</v>
      </c>
      <c r="H433" s="15" t="s">
        <v>191</v>
      </c>
      <c r="I433" s="4" t="n">
        <v>1759</v>
      </c>
      <c r="J433" s="4" t="n">
        <v>47140</v>
      </c>
      <c r="K433" s="5" t="n">
        <v>26.7993177942013</v>
      </c>
    </row>
    <row r="434" customFormat="false" ht="13.5" hidden="false" customHeight="false" outlineLevel="0" collapsed="false">
      <c r="A434" s="2" t="n">
        <v>2898</v>
      </c>
      <c r="B434" s="15" t="s">
        <v>19</v>
      </c>
      <c r="C434" s="15" t="s">
        <v>28</v>
      </c>
      <c r="D434" s="3" t="n">
        <v>0.4375</v>
      </c>
      <c r="E434" s="3" t="n">
        <v>0.552083333333333</v>
      </c>
      <c r="G434" s="1" t="s">
        <v>281</v>
      </c>
      <c r="H434" s="15" t="s">
        <v>22</v>
      </c>
      <c r="I434" s="4" t="n">
        <v>1359</v>
      </c>
      <c r="J434" s="4" t="n">
        <v>20640</v>
      </c>
      <c r="K434" s="5" t="n">
        <v>15.1876379690949</v>
      </c>
    </row>
    <row r="435" customFormat="false" ht="13.5" hidden="false" customHeight="false" outlineLevel="0" collapsed="false">
      <c r="A435" s="2" t="n">
        <v>2899</v>
      </c>
      <c r="B435" s="15" t="s">
        <v>19</v>
      </c>
      <c r="C435" s="15" t="s">
        <v>28</v>
      </c>
      <c r="D435" s="3" t="n">
        <v>0.4375</v>
      </c>
      <c r="E435" s="3" t="n">
        <v>0.552083333333333</v>
      </c>
      <c r="G435" s="1" t="s">
        <v>281</v>
      </c>
      <c r="H435" s="15" t="s">
        <v>192</v>
      </c>
      <c r="I435" s="4" t="n">
        <v>1359</v>
      </c>
      <c r="J435" s="4" t="n">
        <v>26940</v>
      </c>
      <c r="K435" s="5" t="n">
        <v>19.8233995584989</v>
      </c>
    </row>
    <row r="436" customFormat="false" ht="13.5" hidden="false" customHeight="false" outlineLevel="0" collapsed="false">
      <c r="A436" s="2" t="n">
        <v>2900</v>
      </c>
      <c r="B436" s="15" t="s">
        <v>19</v>
      </c>
      <c r="C436" s="15" t="s">
        <v>28</v>
      </c>
      <c r="D436" s="3" t="n">
        <v>0.4375</v>
      </c>
      <c r="E436" s="3" t="n">
        <v>0.552083333333333</v>
      </c>
      <c r="G436" s="1" t="s">
        <v>281</v>
      </c>
      <c r="H436" s="15" t="s">
        <v>193</v>
      </c>
      <c r="I436" s="4" t="n">
        <v>1359</v>
      </c>
      <c r="J436" s="4" t="n">
        <v>30140</v>
      </c>
      <c r="K436" s="5" t="n">
        <v>22.1780721118469</v>
      </c>
    </row>
    <row r="437" customFormat="false" ht="13.5" hidden="false" customHeight="false" outlineLevel="0" collapsed="false">
      <c r="A437" s="2" t="n">
        <v>2901</v>
      </c>
      <c r="B437" s="15" t="s">
        <v>19</v>
      </c>
      <c r="C437" s="15" t="s">
        <v>28</v>
      </c>
      <c r="D437" s="3" t="n">
        <v>0.4375</v>
      </c>
      <c r="E437" s="3" t="n">
        <v>0.552083333333333</v>
      </c>
      <c r="G437" s="1" t="s">
        <v>281</v>
      </c>
      <c r="H437" s="15" t="s">
        <v>194</v>
      </c>
      <c r="I437" s="4" t="n">
        <v>1359</v>
      </c>
      <c r="J437" s="4" t="n">
        <v>35340</v>
      </c>
      <c r="K437" s="5" t="n">
        <v>26.0044150110375</v>
      </c>
    </row>
    <row r="438" customFormat="false" ht="13.5" hidden="false" customHeight="false" outlineLevel="0" collapsed="false">
      <c r="A438" s="2" t="n">
        <v>2902</v>
      </c>
      <c r="B438" s="15" t="s">
        <v>19</v>
      </c>
      <c r="C438" s="15" t="s">
        <v>28</v>
      </c>
      <c r="D438" s="3" t="n">
        <v>0.4375</v>
      </c>
      <c r="E438" s="3" t="n">
        <v>0.552083333333333</v>
      </c>
      <c r="G438" s="1" t="s">
        <v>281</v>
      </c>
      <c r="H438" s="15" t="s">
        <v>195</v>
      </c>
      <c r="I438" s="4" t="n">
        <v>1359</v>
      </c>
      <c r="J438" s="4" t="n">
        <v>37540</v>
      </c>
      <c r="K438" s="5" t="n">
        <v>27.6232523914643</v>
      </c>
    </row>
    <row r="439" customFormat="false" ht="13.5" hidden="false" customHeight="false" outlineLevel="0" collapsed="false">
      <c r="A439" s="2" t="n">
        <v>2903</v>
      </c>
      <c r="B439" s="15" t="s">
        <v>19</v>
      </c>
      <c r="C439" s="15" t="s">
        <v>28</v>
      </c>
      <c r="D439" s="3" t="n">
        <v>0.4375</v>
      </c>
      <c r="E439" s="3" t="n">
        <v>0.552083333333333</v>
      </c>
      <c r="G439" s="1" t="s">
        <v>281</v>
      </c>
      <c r="H439" s="15" t="s">
        <v>196</v>
      </c>
      <c r="I439" s="4" t="n">
        <v>3118</v>
      </c>
      <c r="J439" s="4" t="n">
        <v>68140</v>
      </c>
      <c r="K439" s="5" t="n">
        <v>21.8537524053881</v>
      </c>
    </row>
    <row r="440" customFormat="false" ht="13.5" hidden="false" customHeight="false" outlineLevel="0" collapsed="false">
      <c r="A440" s="2" t="n">
        <v>2904</v>
      </c>
      <c r="B440" s="15" t="s">
        <v>19</v>
      </c>
      <c r="C440" s="15" t="s">
        <v>28</v>
      </c>
      <c r="D440" s="3" t="n">
        <v>0.4375</v>
      </c>
      <c r="E440" s="3" t="n">
        <v>0.552083333333333</v>
      </c>
      <c r="G440" s="1" t="s">
        <v>281</v>
      </c>
      <c r="H440" s="15" t="s">
        <v>197</v>
      </c>
      <c r="I440" s="4" t="n">
        <v>2665</v>
      </c>
      <c r="J440" s="4" t="n">
        <v>55340</v>
      </c>
      <c r="K440" s="5" t="n">
        <v>20.765478424015</v>
      </c>
    </row>
    <row r="441" customFormat="false" ht="13.5" hidden="false" customHeight="false" outlineLevel="0" collapsed="false">
      <c r="A441" s="2" t="n">
        <v>2905</v>
      </c>
      <c r="B441" s="15" t="s">
        <v>19</v>
      </c>
      <c r="C441" s="15" t="s">
        <v>28</v>
      </c>
      <c r="D441" s="3" t="n">
        <v>0.4375</v>
      </c>
      <c r="E441" s="3" t="n">
        <v>0.552083333333333</v>
      </c>
      <c r="G441" s="1" t="s">
        <v>281</v>
      </c>
      <c r="H441" s="15" t="s">
        <v>103</v>
      </c>
      <c r="I441" s="4" t="n">
        <v>2665</v>
      </c>
      <c r="J441" s="4" t="n">
        <v>44940</v>
      </c>
      <c r="K441" s="5" t="n">
        <v>16.8630393996248</v>
      </c>
    </row>
    <row r="442" customFormat="false" ht="13.5" hidden="false" customHeight="false" outlineLevel="0" collapsed="false">
      <c r="A442" s="2" t="n">
        <v>2906</v>
      </c>
      <c r="B442" s="15" t="s">
        <v>19</v>
      </c>
      <c r="C442" s="15" t="s">
        <v>30</v>
      </c>
      <c r="D442" s="3" t="n">
        <v>0.409722222222222</v>
      </c>
      <c r="E442" s="3" t="n">
        <v>0.527777777777778</v>
      </c>
      <c r="G442" s="1" t="s">
        <v>214</v>
      </c>
      <c r="H442" s="15" t="s">
        <v>190</v>
      </c>
      <c r="I442" s="4" t="n">
        <v>2338</v>
      </c>
      <c r="J442" s="4" t="n">
        <v>58140</v>
      </c>
      <c r="K442" s="5" t="n">
        <v>24.8674080410607</v>
      </c>
    </row>
    <row r="443" customFormat="false" ht="13.5" hidden="false" customHeight="false" outlineLevel="0" collapsed="false">
      <c r="A443" s="2" t="n">
        <v>2907</v>
      </c>
      <c r="B443" s="15" t="s">
        <v>19</v>
      </c>
      <c r="C443" s="15" t="s">
        <v>30</v>
      </c>
      <c r="D443" s="3" t="n">
        <v>0.409722222222222</v>
      </c>
      <c r="E443" s="3" t="n">
        <v>0.527777777777778</v>
      </c>
      <c r="G443" s="1" t="s">
        <v>214</v>
      </c>
      <c r="H443" s="15" t="s">
        <v>122</v>
      </c>
      <c r="I443" s="4" t="n">
        <v>1853</v>
      </c>
      <c r="J443" s="4" t="n">
        <v>52940</v>
      </c>
      <c r="K443" s="5" t="n">
        <v>28.5698866702644</v>
      </c>
    </row>
    <row r="444" customFormat="false" ht="13.5" hidden="false" customHeight="false" outlineLevel="0" collapsed="false">
      <c r="A444" s="2" t="n">
        <v>2908</v>
      </c>
      <c r="B444" s="15" t="s">
        <v>19</v>
      </c>
      <c r="C444" s="15" t="s">
        <v>30</v>
      </c>
      <c r="D444" s="3" t="n">
        <v>0.409722222222222</v>
      </c>
      <c r="E444" s="3" t="n">
        <v>0.527777777777778</v>
      </c>
      <c r="G444" s="1" t="s">
        <v>214</v>
      </c>
      <c r="H444" s="15" t="s">
        <v>191</v>
      </c>
      <c r="I444" s="4" t="n">
        <v>1853</v>
      </c>
      <c r="J444" s="4" t="n">
        <v>53240</v>
      </c>
      <c r="K444" s="5" t="n">
        <v>28.7317862924987</v>
      </c>
    </row>
    <row r="445" customFormat="false" ht="13.5" hidden="false" customHeight="false" outlineLevel="0" collapsed="false">
      <c r="A445" s="2" t="n">
        <v>2909</v>
      </c>
      <c r="B445" s="15" t="s">
        <v>19</v>
      </c>
      <c r="C445" s="15" t="s">
        <v>30</v>
      </c>
      <c r="D445" s="3" t="n">
        <v>0.409722222222222</v>
      </c>
      <c r="E445" s="3" t="n">
        <v>0.527777777777778</v>
      </c>
      <c r="G445" s="1" t="s">
        <v>214</v>
      </c>
      <c r="H445" s="15" t="s">
        <v>22</v>
      </c>
      <c r="I445" s="4" t="n">
        <v>1453</v>
      </c>
      <c r="J445" s="4" t="n">
        <v>28540</v>
      </c>
      <c r="K445" s="5" t="n">
        <v>19.6421197522368</v>
      </c>
    </row>
    <row r="446" customFormat="false" ht="13.5" hidden="false" customHeight="false" outlineLevel="0" collapsed="false">
      <c r="A446" s="2" t="n">
        <v>2910</v>
      </c>
      <c r="B446" s="15" t="s">
        <v>19</v>
      </c>
      <c r="C446" s="15" t="s">
        <v>30</v>
      </c>
      <c r="D446" s="3" t="n">
        <v>0.409722222222222</v>
      </c>
      <c r="E446" s="3" t="n">
        <v>0.527777777777778</v>
      </c>
      <c r="G446" s="1" t="s">
        <v>214</v>
      </c>
      <c r="H446" s="15" t="s">
        <v>192</v>
      </c>
      <c r="I446" s="4" t="n">
        <v>1453</v>
      </c>
      <c r="J446" s="4" t="n">
        <v>34840</v>
      </c>
      <c r="K446" s="5" t="n">
        <v>23.9779766001376</v>
      </c>
    </row>
    <row r="447" customFormat="false" ht="13.5" hidden="false" customHeight="false" outlineLevel="0" collapsed="false">
      <c r="A447" s="2" t="n">
        <v>2911</v>
      </c>
      <c r="B447" s="15" t="s">
        <v>19</v>
      </c>
      <c r="C447" s="15" t="s">
        <v>30</v>
      </c>
      <c r="D447" s="3" t="n">
        <v>0.409722222222222</v>
      </c>
      <c r="E447" s="3" t="n">
        <v>0.527777777777778</v>
      </c>
      <c r="G447" s="1" t="s">
        <v>214</v>
      </c>
      <c r="H447" s="15" t="s">
        <v>193</v>
      </c>
      <c r="I447" s="4" t="n">
        <v>1453</v>
      </c>
      <c r="J447" s="4" t="n">
        <v>38040</v>
      </c>
      <c r="K447" s="5" t="n">
        <v>26.180316586373</v>
      </c>
    </row>
    <row r="448" customFormat="false" ht="13.5" hidden="false" customHeight="false" outlineLevel="0" collapsed="false">
      <c r="A448" s="2" t="n">
        <v>2912</v>
      </c>
      <c r="B448" s="15" t="s">
        <v>19</v>
      </c>
      <c r="C448" s="15" t="s">
        <v>30</v>
      </c>
      <c r="D448" s="3" t="n">
        <v>0.409722222222222</v>
      </c>
      <c r="E448" s="3" t="n">
        <v>0.527777777777778</v>
      </c>
      <c r="G448" s="1" t="s">
        <v>214</v>
      </c>
      <c r="H448" s="15" t="s">
        <v>194</v>
      </c>
      <c r="I448" s="4" t="n">
        <v>1453</v>
      </c>
      <c r="J448" s="4" t="n">
        <v>43240</v>
      </c>
      <c r="K448" s="5" t="n">
        <v>29.7591190640055</v>
      </c>
    </row>
    <row r="449" customFormat="false" ht="13.5" hidden="false" customHeight="false" outlineLevel="0" collapsed="false">
      <c r="A449" s="2" t="n">
        <v>2913</v>
      </c>
      <c r="B449" s="15" t="s">
        <v>19</v>
      </c>
      <c r="C449" s="15" t="s">
        <v>30</v>
      </c>
      <c r="D449" s="3" t="n">
        <v>0.409722222222222</v>
      </c>
      <c r="E449" s="3" t="n">
        <v>0.527777777777778</v>
      </c>
      <c r="G449" s="1" t="s">
        <v>214</v>
      </c>
      <c r="H449" s="15" t="s">
        <v>195</v>
      </c>
      <c r="I449" s="4" t="n">
        <v>1453</v>
      </c>
      <c r="J449" s="4" t="n">
        <v>45440</v>
      </c>
      <c r="K449" s="5" t="n">
        <v>31.2732278045423</v>
      </c>
    </row>
    <row r="450" customFormat="false" ht="13.5" hidden="false" customHeight="false" outlineLevel="0" collapsed="false">
      <c r="A450" s="2" t="n">
        <v>2914</v>
      </c>
      <c r="B450" s="15" t="s">
        <v>19</v>
      </c>
      <c r="C450" s="15" t="s">
        <v>30</v>
      </c>
      <c r="D450" s="3" t="n">
        <v>0.409722222222222</v>
      </c>
      <c r="E450" s="3" t="n">
        <v>0.527777777777778</v>
      </c>
      <c r="G450" s="1" t="s">
        <v>214</v>
      </c>
      <c r="H450" s="15" t="s">
        <v>196</v>
      </c>
      <c r="I450" s="4" t="n">
        <v>3307</v>
      </c>
      <c r="J450" s="4" t="n">
        <v>71840</v>
      </c>
      <c r="K450" s="5" t="n">
        <v>21.7236165709102</v>
      </c>
    </row>
    <row r="451" customFormat="false" ht="13.5" hidden="false" customHeight="false" outlineLevel="0" collapsed="false">
      <c r="A451" s="2" t="n">
        <v>2915</v>
      </c>
      <c r="B451" s="15" t="s">
        <v>19</v>
      </c>
      <c r="C451" s="15" t="s">
        <v>30</v>
      </c>
      <c r="D451" s="3" t="n">
        <v>0.409722222222222</v>
      </c>
      <c r="E451" s="3" t="n">
        <v>0.527777777777778</v>
      </c>
      <c r="G451" s="1" t="s">
        <v>214</v>
      </c>
      <c r="H451" s="15" t="s">
        <v>197</v>
      </c>
      <c r="I451" s="4" t="n">
        <v>2822</v>
      </c>
      <c r="J451" s="4" t="n">
        <v>61040</v>
      </c>
      <c r="K451" s="5" t="n">
        <v>21.6300496102055</v>
      </c>
    </row>
    <row r="452" customFormat="false" ht="13.5" hidden="false" customHeight="false" outlineLevel="0" collapsed="false">
      <c r="A452" s="2" t="n">
        <v>2916</v>
      </c>
      <c r="B452" s="15" t="s">
        <v>19</v>
      </c>
      <c r="C452" s="15" t="s">
        <v>30</v>
      </c>
      <c r="D452" s="3" t="n">
        <v>0.409722222222222</v>
      </c>
      <c r="E452" s="3" t="n">
        <v>0.527777777777778</v>
      </c>
      <c r="G452" s="1" t="s">
        <v>214</v>
      </c>
      <c r="H452" s="15" t="s">
        <v>103</v>
      </c>
      <c r="I452" s="4" t="n">
        <v>2822</v>
      </c>
      <c r="J452" s="4" t="n">
        <v>47040</v>
      </c>
      <c r="K452" s="5" t="n">
        <v>16.6690290574061</v>
      </c>
    </row>
    <row r="453" customFormat="false" ht="13.5" hidden="false" customHeight="false" outlineLevel="0" collapsed="false">
      <c r="A453" s="31" t="s">
        <v>215</v>
      </c>
    </row>
    <row r="454" customFormat="false" ht="13.5" hidden="false" customHeight="false" outlineLevel="0" collapsed="false">
      <c r="A454" s="2" t="n">
        <v>467</v>
      </c>
      <c r="B454" s="15" t="s">
        <v>20</v>
      </c>
      <c r="C454" s="15" t="s">
        <v>19</v>
      </c>
      <c r="D454" s="3" t="n">
        <v>0.3125</v>
      </c>
      <c r="E454" s="3" t="n">
        <v>0.409722222222222</v>
      </c>
      <c r="G454" s="1" t="s">
        <v>282</v>
      </c>
      <c r="H454" s="15" t="s">
        <v>190</v>
      </c>
      <c r="I454" s="4" t="n">
        <v>1732</v>
      </c>
      <c r="J454" s="4" t="n">
        <v>51810</v>
      </c>
      <c r="K454" s="5" t="n">
        <v>29.9133949191686</v>
      </c>
    </row>
    <row r="455" customFormat="false" ht="13.5" hidden="false" customHeight="false" outlineLevel="0" collapsed="false">
      <c r="A455" s="2" t="n">
        <v>468</v>
      </c>
      <c r="B455" s="15" t="s">
        <v>20</v>
      </c>
      <c r="C455" s="15" t="s">
        <v>19</v>
      </c>
      <c r="D455" s="3" t="n">
        <v>0.3125</v>
      </c>
      <c r="E455" s="3" t="n">
        <v>0.409722222222222</v>
      </c>
      <c r="G455" s="1" t="s">
        <v>282</v>
      </c>
      <c r="H455" s="15" t="s">
        <v>122</v>
      </c>
      <c r="I455" s="4" t="n">
        <v>1399</v>
      </c>
      <c r="J455" s="4" t="n">
        <v>23010</v>
      </c>
      <c r="K455" s="5" t="n">
        <v>16.4474624731951</v>
      </c>
    </row>
    <row r="456" customFormat="false" ht="13.5" hidden="false" customHeight="false" outlineLevel="0" collapsed="false">
      <c r="A456" s="2" t="n">
        <v>469</v>
      </c>
      <c r="B456" s="15" t="s">
        <v>20</v>
      </c>
      <c r="C456" s="15" t="s">
        <v>19</v>
      </c>
      <c r="D456" s="3" t="n">
        <v>0.3125</v>
      </c>
      <c r="E456" s="3" t="n">
        <v>0.409722222222222</v>
      </c>
      <c r="G456" s="1" t="s">
        <v>282</v>
      </c>
      <c r="H456" s="15" t="s">
        <v>191</v>
      </c>
      <c r="I456" s="4" t="n">
        <v>1399</v>
      </c>
      <c r="J456" s="4" t="n">
        <v>35210</v>
      </c>
      <c r="K456" s="5" t="n">
        <v>25.1679771265189</v>
      </c>
    </row>
    <row r="457" customFormat="false" ht="13.5" hidden="false" customHeight="false" outlineLevel="0" collapsed="false">
      <c r="A457" s="2" t="n">
        <v>470</v>
      </c>
      <c r="B457" s="15" t="s">
        <v>20</v>
      </c>
      <c r="C457" s="15" t="s">
        <v>19</v>
      </c>
      <c r="D457" s="3" t="n">
        <v>0.3125</v>
      </c>
      <c r="E457" s="3" t="n">
        <v>0.409722222222222</v>
      </c>
      <c r="G457" s="1" t="s">
        <v>282</v>
      </c>
      <c r="H457" s="15" t="s">
        <v>22</v>
      </c>
      <c r="I457" s="4" t="n">
        <v>999</v>
      </c>
      <c r="J457" s="4" t="n">
        <v>10110</v>
      </c>
      <c r="K457" s="5" t="n">
        <v>10.1201201201201</v>
      </c>
    </row>
    <row r="458" customFormat="false" ht="13.5" hidden="false" customHeight="false" outlineLevel="0" collapsed="false">
      <c r="A458" s="2" t="n">
        <v>471</v>
      </c>
      <c r="B458" s="15" t="s">
        <v>20</v>
      </c>
      <c r="C458" s="15" t="s">
        <v>19</v>
      </c>
      <c r="D458" s="3" t="n">
        <v>0.3125</v>
      </c>
      <c r="E458" s="3" t="n">
        <v>0.409722222222222</v>
      </c>
      <c r="G458" s="1" t="s">
        <v>282</v>
      </c>
      <c r="H458" s="15" t="s">
        <v>192</v>
      </c>
      <c r="I458" s="4" t="n">
        <v>999</v>
      </c>
      <c r="J458" s="4" t="n">
        <v>12010</v>
      </c>
      <c r="K458" s="5" t="n">
        <v>12.022022022022</v>
      </c>
    </row>
    <row r="459" customFormat="false" ht="13.5" hidden="false" customHeight="false" outlineLevel="0" collapsed="false">
      <c r="A459" s="2" t="n">
        <v>472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82</v>
      </c>
      <c r="H459" s="15" t="s">
        <v>193</v>
      </c>
      <c r="I459" s="4" t="n">
        <v>999</v>
      </c>
      <c r="J459" s="4" t="n">
        <v>12510</v>
      </c>
      <c r="K459" s="5" t="n">
        <v>12.5225225225225</v>
      </c>
    </row>
    <row r="460" customFormat="false" ht="13.5" hidden="false" customHeight="false" outlineLevel="0" collapsed="false">
      <c r="A460" s="2" t="n">
        <v>473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82</v>
      </c>
      <c r="H460" s="15" t="s">
        <v>194</v>
      </c>
      <c r="I460" s="4" t="n">
        <v>999</v>
      </c>
      <c r="J460" s="4" t="n">
        <v>14010</v>
      </c>
      <c r="K460" s="5" t="n">
        <v>14.024024024024</v>
      </c>
    </row>
    <row r="461" customFormat="false" ht="13.5" hidden="false" customHeight="false" outlineLevel="0" collapsed="false">
      <c r="A461" s="2" t="n">
        <v>474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82</v>
      </c>
      <c r="H461" s="15" t="s">
        <v>195</v>
      </c>
      <c r="I461" s="4" t="n">
        <v>999</v>
      </c>
      <c r="J461" s="4" t="n">
        <v>14610</v>
      </c>
      <c r="K461" s="5" t="n">
        <v>14.6246246246246</v>
      </c>
    </row>
    <row r="462" customFormat="false" ht="13.5" hidden="false" customHeight="false" outlineLevel="0" collapsed="false">
      <c r="A462" s="2" t="n">
        <v>475</v>
      </c>
      <c r="B462" s="15" t="s">
        <v>20</v>
      </c>
      <c r="C462" s="15" t="s">
        <v>19</v>
      </c>
      <c r="D462" s="3" t="n">
        <v>0.3125</v>
      </c>
      <c r="E462" s="3" t="n">
        <v>0.409722222222222</v>
      </c>
      <c r="G462" s="1" t="s">
        <v>282</v>
      </c>
      <c r="H462" s="15" t="s">
        <v>196</v>
      </c>
      <c r="I462" s="4" t="n">
        <v>2398</v>
      </c>
      <c r="J462" s="4" t="n">
        <v>67910</v>
      </c>
      <c r="K462" s="5" t="n">
        <v>28.3194328607173</v>
      </c>
    </row>
    <row r="463" customFormat="false" ht="13.5" hidden="false" customHeight="false" outlineLevel="0" collapsed="false">
      <c r="A463" s="2" t="n">
        <v>476</v>
      </c>
      <c r="B463" s="15" t="s">
        <v>20</v>
      </c>
      <c r="C463" s="15" t="s">
        <v>19</v>
      </c>
      <c r="D463" s="3" t="n">
        <v>0.3125</v>
      </c>
      <c r="E463" s="3" t="n">
        <v>0.409722222222222</v>
      </c>
      <c r="G463" s="1" t="s">
        <v>282</v>
      </c>
      <c r="H463" s="15" t="s">
        <v>197</v>
      </c>
      <c r="I463" s="4" t="n">
        <v>2065</v>
      </c>
      <c r="J463" s="4" t="n">
        <v>48210</v>
      </c>
      <c r="K463" s="5" t="n">
        <v>23.3462469733656</v>
      </c>
    </row>
    <row r="464" customFormat="false" ht="13.5" hidden="false" customHeight="false" outlineLevel="0" collapsed="false">
      <c r="A464" s="2" t="n">
        <v>477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82</v>
      </c>
      <c r="H464" s="15" t="s">
        <v>103</v>
      </c>
      <c r="I464" s="4" t="n">
        <v>2065</v>
      </c>
      <c r="J464" s="4" t="n">
        <v>36310</v>
      </c>
      <c r="K464" s="5" t="n">
        <v>17.5835351089588</v>
      </c>
    </row>
    <row r="465" customFormat="false" ht="13.5" hidden="false" customHeight="false" outlineLevel="0" collapsed="false">
      <c r="A465" s="2" t="n">
        <v>478</v>
      </c>
      <c r="B465" s="15" t="s">
        <v>20</v>
      </c>
      <c r="C465" s="15" t="s">
        <v>19</v>
      </c>
      <c r="D465" s="3" t="n">
        <v>0.4375</v>
      </c>
      <c r="E465" s="3" t="n">
        <v>0.534722222222222</v>
      </c>
      <c r="G465" s="1" t="s">
        <v>217</v>
      </c>
      <c r="H465" s="15" t="s">
        <v>190</v>
      </c>
      <c r="I465" s="4" t="n">
        <v>1732</v>
      </c>
      <c r="J465" s="4" t="n">
        <v>51810</v>
      </c>
      <c r="K465" s="5" t="n">
        <v>29.9133949191686</v>
      </c>
    </row>
    <row r="466" customFormat="false" ht="13.5" hidden="false" customHeight="false" outlineLevel="0" collapsed="false">
      <c r="A466" s="2" t="n">
        <v>479</v>
      </c>
      <c r="B466" s="15" t="s">
        <v>20</v>
      </c>
      <c r="C466" s="15" t="s">
        <v>19</v>
      </c>
      <c r="D466" s="3" t="n">
        <v>0.4375</v>
      </c>
      <c r="E466" s="3" t="n">
        <v>0.534722222222222</v>
      </c>
      <c r="G466" s="1" t="s">
        <v>217</v>
      </c>
      <c r="H466" s="15" t="s">
        <v>122</v>
      </c>
      <c r="I466" s="4" t="n">
        <v>1399</v>
      </c>
      <c r="J466" s="4" t="n">
        <v>23010</v>
      </c>
      <c r="K466" s="5" t="n">
        <v>16.4474624731951</v>
      </c>
    </row>
    <row r="467" customFormat="false" ht="13.5" hidden="false" customHeight="false" outlineLevel="0" collapsed="false">
      <c r="A467" s="2" t="n">
        <v>480</v>
      </c>
      <c r="B467" s="15" t="s">
        <v>20</v>
      </c>
      <c r="C467" s="15" t="s">
        <v>19</v>
      </c>
      <c r="D467" s="3" t="n">
        <v>0.4375</v>
      </c>
      <c r="E467" s="3" t="n">
        <v>0.534722222222222</v>
      </c>
      <c r="G467" s="1" t="s">
        <v>217</v>
      </c>
      <c r="H467" s="15" t="s">
        <v>191</v>
      </c>
      <c r="I467" s="4" t="n">
        <v>1399</v>
      </c>
      <c r="J467" s="4" t="n">
        <v>35210</v>
      </c>
      <c r="K467" s="5" t="n">
        <v>25.1679771265189</v>
      </c>
    </row>
    <row r="468" customFormat="false" ht="13.5" hidden="false" customHeight="false" outlineLevel="0" collapsed="false">
      <c r="A468" s="2" t="n">
        <v>481</v>
      </c>
      <c r="B468" s="15" t="s">
        <v>20</v>
      </c>
      <c r="C468" s="15" t="s">
        <v>19</v>
      </c>
      <c r="D468" s="3" t="n">
        <v>0.4375</v>
      </c>
      <c r="E468" s="3" t="n">
        <v>0.534722222222222</v>
      </c>
      <c r="G468" s="1" t="s">
        <v>217</v>
      </c>
      <c r="H468" s="15" t="s">
        <v>22</v>
      </c>
      <c r="I468" s="4" t="n">
        <v>999</v>
      </c>
      <c r="J468" s="4" t="n">
        <v>10810</v>
      </c>
      <c r="K468" s="5" t="n">
        <v>10.8208208208208</v>
      </c>
    </row>
    <row r="469" customFormat="false" ht="13.5" hidden="false" customHeight="false" outlineLevel="0" collapsed="false">
      <c r="A469" s="2" t="n">
        <v>482</v>
      </c>
      <c r="B469" s="15" t="s">
        <v>20</v>
      </c>
      <c r="C469" s="15" t="s">
        <v>19</v>
      </c>
      <c r="D469" s="3" t="n">
        <v>0.4375</v>
      </c>
      <c r="E469" s="3" t="n">
        <v>0.534722222222222</v>
      </c>
      <c r="G469" s="1" t="s">
        <v>217</v>
      </c>
      <c r="H469" s="15" t="s">
        <v>192</v>
      </c>
      <c r="I469" s="4" t="n">
        <v>999</v>
      </c>
      <c r="J469" s="4" t="n">
        <v>12310</v>
      </c>
      <c r="K469" s="5" t="n">
        <v>12.3223223223223</v>
      </c>
    </row>
    <row r="470" customFormat="false" ht="13.5" hidden="false" customHeight="false" outlineLevel="0" collapsed="false">
      <c r="A470" s="2" t="n">
        <v>483</v>
      </c>
      <c r="B470" s="15" t="s">
        <v>20</v>
      </c>
      <c r="C470" s="15" t="s">
        <v>19</v>
      </c>
      <c r="D470" s="3" t="n">
        <v>0.4375</v>
      </c>
      <c r="E470" s="3" t="n">
        <v>0.534722222222222</v>
      </c>
      <c r="G470" s="1" t="s">
        <v>217</v>
      </c>
      <c r="H470" s="15" t="s">
        <v>193</v>
      </c>
      <c r="I470" s="4" t="n">
        <v>999</v>
      </c>
      <c r="J470" s="4" t="n">
        <v>12510</v>
      </c>
      <c r="K470" s="5" t="n">
        <v>12.5225225225225</v>
      </c>
    </row>
    <row r="471" customFormat="false" ht="13.5" hidden="false" customHeight="false" outlineLevel="0" collapsed="false">
      <c r="A471" s="2" t="n">
        <v>484</v>
      </c>
      <c r="B471" s="15" t="s">
        <v>20</v>
      </c>
      <c r="C471" s="15" t="s">
        <v>19</v>
      </c>
      <c r="D471" s="3" t="n">
        <v>0.4375</v>
      </c>
      <c r="E471" s="3" t="n">
        <v>0.534722222222222</v>
      </c>
      <c r="G471" s="1" t="s">
        <v>217</v>
      </c>
      <c r="H471" s="15" t="s">
        <v>194</v>
      </c>
      <c r="I471" s="4" t="n">
        <v>999</v>
      </c>
      <c r="J471" s="4" t="n">
        <v>14010</v>
      </c>
      <c r="K471" s="5" t="n">
        <v>14.024024024024</v>
      </c>
    </row>
    <row r="472" customFormat="false" ht="13.5" hidden="false" customHeight="false" outlineLevel="0" collapsed="false">
      <c r="A472" s="2" t="n">
        <v>485</v>
      </c>
      <c r="B472" s="15" t="s">
        <v>20</v>
      </c>
      <c r="C472" s="15" t="s">
        <v>19</v>
      </c>
      <c r="D472" s="3" t="n">
        <v>0.4375</v>
      </c>
      <c r="E472" s="3" t="n">
        <v>0.534722222222222</v>
      </c>
      <c r="G472" s="1" t="s">
        <v>217</v>
      </c>
      <c r="H472" s="15" t="s">
        <v>195</v>
      </c>
      <c r="I472" s="4" t="n">
        <v>999</v>
      </c>
      <c r="J472" s="4" t="n">
        <v>14610</v>
      </c>
      <c r="K472" s="5" t="n">
        <v>14.6246246246246</v>
      </c>
    </row>
    <row r="473" customFormat="false" ht="13.5" hidden="false" customHeight="false" outlineLevel="0" collapsed="false">
      <c r="A473" s="2" t="n">
        <v>486</v>
      </c>
      <c r="B473" s="15" t="s">
        <v>20</v>
      </c>
      <c r="C473" s="15" t="s">
        <v>19</v>
      </c>
      <c r="D473" s="3" t="n">
        <v>0.4375</v>
      </c>
      <c r="E473" s="3" t="n">
        <v>0.534722222222222</v>
      </c>
      <c r="G473" s="1" t="s">
        <v>217</v>
      </c>
      <c r="H473" s="15" t="s">
        <v>196</v>
      </c>
      <c r="I473" s="4" t="n">
        <v>2398</v>
      </c>
      <c r="J473" s="4" t="n">
        <v>67910</v>
      </c>
      <c r="K473" s="5" t="n">
        <v>28.3194328607173</v>
      </c>
    </row>
    <row r="474" customFormat="false" ht="13.5" hidden="false" customHeight="false" outlineLevel="0" collapsed="false">
      <c r="A474" s="2" t="n">
        <v>487</v>
      </c>
      <c r="B474" s="15" t="s">
        <v>20</v>
      </c>
      <c r="C474" s="15" t="s">
        <v>19</v>
      </c>
      <c r="D474" s="3" t="n">
        <v>0.4375</v>
      </c>
      <c r="E474" s="3" t="n">
        <v>0.534722222222222</v>
      </c>
      <c r="G474" s="1" t="s">
        <v>217</v>
      </c>
      <c r="H474" s="15" t="s">
        <v>197</v>
      </c>
      <c r="I474" s="4" t="n">
        <v>2065</v>
      </c>
      <c r="J474" s="4" t="n">
        <v>48210</v>
      </c>
      <c r="K474" s="5" t="n">
        <v>23.3462469733656</v>
      </c>
    </row>
    <row r="475" customFormat="false" ht="13.5" hidden="false" customHeight="false" outlineLevel="0" collapsed="false">
      <c r="A475" s="2" t="n">
        <v>488</v>
      </c>
      <c r="B475" s="15" t="s">
        <v>20</v>
      </c>
      <c r="C475" s="15" t="s">
        <v>19</v>
      </c>
      <c r="D475" s="3" t="n">
        <v>0.4375</v>
      </c>
      <c r="E475" s="3" t="n">
        <v>0.534722222222222</v>
      </c>
      <c r="G475" s="1" t="s">
        <v>217</v>
      </c>
      <c r="H475" s="15" t="s">
        <v>103</v>
      </c>
      <c r="I475" s="4" t="n">
        <v>2065</v>
      </c>
      <c r="J475" s="4" t="n">
        <v>36310</v>
      </c>
      <c r="K475" s="5" t="n">
        <v>17.5835351089588</v>
      </c>
    </row>
    <row r="476" customFormat="false" ht="13.5" hidden="false" customHeight="false" outlineLevel="0" collapsed="false">
      <c r="A476" s="2" t="n">
        <v>489</v>
      </c>
      <c r="B476" s="15" t="s">
        <v>20</v>
      </c>
      <c r="C476" s="15" t="s">
        <v>19</v>
      </c>
      <c r="D476" s="3" t="n">
        <v>0.673611111111111</v>
      </c>
      <c r="E476" s="3" t="n">
        <v>0.770833333333333</v>
      </c>
      <c r="G476" s="1" t="s">
        <v>283</v>
      </c>
      <c r="H476" s="15" t="s">
        <v>190</v>
      </c>
      <c r="I476" s="4" t="n">
        <v>1732</v>
      </c>
      <c r="J476" s="4" t="n">
        <v>51810</v>
      </c>
      <c r="K476" s="5" t="n">
        <v>29.9133949191686</v>
      </c>
    </row>
    <row r="477" customFormat="false" ht="13.5" hidden="false" customHeight="false" outlineLevel="0" collapsed="false">
      <c r="A477" s="2" t="n">
        <v>490</v>
      </c>
      <c r="B477" s="15" t="s">
        <v>20</v>
      </c>
      <c r="C477" s="15" t="s">
        <v>19</v>
      </c>
      <c r="D477" s="3" t="n">
        <v>0.673611111111111</v>
      </c>
      <c r="E477" s="3" t="n">
        <v>0.770833333333333</v>
      </c>
      <c r="G477" s="1" t="s">
        <v>283</v>
      </c>
      <c r="H477" s="15" t="s">
        <v>122</v>
      </c>
      <c r="I477" s="4" t="n">
        <v>1399</v>
      </c>
      <c r="J477" s="4" t="n">
        <v>40010</v>
      </c>
      <c r="K477" s="5" t="n">
        <v>28.5989992852037</v>
      </c>
    </row>
    <row r="478" customFormat="false" ht="13.5" hidden="false" customHeight="false" outlineLevel="0" collapsed="false">
      <c r="A478" s="2" t="n">
        <v>491</v>
      </c>
      <c r="B478" s="15" t="s">
        <v>20</v>
      </c>
      <c r="C478" s="15" t="s">
        <v>19</v>
      </c>
      <c r="D478" s="3" t="n">
        <v>0.673611111111111</v>
      </c>
      <c r="E478" s="3" t="n">
        <v>0.770833333333333</v>
      </c>
      <c r="G478" s="1" t="s">
        <v>283</v>
      </c>
      <c r="H478" s="15" t="s">
        <v>191</v>
      </c>
      <c r="I478" s="4" t="n">
        <v>1399</v>
      </c>
      <c r="J478" s="4" t="n">
        <v>43810</v>
      </c>
      <c r="K478" s="5" t="n">
        <v>31.3152251608292</v>
      </c>
    </row>
    <row r="479" customFormat="false" ht="13.5" hidden="false" customHeight="false" outlineLevel="0" collapsed="false">
      <c r="A479" s="2" t="n">
        <v>492</v>
      </c>
      <c r="B479" s="15" t="s">
        <v>20</v>
      </c>
      <c r="C479" s="15" t="s">
        <v>19</v>
      </c>
      <c r="D479" s="3" t="n">
        <v>0.673611111111111</v>
      </c>
      <c r="E479" s="3" t="n">
        <v>0.770833333333333</v>
      </c>
      <c r="G479" s="1" t="s">
        <v>283</v>
      </c>
      <c r="H479" s="15" t="s">
        <v>22</v>
      </c>
      <c r="I479" s="4" t="n">
        <v>999</v>
      </c>
      <c r="J479" s="4" t="n">
        <v>16310</v>
      </c>
      <c r="K479" s="5" t="n">
        <v>16.3263263263263</v>
      </c>
    </row>
    <row r="480" customFormat="false" ht="13.5" hidden="false" customHeight="false" outlineLevel="0" collapsed="false">
      <c r="A480" s="2" t="n">
        <v>493</v>
      </c>
      <c r="B480" s="15" t="s">
        <v>20</v>
      </c>
      <c r="C480" s="15" t="s">
        <v>19</v>
      </c>
      <c r="D480" s="3" t="n">
        <v>0.673611111111111</v>
      </c>
      <c r="E480" s="3" t="n">
        <v>0.770833333333333</v>
      </c>
      <c r="G480" s="1" t="s">
        <v>283</v>
      </c>
      <c r="H480" s="15" t="s">
        <v>192</v>
      </c>
      <c r="I480" s="4" t="n">
        <v>999</v>
      </c>
      <c r="J480" s="4" t="n">
        <v>18010</v>
      </c>
      <c r="K480" s="5" t="n">
        <v>18.028028028028</v>
      </c>
    </row>
    <row r="481" customFormat="false" ht="13.5" hidden="false" customHeight="false" outlineLevel="0" collapsed="false">
      <c r="A481" s="2" t="n">
        <v>494</v>
      </c>
      <c r="B481" s="15" t="s">
        <v>20</v>
      </c>
      <c r="C481" s="15" t="s">
        <v>19</v>
      </c>
      <c r="D481" s="3" t="n">
        <v>0.673611111111111</v>
      </c>
      <c r="E481" s="3" t="n">
        <v>0.770833333333333</v>
      </c>
      <c r="G481" s="1" t="s">
        <v>283</v>
      </c>
      <c r="H481" s="15" t="s">
        <v>193</v>
      </c>
      <c r="I481" s="4" t="n">
        <v>999</v>
      </c>
      <c r="J481" s="4" t="n">
        <v>19910</v>
      </c>
      <c r="K481" s="5" t="n">
        <v>19.9299299299299</v>
      </c>
    </row>
    <row r="482" customFormat="false" ht="13.5" hidden="false" customHeight="false" outlineLevel="0" collapsed="false">
      <c r="A482" s="2" t="n">
        <v>495</v>
      </c>
      <c r="B482" s="15" t="s">
        <v>20</v>
      </c>
      <c r="C482" s="15" t="s">
        <v>19</v>
      </c>
      <c r="D482" s="3" t="n">
        <v>0.673611111111111</v>
      </c>
      <c r="E482" s="3" t="n">
        <v>0.770833333333333</v>
      </c>
      <c r="G482" s="1" t="s">
        <v>283</v>
      </c>
      <c r="H482" s="15" t="s">
        <v>194</v>
      </c>
      <c r="I482" s="4" t="n">
        <v>999</v>
      </c>
      <c r="J482" s="4" t="n">
        <v>21210</v>
      </c>
      <c r="K482" s="5" t="n">
        <v>21.2312312312312</v>
      </c>
    </row>
    <row r="483" customFormat="false" ht="13.5" hidden="false" customHeight="false" outlineLevel="0" collapsed="false">
      <c r="A483" s="2" t="n">
        <v>496</v>
      </c>
      <c r="B483" s="15" t="s">
        <v>20</v>
      </c>
      <c r="C483" s="15" t="s">
        <v>19</v>
      </c>
      <c r="D483" s="3" t="n">
        <v>0.673611111111111</v>
      </c>
      <c r="E483" s="3" t="n">
        <v>0.770833333333333</v>
      </c>
      <c r="G483" s="1" t="s">
        <v>283</v>
      </c>
      <c r="H483" s="15" t="s">
        <v>195</v>
      </c>
      <c r="I483" s="4" t="n">
        <v>999</v>
      </c>
      <c r="J483" s="4" t="n">
        <v>29110</v>
      </c>
      <c r="K483" s="5" t="n">
        <v>29.1391391391391</v>
      </c>
    </row>
    <row r="484" customFormat="false" ht="13.5" hidden="false" customHeight="false" outlineLevel="0" collapsed="false">
      <c r="A484" s="2" t="n">
        <v>497</v>
      </c>
      <c r="B484" s="15" t="s">
        <v>20</v>
      </c>
      <c r="C484" s="15" t="s">
        <v>19</v>
      </c>
      <c r="D484" s="3" t="n">
        <v>0.673611111111111</v>
      </c>
      <c r="E484" s="3" t="n">
        <v>0.770833333333333</v>
      </c>
      <c r="G484" s="1" t="s">
        <v>283</v>
      </c>
      <c r="H484" s="15" t="s">
        <v>196</v>
      </c>
      <c r="I484" s="4" t="n">
        <v>2398</v>
      </c>
      <c r="J484" s="4" t="n">
        <v>67910</v>
      </c>
      <c r="K484" s="5" t="n">
        <v>28.3194328607173</v>
      </c>
    </row>
    <row r="485" customFormat="false" ht="13.5" hidden="false" customHeight="false" outlineLevel="0" collapsed="false">
      <c r="A485" s="2" t="n">
        <v>498</v>
      </c>
      <c r="B485" s="15" t="s">
        <v>20</v>
      </c>
      <c r="C485" s="15" t="s">
        <v>19</v>
      </c>
      <c r="D485" s="3" t="n">
        <v>0.673611111111111</v>
      </c>
      <c r="E485" s="3" t="n">
        <v>0.770833333333333</v>
      </c>
      <c r="G485" s="1" t="s">
        <v>283</v>
      </c>
      <c r="H485" s="15" t="s">
        <v>197</v>
      </c>
      <c r="I485" s="4" t="n">
        <v>2065</v>
      </c>
      <c r="J485" s="4" t="n">
        <v>55010</v>
      </c>
      <c r="K485" s="5" t="n">
        <v>26.6392251815981</v>
      </c>
    </row>
    <row r="486" customFormat="false" ht="13.5" hidden="false" customHeight="false" outlineLevel="0" collapsed="false">
      <c r="A486" s="2" t="n">
        <v>499</v>
      </c>
      <c r="B486" s="15" t="s">
        <v>20</v>
      </c>
      <c r="C486" s="15" t="s">
        <v>19</v>
      </c>
      <c r="D486" s="3" t="n">
        <v>0.673611111111111</v>
      </c>
      <c r="E486" s="3" t="n">
        <v>0.770833333333333</v>
      </c>
      <c r="G486" s="1" t="s">
        <v>283</v>
      </c>
      <c r="H486" s="15" t="s">
        <v>103</v>
      </c>
      <c r="I486" s="4" t="n">
        <v>2065</v>
      </c>
      <c r="J486" s="4" t="n">
        <v>44210</v>
      </c>
      <c r="K486" s="5" t="n">
        <v>21.409200968523</v>
      </c>
    </row>
    <row r="487" customFormat="false" ht="13.5" hidden="false" customHeight="false" outlineLevel="0" collapsed="false">
      <c r="A487" s="2" t="n">
        <v>500</v>
      </c>
      <c r="B487" s="15" t="s">
        <v>20</v>
      </c>
      <c r="C487" s="15" t="s">
        <v>19</v>
      </c>
      <c r="D487" s="3" t="n">
        <v>0.8125</v>
      </c>
      <c r="E487" s="3" t="n">
        <v>0.909722222222222</v>
      </c>
      <c r="G487" s="1" t="s">
        <v>242</v>
      </c>
      <c r="H487" s="15" t="s">
        <v>190</v>
      </c>
      <c r="I487" s="4" t="n">
        <v>1732</v>
      </c>
      <c r="J487" s="4" t="n">
        <v>51810</v>
      </c>
      <c r="K487" s="5" t="n">
        <v>29.9133949191686</v>
      </c>
    </row>
    <row r="488" customFormat="false" ht="13.5" hidden="false" customHeight="false" outlineLevel="0" collapsed="false">
      <c r="A488" s="2" t="n">
        <v>501</v>
      </c>
      <c r="B488" s="15" t="s">
        <v>20</v>
      </c>
      <c r="C488" s="15" t="s">
        <v>19</v>
      </c>
      <c r="D488" s="3" t="n">
        <v>0.8125</v>
      </c>
      <c r="E488" s="3" t="n">
        <v>0.909722222222222</v>
      </c>
      <c r="G488" s="1" t="s">
        <v>242</v>
      </c>
      <c r="H488" s="15" t="s">
        <v>122</v>
      </c>
      <c r="I488" s="4" t="n">
        <v>1399</v>
      </c>
      <c r="J488" s="4" t="n">
        <v>40010</v>
      </c>
      <c r="K488" s="5" t="n">
        <v>28.5989992852037</v>
      </c>
    </row>
    <row r="489" customFormat="false" ht="13.5" hidden="false" customHeight="false" outlineLevel="0" collapsed="false">
      <c r="A489" s="2" t="n">
        <v>502</v>
      </c>
      <c r="B489" s="15" t="s">
        <v>20</v>
      </c>
      <c r="C489" s="15" t="s">
        <v>19</v>
      </c>
      <c r="D489" s="3" t="n">
        <v>0.8125</v>
      </c>
      <c r="E489" s="3" t="n">
        <v>0.909722222222222</v>
      </c>
      <c r="G489" s="1" t="s">
        <v>242</v>
      </c>
      <c r="H489" s="15" t="s">
        <v>191</v>
      </c>
      <c r="I489" s="4" t="n">
        <v>1399</v>
      </c>
      <c r="J489" s="4" t="n">
        <v>43810</v>
      </c>
      <c r="K489" s="5" t="n">
        <v>31.3152251608292</v>
      </c>
    </row>
    <row r="490" customFormat="false" ht="13.5" hidden="false" customHeight="false" outlineLevel="0" collapsed="false">
      <c r="A490" s="2" t="n">
        <v>503</v>
      </c>
      <c r="B490" s="15" t="s">
        <v>20</v>
      </c>
      <c r="C490" s="15" t="s">
        <v>19</v>
      </c>
      <c r="D490" s="3" t="n">
        <v>0.8125</v>
      </c>
      <c r="E490" s="3" t="n">
        <v>0.909722222222222</v>
      </c>
      <c r="G490" s="1" t="s">
        <v>242</v>
      </c>
      <c r="H490" s="15" t="s">
        <v>22</v>
      </c>
      <c r="I490" s="4" t="n">
        <v>999</v>
      </c>
      <c r="J490" s="4" t="n">
        <v>16310</v>
      </c>
      <c r="K490" s="5" t="n">
        <v>16.3263263263263</v>
      </c>
    </row>
    <row r="491" customFormat="false" ht="13.5" hidden="false" customHeight="false" outlineLevel="0" collapsed="false">
      <c r="A491" s="2" t="n">
        <v>504</v>
      </c>
      <c r="B491" s="15" t="s">
        <v>20</v>
      </c>
      <c r="C491" s="15" t="s">
        <v>19</v>
      </c>
      <c r="D491" s="3" t="n">
        <v>0.8125</v>
      </c>
      <c r="E491" s="3" t="n">
        <v>0.909722222222222</v>
      </c>
      <c r="G491" s="1" t="s">
        <v>242</v>
      </c>
      <c r="H491" s="15" t="s">
        <v>192</v>
      </c>
      <c r="I491" s="4" t="n">
        <v>999</v>
      </c>
      <c r="J491" s="4" t="n">
        <v>18010</v>
      </c>
      <c r="K491" s="5" t="n">
        <v>18.028028028028</v>
      </c>
    </row>
    <row r="492" customFormat="false" ht="13.5" hidden="false" customHeight="false" outlineLevel="0" collapsed="false">
      <c r="A492" s="2" t="n">
        <v>505</v>
      </c>
      <c r="B492" s="15" t="s">
        <v>20</v>
      </c>
      <c r="C492" s="15" t="s">
        <v>19</v>
      </c>
      <c r="D492" s="3" t="n">
        <v>0.8125</v>
      </c>
      <c r="E492" s="3" t="n">
        <v>0.909722222222222</v>
      </c>
      <c r="G492" s="1" t="s">
        <v>242</v>
      </c>
      <c r="H492" s="15" t="s">
        <v>193</v>
      </c>
      <c r="I492" s="4" t="n">
        <v>999</v>
      </c>
      <c r="J492" s="4" t="n">
        <v>19910</v>
      </c>
      <c r="K492" s="5" t="n">
        <v>19.9299299299299</v>
      </c>
    </row>
    <row r="493" customFormat="false" ht="13.5" hidden="false" customHeight="false" outlineLevel="0" collapsed="false">
      <c r="A493" s="2" t="n">
        <v>506</v>
      </c>
      <c r="B493" s="15" t="s">
        <v>20</v>
      </c>
      <c r="C493" s="15" t="s">
        <v>19</v>
      </c>
      <c r="D493" s="3" t="n">
        <v>0.8125</v>
      </c>
      <c r="E493" s="3" t="n">
        <v>0.909722222222222</v>
      </c>
      <c r="G493" s="1" t="s">
        <v>242</v>
      </c>
      <c r="H493" s="15" t="s">
        <v>194</v>
      </c>
      <c r="I493" s="4" t="n">
        <v>999</v>
      </c>
      <c r="J493" s="4" t="n">
        <v>21210</v>
      </c>
      <c r="K493" s="5" t="n">
        <v>21.2312312312312</v>
      </c>
    </row>
    <row r="494" customFormat="false" ht="13.5" hidden="false" customHeight="false" outlineLevel="0" collapsed="false">
      <c r="A494" s="2" t="n">
        <v>507</v>
      </c>
      <c r="B494" s="15" t="s">
        <v>20</v>
      </c>
      <c r="C494" s="15" t="s">
        <v>19</v>
      </c>
      <c r="D494" s="3" t="n">
        <v>0.8125</v>
      </c>
      <c r="E494" s="3" t="n">
        <v>0.909722222222222</v>
      </c>
      <c r="G494" s="1" t="s">
        <v>242</v>
      </c>
      <c r="H494" s="15" t="s">
        <v>195</v>
      </c>
      <c r="I494" s="4" t="n">
        <v>999</v>
      </c>
      <c r="J494" s="4" t="n">
        <v>29110</v>
      </c>
      <c r="K494" s="5" t="n">
        <v>29.1391391391391</v>
      </c>
    </row>
    <row r="495" customFormat="false" ht="13.5" hidden="false" customHeight="false" outlineLevel="0" collapsed="false">
      <c r="A495" s="2" t="n">
        <v>508</v>
      </c>
      <c r="B495" s="15" t="s">
        <v>20</v>
      </c>
      <c r="C495" s="15" t="s">
        <v>19</v>
      </c>
      <c r="D495" s="3" t="n">
        <v>0.8125</v>
      </c>
      <c r="E495" s="3" t="n">
        <v>0.909722222222222</v>
      </c>
      <c r="G495" s="1" t="s">
        <v>242</v>
      </c>
      <c r="H495" s="15" t="s">
        <v>196</v>
      </c>
      <c r="I495" s="4" t="n">
        <v>2398</v>
      </c>
      <c r="J495" s="4" t="n">
        <v>67910</v>
      </c>
      <c r="K495" s="5" t="n">
        <v>28.3194328607173</v>
      </c>
    </row>
    <row r="496" customFormat="false" ht="13.5" hidden="false" customHeight="false" outlineLevel="0" collapsed="false">
      <c r="A496" s="2" t="n">
        <v>509</v>
      </c>
      <c r="B496" s="15" t="s">
        <v>20</v>
      </c>
      <c r="C496" s="15" t="s">
        <v>19</v>
      </c>
      <c r="D496" s="3" t="n">
        <v>0.8125</v>
      </c>
      <c r="E496" s="3" t="n">
        <v>0.909722222222222</v>
      </c>
      <c r="G496" s="1" t="s">
        <v>242</v>
      </c>
      <c r="H496" s="15" t="s">
        <v>197</v>
      </c>
      <c r="I496" s="4" t="n">
        <v>2065</v>
      </c>
      <c r="J496" s="4" t="n">
        <v>55010</v>
      </c>
      <c r="K496" s="5" t="n">
        <v>26.6392251815981</v>
      </c>
    </row>
    <row r="497" customFormat="false" ht="13.5" hidden="false" customHeight="false" outlineLevel="0" collapsed="false">
      <c r="A497" s="2" t="n">
        <v>510</v>
      </c>
      <c r="B497" s="15" t="s">
        <v>20</v>
      </c>
      <c r="C497" s="15" t="s">
        <v>19</v>
      </c>
      <c r="D497" s="3" t="n">
        <v>0.8125</v>
      </c>
      <c r="E497" s="3" t="n">
        <v>0.909722222222222</v>
      </c>
      <c r="G497" s="1" t="s">
        <v>242</v>
      </c>
      <c r="H497" s="15" t="s">
        <v>103</v>
      </c>
      <c r="I497" s="4" t="n">
        <v>2065</v>
      </c>
      <c r="J497" s="4" t="n">
        <v>48210</v>
      </c>
      <c r="K497" s="5" t="n">
        <v>23.3462469733656</v>
      </c>
    </row>
    <row r="498" customFormat="false" ht="13.5" hidden="false" customHeight="false" outlineLevel="0" collapsed="false">
      <c r="A498" s="2" t="n">
        <v>1189</v>
      </c>
      <c r="B498" s="15" t="s">
        <v>87</v>
      </c>
      <c r="C498" s="15" t="s">
        <v>19</v>
      </c>
      <c r="D498" s="3" t="n">
        <v>0.302083333333333</v>
      </c>
      <c r="E498" s="3" t="n">
        <v>0.361111111111111</v>
      </c>
      <c r="G498" s="1" t="s">
        <v>219</v>
      </c>
      <c r="H498" s="15" t="s">
        <v>190</v>
      </c>
      <c r="I498" s="4" t="n">
        <v>960</v>
      </c>
      <c r="J498" s="4" t="n">
        <v>28610</v>
      </c>
      <c r="K498" s="5" t="n">
        <v>29.8020833333333</v>
      </c>
    </row>
    <row r="499" customFormat="false" ht="13.5" hidden="false" customHeight="false" outlineLevel="0" collapsed="false">
      <c r="A499" s="2" t="n">
        <v>1190</v>
      </c>
      <c r="B499" s="15" t="s">
        <v>87</v>
      </c>
      <c r="C499" s="15" t="s">
        <v>19</v>
      </c>
      <c r="D499" s="3" t="n">
        <v>0.302083333333333</v>
      </c>
      <c r="E499" s="3" t="n">
        <v>0.361111111111111</v>
      </c>
      <c r="G499" s="1" t="s">
        <v>219</v>
      </c>
      <c r="H499" s="15" t="s">
        <v>89</v>
      </c>
      <c r="I499" s="4" t="n">
        <v>820</v>
      </c>
      <c r="J499" s="4" t="n">
        <v>13710</v>
      </c>
      <c r="K499" s="5" t="n">
        <v>16.719512195122</v>
      </c>
    </row>
    <row r="500" customFormat="false" ht="13.5" hidden="false" customHeight="false" outlineLevel="0" collapsed="false">
      <c r="A500" s="2" t="n">
        <v>1191</v>
      </c>
      <c r="B500" s="15" t="s">
        <v>87</v>
      </c>
      <c r="C500" s="15" t="s">
        <v>19</v>
      </c>
      <c r="D500" s="3" t="n">
        <v>0.302083333333333</v>
      </c>
      <c r="E500" s="3" t="n">
        <v>0.361111111111111</v>
      </c>
      <c r="G500" s="1" t="s">
        <v>219</v>
      </c>
      <c r="H500" s="15" t="s">
        <v>191</v>
      </c>
      <c r="I500" s="4" t="n">
        <v>820</v>
      </c>
      <c r="J500" s="4" t="n">
        <v>15410</v>
      </c>
      <c r="K500" s="5" t="n">
        <v>18.7926829268293</v>
      </c>
    </row>
    <row r="501" customFormat="false" ht="13.5" hidden="false" customHeight="false" outlineLevel="0" collapsed="false">
      <c r="A501" s="2" t="n">
        <v>1192</v>
      </c>
      <c r="B501" s="15" t="s">
        <v>87</v>
      </c>
      <c r="C501" s="15" t="s">
        <v>19</v>
      </c>
      <c r="D501" s="3" t="n">
        <v>0.302083333333333</v>
      </c>
      <c r="E501" s="3" t="n">
        <v>0.361111111111111</v>
      </c>
      <c r="G501" s="1" t="s">
        <v>219</v>
      </c>
      <c r="H501" s="15" t="s">
        <v>22</v>
      </c>
      <c r="I501" s="4" t="n">
        <v>420</v>
      </c>
      <c r="J501" s="4" t="n">
        <v>7910</v>
      </c>
      <c r="K501" s="5" t="n">
        <v>18.8333333333333</v>
      </c>
    </row>
    <row r="502" customFormat="false" ht="13.5" hidden="false" customHeight="false" outlineLevel="0" collapsed="false">
      <c r="A502" s="2" t="n">
        <v>1193</v>
      </c>
      <c r="B502" s="15" t="s">
        <v>87</v>
      </c>
      <c r="C502" s="15" t="s">
        <v>19</v>
      </c>
      <c r="D502" s="3" t="n">
        <v>0.302083333333333</v>
      </c>
      <c r="E502" s="3" t="n">
        <v>0.361111111111111</v>
      </c>
      <c r="G502" s="1" t="s">
        <v>219</v>
      </c>
      <c r="H502" s="15" t="s">
        <v>192</v>
      </c>
      <c r="I502" s="4" t="n">
        <v>420</v>
      </c>
      <c r="J502" s="4" t="n">
        <v>11210</v>
      </c>
      <c r="K502" s="5" t="n">
        <v>26.6904761904762</v>
      </c>
    </row>
    <row r="503" customFormat="false" ht="13.5" hidden="false" customHeight="false" outlineLevel="0" collapsed="false">
      <c r="A503" s="2" t="n">
        <v>1194</v>
      </c>
      <c r="B503" s="15" t="s">
        <v>87</v>
      </c>
      <c r="C503" s="15" t="s">
        <v>19</v>
      </c>
      <c r="D503" s="3" t="n">
        <v>0.302083333333333</v>
      </c>
      <c r="E503" s="3" t="n">
        <v>0.361111111111111</v>
      </c>
      <c r="G503" s="1" t="s">
        <v>219</v>
      </c>
      <c r="H503" s="15" t="s">
        <v>193</v>
      </c>
      <c r="I503" s="4" t="n">
        <v>420</v>
      </c>
      <c r="J503" s="4" t="n">
        <v>11510</v>
      </c>
      <c r="K503" s="5" t="n">
        <v>27.4047619047619</v>
      </c>
    </row>
    <row r="504" customFormat="false" ht="13.5" hidden="false" customHeight="false" outlineLevel="0" collapsed="false">
      <c r="A504" s="2" t="n">
        <v>1195</v>
      </c>
      <c r="B504" s="15" t="s">
        <v>87</v>
      </c>
      <c r="C504" s="15" t="s">
        <v>19</v>
      </c>
      <c r="D504" s="3" t="n">
        <v>0.302083333333333</v>
      </c>
      <c r="E504" s="3" t="n">
        <v>0.361111111111111</v>
      </c>
      <c r="G504" s="1" t="s">
        <v>219</v>
      </c>
      <c r="H504" s="15" t="s">
        <v>194</v>
      </c>
      <c r="I504" s="4" t="n">
        <v>420</v>
      </c>
      <c r="J504" s="4" t="n">
        <v>12010</v>
      </c>
      <c r="K504" s="5" t="n">
        <v>28.5952380952381</v>
      </c>
    </row>
    <row r="505" customFormat="false" ht="13.5" hidden="false" customHeight="false" outlineLevel="0" collapsed="false">
      <c r="A505" s="2" t="n">
        <v>1196</v>
      </c>
      <c r="B505" s="15" t="s">
        <v>87</v>
      </c>
      <c r="C505" s="15" t="s">
        <v>19</v>
      </c>
      <c r="D505" s="3" t="n">
        <v>0.302083333333333</v>
      </c>
      <c r="E505" s="3" t="n">
        <v>0.361111111111111</v>
      </c>
      <c r="G505" s="1" t="s">
        <v>219</v>
      </c>
      <c r="H505" s="15" t="s">
        <v>196</v>
      </c>
      <c r="I505" s="4" t="n">
        <v>1240</v>
      </c>
      <c r="J505" s="4" t="n">
        <v>41010</v>
      </c>
      <c r="K505" s="5" t="n">
        <v>33.0725806451613</v>
      </c>
    </row>
    <row r="506" customFormat="false" ht="13.5" hidden="false" customHeight="false" outlineLevel="0" collapsed="false">
      <c r="A506" s="2" t="n">
        <v>1197</v>
      </c>
      <c r="B506" s="15" t="s">
        <v>87</v>
      </c>
      <c r="C506" s="15" t="s">
        <v>19</v>
      </c>
      <c r="D506" s="3" t="n">
        <v>0.302083333333333</v>
      </c>
      <c r="E506" s="3" t="n">
        <v>0.361111111111111</v>
      </c>
      <c r="G506" s="1" t="s">
        <v>219</v>
      </c>
      <c r="H506" s="15" t="s">
        <v>197</v>
      </c>
      <c r="I506" s="4" t="n">
        <v>1100</v>
      </c>
      <c r="J506" s="4" t="n">
        <v>25110</v>
      </c>
      <c r="K506" s="5" t="n">
        <v>22.8272727272727</v>
      </c>
    </row>
    <row r="507" customFormat="false" ht="13.5" hidden="false" customHeight="false" outlineLevel="0" collapsed="false">
      <c r="A507" s="2" t="n">
        <v>1198</v>
      </c>
      <c r="B507" s="15" t="s">
        <v>87</v>
      </c>
      <c r="C507" s="15" t="s">
        <v>19</v>
      </c>
      <c r="D507" s="3" t="n">
        <v>0.302083333333333</v>
      </c>
      <c r="E507" s="3" t="n">
        <v>0.361111111111111</v>
      </c>
      <c r="G507" s="1" t="s">
        <v>219</v>
      </c>
      <c r="H507" s="15" t="s">
        <v>103</v>
      </c>
      <c r="I507" s="4" t="n">
        <v>1100</v>
      </c>
      <c r="J507" s="4" t="n">
        <v>23010</v>
      </c>
      <c r="K507" s="5" t="n">
        <v>20.9181818181818</v>
      </c>
    </row>
    <row r="508" customFormat="false" ht="13.5" hidden="false" customHeight="false" outlineLevel="0" collapsed="false">
      <c r="A508" s="2" t="n">
        <v>1199</v>
      </c>
      <c r="B508" s="15" t="s">
        <v>87</v>
      </c>
      <c r="C508" s="15" t="s">
        <v>19</v>
      </c>
      <c r="D508" s="3" t="n">
        <v>0.364583333333333</v>
      </c>
      <c r="E508" s="3" t="n">
        <v>0.423611111111111</v>
      </c>
      <c r="G508" s="1" t="s">
        <v>220</v>
      </c>
      <c r="H508" s="15" t="s">
        <v>190</v>
      </c>
      <c r="I508" s="4" t="n">
        <v>960</v>
      </c>
      <c r="J508" s="4" t="n">
        <v>28610</v>
      </c>
      <c r="K508" s="5" t="n">
        <v>29.8020833333333</v>
      </c>
    </row>
    <row r="509" customFormat="false" ht="13.5" hidden="false" customHeight="false" outlineLevel="0" collapsed="false">
      <c r="A509" s="2" t="n">
        <v>1200</v>
      </c>
      <c r="B509" s="15" t="s">
        <v>87</v>
      </c>
      <c r="C509" s="15" t="s">
        <v>19</v>
      </c>
      <c r="D509" s="3" t="n">
        <v>0.364583333333333</v>
      </c>
      <c r="E509" s="3" t="n">
        <v>0.423611111111111</v>
      </c>
      <c r="G509" s="1" t="s">
        <v>220</v>
      </c>
      <c r="H509" s="15" t="s">
        <v>89</v>
      </c>
      <c r="I509" s="4" t="n">
        <v>820</v>
      </c>
      <c r="J509" s="4" t="n">
        <v>13710</v>
      </c>
      <c r="K509" s="5" t="n">
        <v>16.719512195122</v>
      </c>
    </row>
    <row r="510" customFormat="false" ht="13.5" hidden="false" customHeight="false" outlineLevel="0" collapsed="false">
      <c r="A510" s="2" t="n">
        <v>1201</v>
      </c>
      <c r="B510" s="15" t="s">
        <v>87</v>
      </c>
      <c r="C510" s="15" t="s">
        <v>19</v>
      </c>
      <c r="D510" s="3" t="n">
        <v>0.364583333333333</v>
      </c>
      <c r="E510" s="3" t="n">
        <v>0.423611111111111</v>
      </c>
      <c r="G510" s="1" t="s">
        <v>220</v>
      </c>
      <c r="H510" s="15" t="s">
        <v>191</v>
      </c>
      <c r="I510" s="4" t="n">
        <v>820</v>
      </c>
      <c r="J510" s="4" t="n">
        <v>15410</v>
      </c>
      <c r="K510" s="5" t="n">
        <v>18.7926829268293</v>
      </c>
    </row>
    <row r="511" customFormat="false" ht="13.5" hidden="false" customHeight="false" outlineLevel="0" collapsed="false">
      <c r="A511" s="2" t="n">
        <v>1202</v>
      </c>
      <c r="B511" s="15" t="s">
        <v>87</v>
      </c>
      <c r="C511" s="15" t="s">
        <v>19</v>
      </c>
      <c r="D511" s="3" t="n">
        <v>0.364583333333333</v>
      </c>
      <c r="E511" s="3" t="n">
        <v>0.423611111111111</v>
      </c>
      <c r="G511" s="1" t="s">
        <v>220</v>
      </c>
      <c r="H511" s="15" t="s">
        <v>22</v>
      </c>
      <c r="I511" s="4" t="n">
        <v>420</v>
      </c>
      <c r="J511" s="4" t="n">
        <v>7910</v>
      </c>
      <c r="K511" s="5" t="n">
        <v>18.8333333333333</v>
      </c>
    </row>
    <row r="512" customFormat="false" ht="13.5" hidden="false" customHeight="false" outlineLevel="0" collapsed="false">
      <c r="A512" s="2" t="n">
        <v>1203</v>
      </c>
      <c r="B512" s="15" t="s">
        <v>87</v>
      </c>
      <c r="C512" s="15" t="s">
        <v>19</v>
      </c>
      <c r="D512" s="3" t="n">
        <v>0.364583333333333</v>
      </c>
      <c r="E512" s="3" t="n">
        <v>0.423611111111111</v>
      </c>
      <c r="G512" s="1" t="s">
        <v>220</v>
      </c>
      <c r="H512" s="15" t="s">
        <v>192</v>
      </c>
      <c r="I512" s="4" t="n">
        <v>420</v>
      </c>
      <c r="J512" s="4" t="n">
        <v>11210</v>
      </c>
      <c r="K512" s="5" t="n">
        <v>26.6904761904762</v>
      </c>
    </row>
    <row r="513" customFormat="false" ht="13.5" hidden="false" customHeight="false" outlineLevel="0" collapsed="false">
      <c r="A513" s="2" t="n">
        <v>1204</v>
      </c>
      <c r="B513" s="15" t="s">
        <v>87</v>
      </c>
      <c r="C513" s="15" t="s">
        <v>19</v>
      </c>
      <c r="D513" s="3" t="n">
        <v>0.364583333333333</v>
      </c>
      <c r="E513" s="3" t="n">
        <v>0.423611111111111</v>
      </c>
      <c r="G513" s="1" t="s">
        <v>220</v>
      </c>
      <c r="H513" s="15" t="s">
        <v>193</v>
      </c>
      <c r="I513" s="4" t="n">
        <v>420</v>
      </c>
      <c r="J513" s="4" t="n">
        <v>11510</v>
      </c>
      <c r="K513" s="5" t="n">
        <v>27.4047619047619</v>
      </c>
    </row>
    <row r="514" customFormat="false" ht="13.5" hidden="false" customHeight="false" outlineLevel="0" collapsed="false">
      <c r="A514" s="2" t="n">
        <v>1205</v>
      </c>
      <c r="B514" s="15" t="s">
        <v>87</v>
      </c>
      <c r="C514" s="15" t="s">
        <v>19</v>
      </c>
      <c r="D514" s="3" t="n">
        <v>0.364583333333333</v>
      </c>
      <c r="E514" s="3" t="n">
        <v>0.423611111111111</v>
      </c>
      <c r="G514" s="1" t="s">
        <v>220</v>
      </c>
      <c r="H514" s="15" t="s">
        <v>194</v>
      </c>
      <c r="I514" s="4" t="n">
        <v>420</v>
      </c>
      <c r="J514" s="4" t="n">
        <v>12010</v>
      </c>
      <c r="K514" s="5" t="n">
        <v>28.5952380952381</v>
      </c>
    </row>
    <row r="515" customFormat="false" ht="13.5" hidden="false" customHeight="false" outlineLevel="0" collapsed="false">
      <c r="A515" s="2" t="n">
        <v>1206</v>
      </c>
      <c r="B515" s="15" t="s">
        <v>87</v>
      </c>
      <c r="C515" s="15" t="s">
        <v>19</v>
      </c>
      <c r="D515" s="3" t="n">
        <v>0.5</v>
      </c>
      <c r="E515" s="3" t="n">
        <v>0.559027777777778</v>
      </c>
      <c r="G515" s="1" t="s">
        <v>221</v>
      </c>
      <c r="H515" s="15" t="s">
        <v>190</v>
      </c>
      <c r="I515" s="4" t="n">
        <v>960</v>
      </c>
      <c r="J515" s="4" t="n">
        <v>28610</v>
      </c>
      <c r="K515" s="5" t="n">
        <v>29.8020833333333</v>
      </c>
    </row>
    <row r="516" customFormat="false" ht="13.5" hidden="false" customHeight="false" outlineLevel="0" collapsed="false">
      <c r="A516" s="2" t="n">
        <v>1207</v>
      </c>
      <c r="B516" s="15" t="s">
        <v>87</v>
      </c>
      <c r="C516" s="15" t="s">
        <v>19</v>
      </c>
      <c r="D516" s="3" t="n">
        <v>0.5</v>
      </c>
      <c r="E516" s="3" t="n">
        <v>0.559027777777778</v>
      </c>
      <c r="G516" s="1" t="s">
        <v>221</v>
      </c>
      <c r="H516" s="15" t="s">
        <v>89</v>
      </c>
      <c r="I516" s="4" t="n">
        <v>820</v>
      </c>
      <c r="J516" s="4" t="n">
        <v>13410</v>
      </c>
      <c r="K516" s="5" t="n">
        <v>16.3536585365854</v>
      </c>
    </row>
    <row r="517" customFormat="false" ht="13.5" hidden="false" customHeight="false" outlineLevel="0" collapsed="false">
      <c r="A517" s="2" t="n">
        <v>1208</v>
      </c>
      <c r="B517" s="15" t="s">
        <v>87</v>
      </c>
      <c r="C517" s="15" t="s">
        <v>19</v>
      </c>
      <c r="D517" s="3" t="n">
        <v>0.5</v>
      </c>
      <c r="E517" s="3" t="n">
        <v>0.559027777777778</v>
      </c>
      <c r="G517" s="1" t="s">
        <v>221</v>
      </c>
      <c r="H517" s="15" t="s">
        <v>191</v>
      </c>
      <c r="I517" s="4" t="n">
        <v>820</v>
      </c>
      <c r="J517" s="4" t="n">
        <v>15010</v>
      </c>
      <c r="K517" s="5" t="n">
        <v>18.3048780487805</v>
      </c>
    </row>
    <row r="518" customFormat="false" ht="13.5" hidden="false" customHeight="false" outlineLevel="0" collapsed="false">
      <c r="A518" s="2" t="n">
        <v>1209</v>
      </c>
      <c r="B518" s="15" t="s">
        <v>87</v>
      </c>
      <c r="C518" s="15" t="s">
        <v>19</v>
      </c>
      <c r="D518" s="3" t="n">
        <v>0.5</v>
      </c>
      <c r="E518" s="3" t="n">
        <v>0.559027777777778</v>
      </c>
      <c r="G518" s="1" t="s">
        <v>221</v>
      </c>
      <c r="H518" s="15" t="s">
        <v>22</v>
      </c>
      <c r="I518" s="4" t="n">
        <v>420</v>
      </c>
      <c r="J518" s="4" t="n">
        <v>10810</v>
      </c>
      <c r="K518" s="5" t="n">
        <v>25.7380952380952</v>
      </c>
    </row>
    <row r="519" customFormat="false" ht="13.5" hidden="false" customHeight="false" outlineLevel="0" collapsed="false">
      <c r="A519" s="2" t="n">
        <v>1210</v>
      </c>
      <c r="B519" s="15" t="s">
        <v>87</v>
      </c>
      <c r="C519" s="15" t="s">
        <v>19</v>
      </c>
      <c r="D519" s="3" t="n">
        <v>0.5</v>
      </c>
      <c r="E519" s="3" t="n">
        <v>0.559027777777778</v>
      </c>
      <c r="G519" s="1" t="s">
        <v>221</v>
      </c>
      <c r="H519" s="15" t="s">
        <v>192</v>
      </c>
      <c r="I519" s="4" t="n">
        <v>420</v>
      </c>
      <c r="J519" s="4" t="n">
        <v>11010</v>
      </c>
      <c r="K519" s="5" t="n">
        <v>26.2142857142857</v>
      </c>
    </row>
    <row r="520" customFormat="false" ht="13.5" hidden="false" customHeight="false" outlineLevel="0" collapsed="false">
      <c r="A520" s="2" t="n">
        <v>1211</v>
      </c>
      <c r="B520" s="15" t="s">
        <v>87</v>
      </c>
      <c r="C520" s="15" t="s">
        <v>19</v>
      </c>
      <c r="D520" s="3" t="n">
        <v>0.5</v>
      </c>
      <c r="E520" s="3" t="n">
        <v>0.559027777777778</v>
      </c>
      <c r="G520" s="1" t="s">
        <v>221</v>
      </c>
      <c r="H520" s="15" t="s">
        <v>193</v>
      </c>
      <c r="I520" s="4" t="n">
        <v>420</v>
      </c>
      <c r="J520" s="4" t="n">
        <v>11310</v>
      </c>
      <c r="K520" s="5" t="n">
        <v>26.9285714285714</v>
      </c>
    </row>
    <row r="521" customFormat="false" ht="13.5" hidden="false" customHeight="false" outlineLevel="0" collapsed="false">
      <c r="A521" s="2" t="n">
        <v>1212</v>
      </c>
      <c r="B521" s="15" t="s">
        <v>87</v>
      </c>
      <c r="C521" s="15" t="s">
        <v>19</v>
      </c>
      <c r="D521" s="3" t="n">
        <v>0.5</v>
      </c>
      <c r="E521" s="3" t="n">
        <v>0.559027777777778</v>
      </c>
      <c r="G521" s="1" t="s">
        <v>221</v>
      </c>
      <c r="H521" s="15" t="s">
        <v>194</v>
      </c>
      <c r="I521" s="4" t="n">
        <v>420</v>
      </c>
      <c r="J521" s="4" t="n">
        <v>11810</v>
      </c>
      <c r="K521" s="5" t="n">
        <v>28.1190476190476</v>
      </c>
    </row>
    <row r="522" customFormat="false" ht="13.5" hidden="false" customHeight="false" outlineLevel="0" collapsed="false">
      <c r="A522" s="2" t="n">
        <v>1213</v>
      </c>
      <c r="B522" s="15" t="s">
        <v>87</v>
      </c>
      <c r="C522" s="15" t="s">
        <v>19</v>
      </c>
      <c r="D522" s="3" t="n">
        <v>0.5625</v>
      </c>
      <c r="E522" s="3" t="n">
        <v>0.621527777777778</v>
      </c>
      <c r="G522" s="1" t="s">
        <v>264</v>
      </c>
      <c r="H522" s="15" t="s">
        <v>190</v>
      </c>
      <c r="I522" s="4" t="n">
        <v>960</v>
      </c>
      <c r="J522" s="4" t="n">
        <v>28610</v>
      </c>
      <c r="K522" s="5" t="n">
        <v>29.8020833333333</v>
      </c>
    </row>
    <row r="523" customFormat="false" ht="13.5" hidden="false" customHeight="false" outlineLevel="0" collapsed="false">
      <c r="A523" s="2" t="n">
        <v>1214</v>
      </c>
      <c r="B523" s="15" t="s">
        <v>87</v>
      </c>
      <c r="C523" s="15" t="s">
        <v>19</v>
      </c>
      <c r="D523" s="3" t="n">
        <v>0.5625</v>
      </c>
      <c r="E523" s="3" t="n">
        <v>0.621527777777778</v>
      </c>
      <c r="G523" s="1" t="s">
        <v>264</v>
      </c>
      <c r="H523" s="15" t="s">
        <v>89</v>
      </c>
      <c r="I523" s="4" t="n">
        <v>820</v>
      </c>
      <c r="J523" s="4" t="n">
        <v>13410</v>
      </c>
      <c r="K523" s="5" t="n">
        <v>16.3536585365854</v>
      </c>
    </row>
    <row r="524" customFormat="false" ht="13.5" hidden="false" customHeight="false" outlineLevel="0" collapsed="false">
      <c r="A524" s="2" t="n">
        <v>1215</v>
      </c>
      <c r="B524" s="15" t="s">
        <v>87</v>
      </c>
      <c r="C524" s="15" t="s">
        <v>19</v>
      </c>
      <c r="D524" s="3" t="n">
        <v>0.5625</v>
      </c>
      <c r="E524" s="3" t="n">
        <v>0.621527777777778</v>
      </c>
      <c r="G524" s="1" t="s">
        <v>264</v>
      </c>
      <c r="H524" s="15" t="s">
        <v>191</v>
      </c>
      <c r="I524" s="4" t="n">
        <v>820</v>
      </c>
      <c r="J524" s="4" t="n">
        <v>15010</v>
      </c>
      <c r="K524" s="5" t="n">
        <v>18.3048780487805</v>
      </c>
    </row>
    <row r="525" customFormat="false" ht="13.5" hidden="false" customHeight="false" outlineLevel="0" collapsed="false">
      <c r="A525" s="2" t="n">
        <v>1216</v>
      </c>
      <c r="B525" s="15" t="s">
        <v>87</v>
      </c>
      <c r="C525" s="15" t="s">
        <v>19</v>
      </c>
      <c r="D525" s="3" t="n">
        <v>0.5625</v>
      </c>
      <c r="E525" s="3" t="n">
        <v>0.621527777777778</v>
      </c>
      <c r="G525" s="1" t="s">
        <v>264</v>
      </c>
      <c r="H525" s="15" t="s">
        <v>22</v>
      </c>
      <c r="I525" s="4" t="n">
        <v>420</v>
      </c>
      <c r="J525" s="4" t="n">
        <v>10810</v>
      </c>
      <c r="K525" s="5" t="n">
        <v>25.7380952380952</v>
      </c>
    </row>
    <row r="526" customFormat="false" ht="13.5" hidden="false" customHeight="false" outlineLevel="0" collapsed="false">
      <c r="A526" s="2" t="n">
        <v>1217</v>
      </c>
      <c r="B526" s="15" t="s">
        <v>87</v>
      </c>
      <c r="C526" s="15" t="s">
        <v>19</v>
      </c>
      <c r="D526" s="3" t="n">
        <v>0.5625</v>
      </c>
      <c r="E526" s="3" t="n">
        <v>0.621527777777778</v>
      </c>
      <c r="G526" s="1" t="s">
        <v>264</v>
      </c>
      <c r="H526" s="15" t="s">
        <v>192</v>
      </c>
      <c r="I526" s="4" t="n">
        <v>420</v>
      </c>
      <c r="J526" s="4" t="n">
        <v>11010</v>
      </c>
      <c r="K526" s="5" t="n">
        <v>26.2142857142857</v>
      </c>
    </row>
    <row r="527" customFormat="false" ht="13.5" hidden="false" customHeight="false" outlineLevel="0" collapsed="false">
      <c r="A527" s="2" t="n">
        <v>1218</v>
      </c>
      <c r="B527" s="15" t="s">
        <v>87</v>
      </c>
      <c r="C527" s="15" t="s">
        <v>19</v>
      </c>
      <c r="D527" s="3" t="n">
        <v>0.5625</v>
      </c>
      <c r="E527" s="3" t="n">
        <v>0.621527777777778</v>
      </c>
      <c r="G527" s="1" t="s">
        <v>264</v>
      </c>
      <c r="H527" s="15" t="s">
        <v>193</v>
      </c>
      <c r="I527" s="4" t="n">
        <v>420</v>
      </c>
      <c r="J527" s="4" t="n">
        <v>11310</v>
      </c>
      <c r="K527" s="5" t="n">
        <v>26.9285714285714</v>
      </c>
    </row>
    <row r="528" customFormat="false" ht="13.5" hidden="false" customHeight="false" outlineLevel="0" collapsed="false">
      <c r="A528" s="2" t="n">
        <v>1219</v>
      </c>
      <c r="B528" s="15" t="s">
        <v>87</v>
      </c>
      <c r="C528" s="15" t="s">
        <v>19</v>
      </c>
      <c r="D528" s="3" t="n">
        <v>0.5625</v>
      </c>
      <c r="E528" s="3" t="n">
        <v>0.621527777777778</v>
      </c>
      <c r="G528" s="1" t="s">
        <v>264</v>
      </c>
      <c r="H528" s="15" t="s">
        <v>194</v>
      </c>
      <c r="I528" s="4" t="n">
        <v>420</v>
      </c>
      <c r="J528" s="4" t="n">
        <v>11810</v>
      </c>
      <c r="K528" s="5" t="n">
        <v>28.1190476190476</v>
      </c>
    </row>
    <row r="529" customFormat="false" ht="13.5" hidden="false" customHeight="false" outlineLevel="0" collapsed="false">
      <c r="A529" s="2" t="n">
        <v>1220</v>
      </c>
      <c r="B529" s="15" t="s">
        <v>87</v>
      </c>
      <c r="C529" s="15" t="s">
        <v>19</v>
      </c>
      <c r="D529" s="3" t="n">
        <v>0.5625</v>
      </c>
      <c r="E529" s="3" t="n">
        <v>0.621527777777778</v>
      </c>
      <c r="G529" s="1" t="s">
        <v>264</v>
      </c>
      <c r="H529" s="15" t="s">
        <v>196</v>
      </c>
      <c r="I529" s="4" t="n">
        <v>1240</v>
      </c>
      <c r="J529" s="4" t="n">
        <v>41010</v>
      </c>
      <c r="K529" s="5" t="n">
        <v>33.0725806451613</v>
      </c>
    </row>
    <row r="530" customFormat="false" ht="13.5" hidden="false" customHeight="false" outlineLevel="0" collapsed="false">
      <c r="A530" s="2" t="n">
        <v>1221</v>
      </c>
      <c r="B530" s="15" t="s">
        <v>87</v>
      </c>
      <c r="C530" s="15" t="s">
        <v>19</v>
      </c>
      <c r="D530" s="3" t="n">
        <v>0.5625</v>
      </c>
      <c r="E530" s="3" t="n">
        <v>0.621527777777778</v>
      </c>
      <c r="G530" s="1" t="s">
        <v>264</v>
      </c>
      <c r="H530" s="15" t="s">
        <v>197</v>
      </c>
      <c r="I530" s="4" t="n">
        <v>1100</v>
      </c>
      <c r="J530" s="4" t="n">
        <v>24710</v>
      </c>
      <c r="K530" s="5" t="n">
        <v>22.4636363636364</v>
      </c>
    </row>
    <row r="531" customFormat="false" ht="13.5" hidden="false" customHeight="false" outlineLevel="0" collapsed="false">
      <c r="A531" s="2" t="n">
        <v>1222</v>
      </c>
      <c r="B531" s="15" t="s">
        <v>87</v>
      </c>
      <c r="C531" s="15" t="s">
        <v>19</v>
      </c>
      <c r="D531" s="3" t="n">
        <v>0.5625</v>
      </c>
      <c r="E531" s="3" t="n">
        <v>0.621527777777778</v>
      </c>
      <c r="G531" s="1" t="s">
        <v>264</v>
      </c>
      <c r="H531" s="15" t="s">
        <v>103</v>
      </c>
      <c r="I531" s="4" t="n">
        <v>1100</v>
      </c>
      <c r="J531" s="4" t="n">
        <v>22810</v>
      </c>
      <c r="K531" s="5" t="n">
        <v>20.7363636363636</v>
      </c>
    </row>
    <row r="532" customFormat="false" ht="13.5" hidden="false" customHeight="false" outlineLevel="0" collapsed="false">
      <c r="A532" s="2" t="n">
        <v>1223</v>
      </c>
      <c r="B532" s="15" t="s">
        <v>87</v>
      </c>
      <c r="C532" s="15" t="s">
        <v>19</v>
      </c>
      <c r="D532" s="3" t="n">
        <v>0.642361111111111</v>
      </c>
      <c r="E532" s="3" t="n">
        <v>0.704861111111111</v>
      </c>
      <c r="G532" s="1" t="s">
        <v>223</v>
      </c>
      <c r="H532" s="15" t="s">
        <v>190</v>
      </c>
      <c r="I532" s="4" t="n">
        <v>960</v>
      </c>
      <c r="J532" s="4" t="n">
        <v>28610</v>
      </c>
      <c r="K532" s="5" t="n">
        <v>29.8020833333333</v>
      </c>
    </row>
    <row r="533" customFormat="false" ht="13.5" hidden="false" customHeight="false" outlineLevel="0" collapsed="false">
      <c r="A533" s="2" t="n">
        <v>1224</v>
      </c>
      <c r="B533" s="15" t="s">
        <v>87</v>
      </c>
      <c r="C533" s="15" t="s">
        <v>19</v>
      </c>
      <c r="D533" s="3" t="n">
        <v>0.642361111111111</v>
      </c>
      <c r="E533" s="3" t="n">
        <v>0.704861111111111</v>
      </c>
      <c r="G533" s="1" t="s">
        <v>223</v>
      </c>
      <c r="H533" s="15" t="s">
        <v>89</v>
      </c>
      <c r="I533" s="4" t="n">
        <v>820</v>
      </c>
      <c r="J533" s="4" t="n">
        <v>13410</v>
      </c>
      <c r="K533" s="5" t="n">
        <v>16.3536585365854</v>
      </c>
    </row>
    <row r="534" customFormat="false" ht="13.5" hidden="false" customHeight="false" outlineLevel="0" collapsed="false">
      <c r="A534" s="2" t="n">
        <v>1225</v>
      </c>
      <c r="B534" s="15" t="s">
        <v>87</v>
      </c>
      <c r="C534" s="15" t="s">
        <v>19</v>
      </c>
      <c r="D534" s="3" t="n">
        <v>0.642361111111111</v>
      </c>
      <c r="E534" s="3" t="n">
        <v>0.704861111111111</v>
      </c>
      <c r="G534" s="1" t="s">
        <v>223</v>
      </c>
      <c r="H534" s="15" t="s">
        <v>191</v>
      </c>
      <c r="I534" s="4" t="n">
        <v>820</v>
      </c>
      <c r="J534" s="4" t="n">
        <v>15010</v>
      </c>
      <c r="K534" s="5" t="n">
        <v>18.3048780487805</v>
      </c>
    </row>
    <row r="535" customFormat="false" ht="13.5" hidden="false" customHeight="false" outlineLevel="0" collapsed="false">
      <c r="A535" s="2" t="n">
        <v>1226</v>
      </c>
      <c r="B535" s="15" t="s">
        <v>87</v>
      </c>
      <c r="C535" s="15" t="s">
        <v>19</v>
      </c>
      <c r="D535" s="3" t="n">
        <v>0.642361111111111</v>
      </c>
      <c r="E535" s="3" t="n">
        <v>0.704861111111111</v>
      </c>
      <c r="G535" s="1" t="s">
        <v>223</v>
      </c>
      <c r="H535" s="15" t="s">
        <v>22</v>
      </c>
      <c r="I535" s="4" t="n">
        <v>420</v>
      </c>
      <c r="J535" s="4" t="n">
        <v>10810</v>
      </c>
      <c r="K535" s="5" t="n">
        <v>25.7380952380952</v>
      </c>
    </row>
    <row r="536" customFormat="false" ht="13.5" hidden="false" customHeight="false" outlineLevel="0" collapsed="false">
      <c r="A536" s="2" t="n">
        <v>1227</v>
      </c>
      <c r="B536" s="15" t="s">
        <v>87</v>
      </c>
      <c r="C536" s="15" t="s">
        <v>19</v>
      </c>
      <c r="D536" s="3" t="n">
        <v>0.642361111111111</v>
      </c>
      <c r="E536" s="3" t="n">
        <v>0.704861111111111</v>
      </c>
      <c r="G536" s="1" t="s">
        <v>223</v>
      </c>
      <c r="H536" s="15" t="s">
        <v>192</v>
      </c>
      <c r="I536" s="4" t="n">
        <v>420</v>
      </c>
      <c r="J536" s="4" t="n">
        <v>11010</v>
      </c>
      <c r="K536" s="5" t="n">
        <v>26.2142857142857</v>
      </c>
    </row>
    <row r="537" customFormat="false" ht="13.5" hidden="false" customHeight="false" outlineLevel="0" collapsed="false">
      <c r="A537" s="2" t="n">
        <v>1228</v>
      </c>
      <c r="B537" s="15" t="s">
        <v>87</v>
      </c>
      <c r="C537" s="15" t="s">
        <v>19</v>
      </c>
      <c r="D537" s="3" t="n">
        <v>0.642361111111111</v>
      </c>
      <c r="E537" s="3" t="n">
        <v>0.704861111111111</v>
      </c>
      <c r="G537" s="1" t="s">
        <v>223</v>
      </c>
      <c r="H537" s="15" t="s">
        <v>193</v>
      </c>
      <c r="I537" s="4" t="n">
        <v>420</v>
      </c>
      <c r="J537" s="4" t="n">
        <v>11310</v>
      </c>
      <c r="K537" s="5" t="n">
        <v>26.9285714285714</v>
      </c>
    </row>
    <row r="538" customFormat="false" ht="13.5" hidden="false" customHeight="false" outlineLevel="0" collapsed="false">
      <c r="A538" s="2" t="n">
        <v>1229</v>
      </c>
      <c r="B538" s="15" t="s">
        <v>87</v>
      </c>
      <c r="C538" s="15" t="s">
        <v>19</v>
      </c>
      <c r="D538" s="3" t="n">
        <v>0.642361111111111</v>
      </c>
      <c r="E538" s="3" t="n">
        <v>0.704861111111111</v>
      </c>
      <c r="G538" s="1" t="s">
        <v>223</v>
      </c>
      <c r="H538" s="15" t="s">
        <v>194</v>
      </c>
      <c r="I538" s="4" t="n">
        <v>420</v>
      </c>
      <c r="J538" s="4" t="n">
        <v>11810</v>
      </c>
      <c r="K538" s="5" t="n">
        <v>28.1190476190476</v>
      </c>
    </row>
    <row r="539" customFormat="false" ht="13.5" hidden="false" customHeight="false" outlineLevel="0" collapsed="false">
      <c r="A539" s="2" t="n">
        <v>1230</v>
      </c>
      <c r="B539" s="15" t="s">
        <v>87</v>
      </c>
      <c r="C539" s="15" t="s">
        <v>19</v>
      </c>
      <c r="D539" s="3" t="n">
        <v>0.697916666666667</v>
      </c>
      <c r="E539" s="3" t="n">
        <v>0.760416666666667</v>
      </c>
      <c r="G539" s="1" t="s">
        <v>224</v>
      </c>
      <c r="H539" s="15" t="s">
        <v>190</v>
      </c>
      <c r="I539" s="4" t="n">
        <v>960</v>
      </c>
      <c r="J539" s="4" t="n">
        <v>28610</v>
      </c>
      <c r="K539" s="5" t="n">
        <v>29.8020833333333</v>
      </c>
    </row>
    <row r="540" customFormat="false" ht="13.5" hidden="false" customHeight="false" outlineLevel="0" collapsed="false">
      <c r="A540" s="2" t="n">
        <v>1231</v>
      </c>
      <c r="B540" s="15" t="s">
        <v>87</v>
      </c>
      <c r="C540" s="15" t="s">
        <v>19</v>
      </c>
      <c r="D540" s="3" t="n">
        <v>0.697916666666667</v>
      </c>
      <c r="E540" s="3" t="n">
        <v>0.760416666666667</v>
      </c>
      <c r="G540" s="1" t="s">
        <v>224</v>
      </c>
      <c r="H540" s="15" t="s">
        <v>89</v>
      </c>
      <c r="I540" s="4" t="n">
        <v>820</v>
      </c>
      <c r="J540" s="4" t="n">
        <v>13410</v>
      </c>
      <c r="K540" s="5" t="n">
        <v>16.3536585365854</v>
      </c>
    </row>
    <row r="541" customFormat="false" ht="13.5" hidden="false" customHeight="false" outlineLevel="0" collapsed="false">
      <c r="A541" s="2" t="n">
        <v>1232</v>
      </c>
      <c r="B541" s="15" t="s">
        <v>87</v>
      </c>
      <c r="C541" s="15" t="s">
        <v>19</v>
      </c>
      <c r="D541" s="3" t="n">
        <v>0.697916666666667</v>
      </c>
      <c r="E541" s="3" t="n">
        <v>0.760416666666667</v>
      </c>
      <c r="G541" s="1" t="s">
        <v>224</v>
      </c>
      <c r="H541" s="15" t="s">
        <v>191</v>
      </c>
      <c r="I541" s="4" t="n">
        <v>820</v>
      </c>
      <c r="J541" s="4" t="n">
        <v>15010</v>
      </c>
      <c r="K541" s="5" t="n">
        <v>18.3048780487805</v>
      </c>
    </row>
    <row r="542" customFormat="false" ht="13.5" hidden="false" customHeight="false" outlineLevel="0" collapsed="false">
      <c r="A542" s="2" t="n">
        <v>1233</v>
      </c>
      <c r="B542" s="15" t="s">
        <v>87</v>
      </c>
      <c r="C542" s="15" t="s">
        <v>19</v>
      </c>
      <c r="D542" s="3" t="n">
        <v>0.697916666666667</v>
      </c>
      <c r="E542" s="3" t="n">
        <v>0.760416666666667</v>
      </c>
      <c r="G542" s="1" t="s">
        <v>224</v>
      </c>
      <c r="H542" s="15" t="s">
        <v>22</v>
      </c>
      <c r="I542" s="4" t="n">
        <v>420</v>
      </c>
      <c r="J542" s="4" t="n">
        <v>10810</v>
      </c>
      <c r="K542" s="5" t="n">
        <v>25.7380952380952</v>
      </c>
    </row>
    <row r="543" customFormat="false" ht="13.5" hidden="false" customHeight="false" outlineLevel="0" collapsed="false">
      <c r="A543" s="2" t="n">
        <v>1234</v>
      </c>
      <c r="B543" s="15" t="s">
        <v>87</v>
      </c>
      <c r="C543" s="15" t="s">
        <v>19</v>
      </c>
      <c r="D543" s="3" t="n">
        <v>0.697916666666667</v>
      </c>
      <c r="E543" s="3" t="n">
        <v>0.760416666666667</v>
      </c>
      <c r="G543" s="1" t="s">
        <v>224</v>
      </c>
      <c r="H543" s="15" t="s">
        <v>192</v>
      </c>
      <c r="I543" s="4" t="n">
        <v>420</v>
      </c>
      <c r="J543" s="4" t="n">
        <v>11010</v>
      </c>
      <c r="K543" s="5" t="n">
        <v>26.2142857142857</v>
      </c>
    </row>
    <row r="544" customFormat="false" ht="13.5" hidden="false" customHeight="false" outlineLevel="0" collapsed="false">
      <c r="A544" s="2" t="n">
        <v>1235</v>
      </c>
      <c r="B544" s="15" t="s">
        <v>87</v>
      </c>
      <c r="C544" s="15" t="s">
        <v>19</v>
      </c>
      <c r="D544" s="3" t="n">
        <v>0.697916666666667</v>
      </c>
      <c r="E544" s="3" t="n">
        <v>0.760416666666667</v>
      </c>
      <c r="G544" s="1" t="s">
        <v>224</v>
      </c>
      <c r="H544" s="15" t="s">
        <v>193</v>
      </c>
      <c r="I544" s="4" t="n">
        <v>420</v>
      </c>
      <c r="J544" s="4" t="n">
        <v>11310</v>
      </c>
      <c r="K544" s="5" t="n">
        <v>26.9285714285714</v>
      </c>
    </row>
    <row r="545" customFormat="false" ht="13.5" hidden="false" customHeight="false" outlineLevel="0" collapsed="false">
      <c r="A545" s="2" t="n">
        <v>1236</v>
      </c>
      <c r="B545" s="15" t="s">
        <v>87</v>
      </c>
      <c r="C545" s="15" t="s">
        <v>19</v>
      </c>
      <c r="D545" s="3" t="n">
        <v>0.697916666666667</v>
      </c>
      <c r="E545" s="3" t="n">
        <v>0.760416666666667</v>
      </c>
      <c r="G545" s="1" t="s">
        <v>224</v>
      </c>
      <c r="H545" s="15" t="s">
        <v>194</v>
      </c>
      <c r="I545" s="4" t="n">
        <v>420</v>
      </c>
      <c r="J545" s="4" t="n">
        <v>11810</v>
      </c>
      <c r="K545" s="5" t="n">
        <v>28.1190476190476</v>
      </c>
    </row>
    <row r="546" customFormat="false" ht="13.5" hidden="false" customHeight="false" outlineLevel="0" collapsed="false">
      <c r="A546" s="2" t="n">
        <v>1237</v>
      </c>
      <c r="B546" s="15" t="s">
        <v>87</v>
      </c>
      <c r="C546" s="15" t="s">
        <v>19</v>
      </c>
      <c r="D546" s="3" t="n">
        <v>0.753472222222222</v>
      </c>
      <c r="E546" s="3" t="n">
        <v>0.8125</v>
      </c>
      <c r="G546" s="1" t="s">
        <v>225</v>
      </c>
      <c r="H546" s="15" t="s">
        <v>190</v>
      </c>
      <c r="I546" s="4" t="n">
        <v>960</v>
      </c>
      <c r="J546" s="4" t="n">
        <v>28610</v>
      </c>
      <c r="K546" s="5" t="n">
        <v>29.8020833333333</v>
      </c>
    </row>
    <row r="547" customFormat="false" ht="13.5" hidden="false" customHeight="false" outlineLevel="0" collapsed="false">
      <c r="A547" s="2" t="n">
        <v>1238</v>
      </c>
      <c r="B547" s="15" t="s">
        <v>87</v>
      </c>
      <c r="C547" s="15" t="s">
        <v>19</v>
      </c>
      <c r="D547" s="3" t="n">
        <v>0.753472222222222</v>
      </c>
      <c r="E547" s="3" t="n">
        <v>0.8125</v>
      </c>
      <c r="G547" s="1" t="s">
        <v>225</v>
      </c>
      <c r="H547" s="15" t="s">
        <v>89</v>
      </c>
      <c r="I547" s="4" t="n">
        <v>820</v>
      </c>
      <c r="J547" s="4" t="n">
        <v>14610</v>
      </c>
      <c r="K547" s="5" t="n">
        <v>17.8170731707317</v>
      </c>
    </row>
    <row r="548" customFormat="false" ht="13.5" hidden="false" customHeight="false" outlineLevel="0" collapsed="false">
      <c r="A548" s="2" t="n">
        <v>1239</v>
      </c>
      <c r="B548" s="15" t="s">
        <v>87</v>
      </c>
      <c r="C548" s="15" t="s">
        <v>19</v>
      </c>
      <c r="D548" s="3" t="n">
        <v>0.753472222222222</v>
      </c>
      <c r="E548" s="3" t="n">
        <v>0.8125</v>
      </c>
      <c r="G548" s="1" t="s">
        <v>225</v>
      </c>
      <c r="H548" s="15" t="s">
        <v>191</v>
      </c>
      <c r="I548" s="4" t="n">
        <v>820</v>
      </c>
      <c r="J548" s="4" t="n">
        <v>16210</v>
      </c>
      <c r="K548" s="5" t="n">
        <v>19.7682926829268</v>
      </c>
    </row>
    <row r="549" customFormat="false" ht="13.5" hidden="false" customHeight="false" outlineLevel="0" collapsed="false">
      <c r="A549" s="2" t="n">
        <v>1240</v>
      </c>
      <c r="B549" s="15" t="s">
        <v>87</v>
      </c>
      <c r="C549" s="15" t="s">
        <v>19</v>
      </c>
      <c r="D549" s="3" t="n">
        <v>0.753472222222222</v>
      </c>
      <c r="E549" s="3" t="n">
        <v>0.8125</v>
      </c>
      <c r="G549" s="1" t="s">
        <v>225</v>
      </c>
      <c r="H549" s="15" t="s">
        <v>22</v>
      </c>
      <c r="I549" s="4" t="n">
        <v>420</v>
      </c>
      <c r="J549" s="4" t="n">
        <v>11910</v>
      </c>
      <c r="K549" s="5" t="n">
        <v>28.3571428571429</v>
      </c>
    </row>
    <row r="550" customFormat="false" ht="13.5" hidden="false" customHeight="false" outlineLevel="0" collapsed="false">
      <c r="A550" s="2" t="n">
        <v>1241</v>
      </c>
      <c r="B550" s="15" t="s">
        <v>87</v>
      </c>
      <c r="C550" s="15" t="s">
        <v>19</v>
      </c>
      <c r="D550" s="3" t="n">
        <v>0.753472222222222</v>
      </c>
      <c r="E550" s="3" t="n">
        <v>0.8125</v>
      </c>
      <c r="G550" s="1" t="s">
        <v>225</v>
      </c>
      <c r="H550" s="15" t="s">
        <v>192</v>
      </c>
      <c r="I550" s="4" t="n">
        <v>420</v>
      </c>
      <c r="J550" s="4" t="n">
        <v>12110</v>
      </c>
      <c r="K550" s="5" t="n">
        <v>28.8333333333333</v>
      </c>
    </row>
    <row r="551" customFormat="false" ht="13.5" hidden="false" customHeight="false" outlineLevel="0" collapsed="false">
      <c r="A551" s="2" t="n">
        <v>1242</v>
      </c>
      <c r="B551" s="15" t="s">
        <v>87</v>
      </c>
      <c r="C551" s="15" t="s">
        <v>19</v>
      </c>
      <c r="D551" s="3" t="n">
        <v>0.753472222222222</v>
      </c>
      <c r="E551" s="3" t="n">
        <v>0.8125</v>
      </c>
      <c r="G551" s="1" t="s">
        <v>225</v>
      </c>
      <c r="H551" s="15" t="s">
        <v>193</v>
      </c>
      <c r="I551" s="4" t="n">
        <v>420</v>
      </c>
      <c r="J551" s="4" t="n">
        <v>12410</v>
      </c>
      <c r="K551" s="5" t="n">
        <v>29.547619047619</v>
      </c>
    </row>
    <row r="552" customFormat="false" ht="13.5" hidden="false" customHeight="false" outlineLevel="0" collapsed="false">
      <c r="A552" s="2" t="n">
        <v>1243</v>
      </c>
      <c r="B552" s="15" t="s">
        <v>87</v>
      </c>
      <c r="C552" s="15" t="s">
        <v>19</v>
      </c>
      <c r="D552" s="3" t="n">
        <v>0.753472222222222</v>
      </c>
      <c r="E552" s="3" t="n">
        <v>0.8125</v>
      </c>
      <c r="G552" s="1" t="s">
        <v>225</v>
      </c>
      <c r="H552" s="15" t="s">
        <v>194</v>
      </c>
      <c r="I552" s="4" t="n">
        <v>420</v>
      </c>
      <c r="J552" s="4" t="n">
        <v>12910</v>
      </c>
      <c r="K552" s="5" t="n">
        <v>30.7380952380952</v>
      </c>
    </row>
    <row r="553" customFormat="false" ht="13.5" hidden="false" customHeight="false" outlineLevel="0" collapsed="false">
      <c r="A553" s="2" t="n">
        <v>1244</v>
      </c>
      <c r="B553" s="15" t="s">
        <v>87</v>
      </c>
      <c r="C553" s="15" t="s">
        <v>19</v>
      </c>
      <c r="D553" s="3" t="n">
        <v>0.753472222222222</v>
      </c>
      <c r="E553" s="3" t="n">
        <v>0.8125</v>
      </c>
      <c r="G553" s="1" t="s">
        <v>225</v>
      </c>
      <c r="H553" s="15" t="s">
        <v>196</v>
      </c>
      <c r="I553" s="4" t="n">
        <v>1240</v>
      </c>
      <c r="J553" s="4" t="n">
        <v>41010</v>
      </c>
      <c r="K553" s="5" t="n">
        <v>33.0725806451613</v>
      </c>
    </row>
    <row r="554" customFormat="false" ht="13.5" hidden="false" customHeight="false" outlineLevel="0" collapsed="false">
      <c r="A554" s="2" t="n">
        <v>1245</v>
      </c>
      <c r="B554" s="15" t="s">
        <v>87</v>
      </c>
      <c r="C554" s="15" t="s">
        <v>19</v>
      </c>
      <c r="D554" s="3" t="n">
        <v>0.753472222222222</v>
      </c>
      <c r="E554" s="3" t="n">
        <v>0.8125</v>
      </c>
      <c r="G554" s="1" t="s">
        <v>225</v>
      </c>
      <c r="H554" s="15" t="s">
        <v>197</v>
      </c>
      <c r="I554" s="4" t="n">
        <v>1100</v>
      </c>
      <c r="J554" s="4" t="n">
        <v>26110</v>
      </c>
      <c r="K554" s="5" t="n">
        <v>23.7363636363636</v>
      </c>
    </row>
    <row r="555" customFormat="false" ht="13.5" hidden="false" customHeight="false" outlineLevel="0" collapsed="false">
      <c r="A555" s="2" t="n">
        <v>1246</v>
      </c>
      <c r="B555" s="15" t="s">
        <v>87</v>
      </c>
      <c r="C555" s="15" t="s">
        <v>19</v>
      </c>
      <c r="D555" s="3" t="n">
        <v>0.753472222222222</v>
      </c>
      <c r="E555" s="3" t="n">
        <v>0.8125</v>
      </c>
      <c r="G555" s="1" t="s">
        <v>225</v>
      </c>
      <c r="H555" s="15" t="s">
        <v>103</v>
      </c>
      <c r="I555" s="4" t="n">
        <v>1100</v>
      </c>
      <c r="J555" s="4" t="n">
        <v>25110</v>
      </c>
      <c r="K555" s="5" t="n">
        <v>22.8272727272727</v>
      </c>
    </row>
    <row r="556" customFormat="false" ht="13.5" hidden="false" customHeight="false" outlineLevel="0" collapsed="false">
      <c r="A556" s="2" t="n">
        <v>1247</v>
      </c>
      <c r="B556" s="15" t="s">
        <v>87</v>
      </c>
      <c r="C556" s="15" t="s">
        <v>19</v>
      </c>
      <c r="D556" s="3" t="n">
        <v>0.847222222222222</v>
      </c>
      <c r="E556" s="3" t="n">
        <v>0.902777777777778</v>
      </c>
      <c r="G556" s="1" t="s">
        <v>226</v>
      </c>
      <c r="H556" s="15" t="s">
        <v>190</v>
      </c>
      <c r="I556" s="4" t="n">
        <v>960</v>
      </c>
      <c r="J556" s="4" t="n">
        <v>28610</v>
      </c>
      <c r="K556" s="5" t="n">
        <v>29.8020833333333</v>
      </c>
    </row>
    <row r="557" customFormat="false" ht="13.5" hidden="false" customHeight="false" outlineLevel="0" collapsed="false">
      <c r="A557" s="2" t="n">
        <v>1248</v>
      </c>
      <c r="B557" s="15" t="s">
        <v>87</v>
      </c>
      <c r="C557" s="15" t="s">
        <v>19</v>
      </c>
      <c r="D557" s="3" t="n">
        <v>0.847222222222222</v>
      </c>
      <c r="E557" s="3" t="n">
        <v>0.902777777777778</v>
      </c>
      <c r="G557" s="1" t="s">
        <v>226</v>
      </c>
      <c r="H557" s="15" t="s">
        <v>89</v>
      </c>
      <c r="I557" s="4" t="n">
        <v>820</v>
      </c>
      <c r="J557" s="4" t="n">
        <v>14610</v>
      </c>
      <c r="K557" s="5" t="n">
        <v>17.8170731707317</v>
      </c>
    </row>
    <row r="558" customFormat="false" ht="13.5" hidden="false" customHeight="false" outlineLevel="0" collapsed="false">
      <c r="A558" s="2" t="n">
        <v>1249</v>
      </c>
      <c r="B558" s="15" t="s">
        <v>87</v>
      </c>
      <c r="C558" s="15" t="s">
        <v>19</v>
      </c>
      <c r="D558" s="3" t="n">
        <v>0.847222222222222</v>
      </c>
      <c r="E558" s="3" t="n">
        <v>0.902777777777778</v>
      </c>
      <c r="G558" s="1" t="s">
        <v>226</v>
      </c>
      <c r="H558" s="15" t="s">
        <v>191</v>
      </c>
      <c r="I558" s="4" t="n">
        <v>820</v>
      </c>
      <c r="J558" s="4" t="n">
        <v>16210</v>
      </c>
      <c r="K558" s="5" t="n">
        <v>19.7682926829268</v>
      </c>
    </row>
    <row r="559" customFormat="false" ht="13.5" hidden="false" customHeight="false" outlineLevel="0" collapsed="false">
      <c r="A559" s="2" t="n">
        <v>1250</v>
      </c>
      <c r="B559" s="15" t="s">
        <v>87</v>
      </c>
      <c r="C559" s="15" t="s">
        <v>19</v>
      </c>
      <c r="D559" s="3" t="n">
        <v>0.847222222222222</v>
      </c>
      <c r="E559" s="3" t="n">
        <v>0.902777777777778</v>
      </c>
      <c r="G559" s="1" t="s">
        <v>226</v>
      </c>
      <c r="H559" s="15" t="s">
        <v>22</v>
      </c>
      <c r="I559" s="4" t="n">
        <v>420</v>
      </c>
      <c r="J559" s="4" t="n">
        <v>11910</v>
      </c>
      <c r="K559" s="5" t="n">
        <v>28.3571428571429</v>
      </c>
    </row>
    <row r="560" customFormat="false" ht="13.5" hidden="false" customHeight="false" outlineLevel="0" collapsed="false">
      <c r="A560" s="2" t="n">
        <v>1251</v>
      </c>
      <c r="B560" s="15" t="s">
        <v>87</v>
      </c>
      <c r="C560" s="15" t="s">
        <v>19</v>
      </c>
      <c r="D560" s="3" t="n">
        <v>0.847222222222222</v>
      </c>
      <c r="E560" s="3" t="n">
        <v>0.902777777777778</v>
      </c>
      <c r="G560" s="1" t="s">
        <v>226</v>
      </c>
      <c r="H560" s="15" t="s">
        <v>192</v>
      </c>
      <c r="I560" s="4" t="n">
        <v>420</v>
      </c>
      <c r="J560" s="4" t="n">
        <v>12110</v>
      </c>
      <c r="K560" s="5" t="n">
        <v>28.8333333333333</v>
      </c>
    </row>
    <row r="561" customFormat="false" ht="13.5" hidden="false" customHeight="false" outlineLevel="0" collapsed="false">
      <c r="A561" s="2" t="n">
        <v>1252</v>
      </c>
      <c r="B561" s="15" t="s">
        <v>87</v>
      </c>
      <c r="C561" s="15" t="s">
        <v>19</v>
      </c>
      <c r="D561" s="3" t="n">
        <v>0.847222222222222</v>
      </c>
      <c r="E561" s="3" t="n">
        <v>0.902777777777778</v>
      </c>
      <c r="G561" s="1" t="s">
        <v>226</v>
      </c>
      <c r="H561" s="15" t="s">
        <v>193</v>
      </c>
      <c r="I561" s="4" t="n">
        <v>420</v>
      </c>
      <c r="J561" s="4" t="n">
        <v>12410</v>
      </c>
      <c r="K561" s="5" t="n">
        <v>29.547619047619</v>
      </c>
    </row>
    <row r="562" customFormat="false" ht="13.5" hidden="false" customHeight="false" outlineLevel="0" collapsed="false">
      <c r="A562" s="2" t="n">
        <v>1253</v>
      </c>
      <c r="B562" s="15" t="s">
        <v>87</v>
      </c>
      <c r="C562" s="15" t="s">
        <v>19</v>
      </c>
      <c r="D562" s="3" t="n">
        <v>0.847222222222222</v>
      </c>
      <c r="E562" s="3" t="n">
        <v>0.902777777777778</v>
      </c>
      <c r="G562" s="1" t="s">
        <v>226</v>
      </c>
      <c r="H562" s="15" t="s">
        <v>194</v>
      </c>
      <c r="I562" s="4" t="n">
        <v>420</v>
      </c>
      <c r="J562" s="4" t="n">
        <v>12910</v>
      </c>
      <c r="K562" s="5" t="n">
        <v>30.7380952380952</v>
      </c>
    </row>
    <row r="563" customFormat="false" ht="13.5" hidden="false" customHeight="false" outlineLevel="0" collapsed="false">
      <c r="A563" s="2" t="n">
        <v>1254</v>
      </c>
      <c r="B563" s="15" t="s">
        <v>87</v>
      </c>
      <c r="C563" s="15" t="s">
        <v>19</v>
      </c>
      <c r="D563" s="3" t="n">
        <v>0.847222222222222</v>
      </c>
      <c r="E563" s="3" t="n">
        <v>0.902777777777778</v>
      </c>
      <c r="G563" s="1" t="s">
        <v>226</v>
      </c>
      <c r="H563" s="15" t="s">
        <v>196</v>
      </c>
      <c r="I563" s="4" t="n">
        <v>1240</v>
      </c>
      <c r="J563" s="4" t="n">
        <v>41010</v>
      </c>
      <c r="K563" s="5" t="n">
        <v>33.0725806451613</v>
      </c>
    </row>
    <row r="564" customFormat="false" ht="13.5" hidden="false" customHeight="false" outlineLevel="0" collapsed="false">
      <c r="A564" s="2" t="n">
        <v>1255</v>
      </c>
      <c r="B564" s="15" t="s">
        <v>87</v>
      </c>
      <c r="C564" s="15" t="s">
        <v>19</v>
      </c>
      <c r="D564" s="3" t="n">
        <v>0.847222222222222</v>
      </c>
      <c r="E564" s="3" t="n">
        <v>0.902777777777778</v>
      </c>
      <c r="G564" s="1" t="s">
        <v>226</v>
      </c>
      <c r="H564" s="15" t="s">
        <v>197</v>
      </c>
      <c r="I564" s="4" t="n">
        <v>1100</v>
      </c>
      <c r="J564" s="4" t="n">
        <v>25910</v>
      </c>
      <c r="K564" s="5" t="n">
        <v>23.5545454545455</v>
      </c>
    </row>
    <row r="565" customFormat="false" ht="13.5" hidden="false" customHeight="false" outlineLevel="0" collapsed="false">
      <c r="A565" s="2" t="n">
        <v>1256</v>
      </c>
      <c r="B565" s="15" t="s">
        <v>87</v>
      </c>
      <c r="C565" s="15" t="s">
        <v>19</v>
      </c>
      <c r="D565" s="3" t="n">
        <v>0.847222222222222</v>
      </c>
      <c r="E565" s="3" t="n">
        <v>0.902777777777778</v>
      </c>
      <c r="G565" s="1" t="s">
        <v>226</v>
      </c>
      <c r="H565" s="15" t="s">
        <v>103</v>
      </c>
      <c r="I565" s="4" t="n">
        <v>1100</v>
      </c>
      <c r="J565" s="4" t="n">
        <v>23910</v>
      </c>
      <c r="K565" s="5" t="n">
        <v>21.7363636363636</v>
      </c>
    </row>
    <row r="566" customFormat="false" ht="13.5" hidden="false" customHeight="false" outlineLevel="0" collapsed="false">
      <c r="A566" s="2" t="n">
        <v>1257</v>
      </c>
      <c r="B566" s="15" t="s">
        <v>87</v>
      </c>
      <c r="C566" s="15" t="s">
        <v>19</v>
      </c>
      <c r="D566" s="3" t="n">
        <v>0.875</v>
      </c>
      <c r="E566" s="3" t="n">
        <v>0.930555555555555</v>
      </c>
      <c r="G566" s="1" t="s">
        <v>256</v>
      </c>
      <c r="H566" s="15" t="s">
        <v>190</v>
      </c>
      <c r="I566" s="4" t="n">
        <v>960</v>
      </c>
      <c r="J566" s="4" t="n">
        <v>28610</v>
      </c>
      <c r="K566" s="5" t="n">
        <v>29.8020833333333</v>
      </c>
    </row>
    <row r="567" customFormat="false" ht="13.5" hidden="false" customHeight="false" outlineLevel="0" collapsed="false">
      <c r="A567" s="2" t="n">
        <v>1258</v>
      </c>
      <c r="B567" s="15" t="s">
        <v>87</v>
      </c>
      <c r="C567" s="15" t="s">
        <v>19</v>
      </c>
      <c r="D567" s="3" t="n">
        <v>0.875</v>
      </c>
      <c r="E567" s="3" t="n">
        <v>0.930555555555555</v>
      </c>
      <c r="G567" s="1" t="s">
        <v>256</v>
      </c>
      <c r="H567" s="15" t="s">
        <v>89</v>
      </c>
      <c r="I567" s="4" t="n">
        <v>820</v>
      </c>
      <c r="J567" s="4" t="n">
        <v>14610</v>
      </c>
      <c r="K567" s="5" t="n">
        <v>17.8170731707317</v>
      </c>
    </row>
    <row r="568" customFormat="false" ht="13.5" hidden="false" customHeight="false" outlineLevel="0" collapsed="false">
      <c r="A568" s="2" t="n">
        <v>1259</v>
      </c>
      <c r="B568" s="15" t="s">
        <v>87</v>
      </c>
      <c r="C568" s="15" t="s">
        <v>19</v>
      </c>
      <c r="D568" s="3" t="n">
        <v>0.875</v>
      </c>
      <c r="E568" s="3" t="n">
        <v>0.930555555555555</v>
      </c>
      <c r="G568" s="1" t="s">
        <v>256</v>
      </c>
      <c r="H568" s="15" t="s">
        <v>191</v>
      </c>
      <c r="I568" s="4" t="n">
        <v>820</v>
      </c>
      <c r="J568" s="4" t="n">
        <v>16210</v>
      </c>
      <c r="K568" s="5" t="n">
        <v>19.7682926829268</v>
      </c>
    </row>
    <row r="569" customFormat="false" ht="13.5" hidden="false" customHeight="false" outlineLevel="0" collapsed="false">
      <c r="A569" s="2" t="n">
        <v>1260</v>
      </c>
      <c r="B569" s="15" t="s">
        <v>87</v>
      </c>
      <c r="C569" s="15" t="s">
        <v>19</v>
      </c>
      <c r="D569" s="3" t="n">
        <v>0.875</v>
      </c>
      <c r="E569" s="3" t="n">
        <v>0.930555555555555</v>
      </c>
      <c r="G569" s="1" t="s">
        <v>256</v>
      </c>
      <c r="H569" s="15" t="s">
        <v>22</v>
      </c>
      <c r="I569" s="4" t="n">
        <v>420</v>
      </c>
      <c r="J569" s="4" t="n">
        <v>11910</v>
      </c>
      <c r="K569" s="5" t="n">
        <v>28.3571428571429</v>
      </c>
    </row>
    <row r="570" customFormat="false" ht="13.5" hidden="false" customHeight="false" outlineLevel="0" collapsed="false">
      <c r="A570" s="2" t="n">
        <v>1261</v>
      </c>
      <c r="B570" s="15" t="s">
        <v>87</v>
      </c>
      <c r="C570" s="15" t="s">
        <v>19</v>
      </c>
      <c r="D570" s="3" t="n">
        <v>0.875</v>
      </c>
      <c r="E570" s="3" t="n">
        <v>0.930555555555555</v>
      </c>
      <c r="G570" s="1" t="s">
        <v>256</v>
      </c>
      <c r="H570" s="15" t="s">
        <v>192</v>
      </c>
      <c r="I570" s="4" t="n">
        <v>420</v>
      </c>
      <c r="J570" s="4" t="n">
        <v>12110</v>
      </c>
      <c r="K570" s="5" t="n">
        <v>28.8333333333333</v>
      </c>
    </row>
    <row r="571" customFormat="false" ht="13.5" hidden="false" customHeight="false" outlineLevel="0" collapsed="false">
      <c r="A571" s="2" t="n">
        <v>1262</v>
      </c>
      <c r="B571" s="15" t="s">
        <v>87</v>
      </c>
      <c r="C571" s="15" t="s">
        <v>19</v>
      </c>
      <c r="D571" s="3" t="n">
        <v>0.875</v>
      </c>
      <c r="E571" s="3" t="n">
        <v>0.930555555555555</v>
      </c>
      <c r="G571" s="1" t="s">
        <v>256</v>
      </c>
      <c r="H571" s="15" t="s">
        <v>193</v>
      </c>
      <c r="I571" s="4" t="n">
        <v>420</v>
      </c>
      <c r="J571" s="4" t="n">
        <v>12410</v>
      </c>
      <c r="K571" s="5" t="n">
        <v>29.547619047619</v>
      </c>
    </row>
    <row r="572" customFormat="false" ht="13.5" hidden="false" customHeight="false" outlineLevel="0" collapsed="false">
      <c r="A572" s="2" t="n">
        <v>1263</v>
      </c>
      <c r="B572" s="15" t="s">
        <v>87</v>
      </c>
      <c r="C572" s="15" t="s">
        <v>19</v>
      </c>
      <c r="D572" s="3" t="n">
        <v>0.875</v>
      </c>
      <c r="E572" s="3" t="n">
        <v>0.930555555555555</v>
      </c>
      <c r="G572" s="1" t="s">
        <v>256</v>
      </c>
      <c r="H572" s="15" t="s">
        <v>194</v>
      </c>
      <c r="I572" s="4" t="n">
        <v>420</v>
      </c>
      <c r="J572" s="4" t="n">
        <v>12910</v>
      </c>
      <c r="K572" s="5" t="n">
        <v>30.7380952380952</v>
      </c>
    </row>
    <row r="573" customFormat="false" ht="13.5" hidden="false" customHeight="false" outlineLevel="0" collapsed="false">
      <c r="A573" s="2" t="n">
        <v>1264</v>
      </c>
      <c r="B573" s="15" t="s">
        <v>87</v>
      </c>
      <c r="C573" s="15" t="s">
        <v>19</v>
      </c>
      <c r="D573" s="3" t="n">
        <v>0.875</v>
      </c>
      <c r="E573" s="3" t="n">
        <v>0.930555555555555</v>
      </c>
      <c r="G573" s="1" t="s">
        <v>256</v>
      </c>
      <c r="H573" s="15" t="s">
        <v>196</v>
      </c>
      <c r="I573" s="4" t="n">
        <v>1240</v>
      </c>
      <c r="J573" s="4" t="n">
        <v>41010</v>
      </c>
      <c r="K573" s="5" t="n">
        <v>33.0725806451613</v>
      </c>
    </row>
    <row r="574" customFormat="false" ht="13.5" hidden="false" customHeight="false" outlineLevel="0" collapsed="false">
      <c r="A574" s="2" t="n">
        <v>1265</v>
      </c>
      <c r="B574" s="15" t="s">
        <v>87</v>
      </c>
      <c r="C574" s="15" t="s">
        <v>19</v>
      </c>
      <c r="D574" s="3" t="n">
        <v>0.875</v>
      </c>
      <c r="E574" s="3" t="n">
        <v>0.930555555555555</v>
      </c>
      <c r="G574" s="1" t="s">
        <v>256</v>
      </c>
      <c r="H574" s="15" t="s">
        <v>197</v>
      </c>
      <c r="I574" s="4" t="n">
        <v>1100</v>
      </c>
      <c r="J574" s="4" t="n">
        <v>25910</v>
      </c>
      <c r="K574" s="5" t="n">
        <v>23.5545454545455</v>
      </c>
    </row>
    <row r="575" customFormat="false" ht="13.5" hidden="false" customHeight="false" outlineLevel="0" collapsed="false">
      <c r="A575" s="2" t="n">
        <v>1266</v>
      </c>
      <c r="B575" s="15" t="s">
        <v>87</v>
      </c>
      <c r="C575" s="15" t="s">
        <v>19</v>
      </c>
      <c r="D575" s="3" t="n">
        <v>0.875</v>
      </c>
      <c r="E575" s="3" t="n">
        <v>0.930555555555555</v>
      </c>
      <c r="G575" s="1" t="s">
        <v>256</v>
      </c>
      <c r="H575" s="15" t="s">
        <v>103</v>
      </c>
      <c r="I575" s="4" t="n">
        <v>1100</v>
      </c>
      <c r="J575" s="4" t="n">
        <v>23910</v>
      </c>
      <c r="K575" s="5" t="n">
        <v>21.7363636363636</v>
      </c>
    </row>
    <row r="576" customFormat="false" ht="13.5" hidden="false" customHeight="false" outlineLevel="0" collapsed="false">
      <c r="A576" s="2" t="n">
        <v>4080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8</v>
      </c>
      <c r="H576" s="15" t="s">
        <v>190</v>
      </c>
      <c r="I576" s="4" t="n">
        <v>1878</v>
      </c>
      <c r="J576" s="4" t="n">
        <v>42880</v>
      </c>
      <c r="K576" s="5" t="n">
        <v>22.8328008519702</v>
      </c>
    </row>
    <row r="577" customFormat="false" ht="13.5" hidden="false" customHeight="false" outlineLevel="0" collapsed="false">
      <c r="A577" s="2" t="n">
        <v>4081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8</v>
      </c>
      <c r="H577" s="15" t="s">
        <v>122</v>
      </c>
      <c r="I577" s="4" t="n">
        <v>1508</v>
      </c>
      <c r="J577" s="4" t="n">
        <v>30580</v>
      </c>
      <c r="K577" s="5" t="n">
        <v>20.2785145888594</v>
      </c>
    </row>
    <row r="578" customFormat="false" ht="13.5" hidden="false" customHeight="false" outlineLevel="0" collapsed="false">
      <c r="A578" s="2" t="n">
        <v>4082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8</v>
      </c>
      <c r="H578" s="15" t="s">
        <v>191</v>
      </c>
      <c r="I578" s="4" t="n">
        <v>1508</v>
      </c>
      <c r="J578" s="4" t="n">
        <v>38780</v>
      </c>
      <c r="K578" s="5" t="n">
        <v>25.7161803713528</v>
      </c>
    </row>
    <row r="579" customFormat="false" ht="13.5" hidden="false" customHeight="false" outlineLevel="0" collapsed="false">
      <c r="A579" s="2" t="n">
        <v>4083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8</v>
      </c>
      <c r="H579" s="15" t="s">
        <v>22</v>
      </c>
      <c r="I579" s="4" t="n">
        <v>1108</v>
      </c>
      <c r="J579" s="4" t="n">
        <v>13380</v>
      </c>
      <c r="K579" s="5" t="n">
        <v>12.0758122743682</v>
      </c>
    </row>
    <row r="580" customFormat="false" ht="13.5" hidden="false" customHeight="false" outlineLevel="0" collapsed="false">
      <c r="A580" s="2" t="n">
        <v>4084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8</v>
      </c>
      <c r="H580" s="15" t="s">
        <v>192</v>
      </c>
      <c r="I580" s="4" t="n">
        <v>1108</v>
      </c>
      <c r="J580" s="4" t="n">
        <v>16380</v>
      </c>
      <c r="K580" s="5" t="n">
        <v>14.7833935018051</v>
      </c>
    </row>
    <row r="581" customFormat="false" ht="13.5" hidden="false" customHeight="false" outlineLevel="0" collapsed="false">
      <c r="A581" s="2" t="n">
        <v>4085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8</v>
      </c>
      <c r="H581" s="15" t="s">
        <v>193</v>
      </c>
      <c r="I581" s="4" t="n">
        <v>1108</v>
      </c>
      <c r="J581" s="4" t="n">
        <v>19380</v>
      </c>
      <c r="K581" s="5" t="n">
        <v>17.4909747292419</v>
      </c>
    </row>
    <row r="582" customFormat="false" ht="13.5" hidden="false" customHeight="false" outlineLevel="0" collapsed="false">
      <c r="A582" s="2" t="n">
        <v>4086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8</v>
      </c>
      <c r="H582" s="15" t="s">
        <v>194</v>
      </c>
      <c r="I582" s="4" t="n">
        <v>1108</v>
      </c>
      <c r="J582" s="4" t="n">
        <v>24180</v>
      </c>
      <c r="K582" s="5" t="n">
        <v>21.8231046931408</v>
      </c>
    </row>
    <row r="583" customFormat="false" ht="13.5" hidden="false" customHeight="false" outlineLevel="0" collapsed="false">
      <c r="A583" s="2" t="n">
        <v>4087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8</v>
      </c>
      <c r="H583" s="15" t="s">
        <v>195</v>
      </c>
      <c r="I583" s="4" t="n">
        <v>1108</v>
      </c>
      <c r="J583" s="4" t="n">
        <v>26180</v>
      </c>
      <c r="K583" s="5" t="n">
        <v>23.6281588447653</v>
      </c>
    </row>
    <row r="584" customFormat="false" ht="13.5" hidden="false" customHeight="false" outlineLevel="0" collapsed="false">
      <c r="A584" s="2" t="n">
        <v>4088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8</v>
      </c>
      <c r="H584" s="15" t="s">
        <v>196</v>
      </c>
      <c r="I584" s="4" t="n">
        <v>2617</v>
      </c>
      <c r="J584" s="4" t="n">
        <v>54980</v>
      </c>
      <c r="K584" s="5" t="n">
        <v>21.0087886893389</v>
      </c>
    </row>
    <row r="585" customFormat="false" ht="13.5" hidden="false" customHeight="false" outlineLevel="0" collapsed="false">
      <c r="A585" s="2" t="n">
        <v>4089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8</v>
      </c>
      <c r="H585" s="15" t="s">
        <v>197</v>
      </c>
      <c r="I585" s="4" t="n">
        <v>2247</v>
      </c>
      <c r="J585" s="4" t="n">
        <v>41580</v>
      </c>
      <c r="K585" s="5" t="n">
        <v>18.5046728971963</v>
      </c>
    </row>
    <row r="586" customFormat="false" ht="13.5" hidden="false" customHeight="false" outlineLevel="0" collapsed="false">
      <c r="A586" s="2" t="n">
        <v>4090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8</v>
      </c>
      <c r="H586" s="15" t="s">
        <v>103</v>
      </c>
      <c r="I586" s="4" t="n">
        <v>2247</v>
      </c>
      <c r="J586" s="4" t="n">
        <v>35180</v>
      </c>
      <c r="K586" s="5" t="n">
        <v>15.6564307966177</v>
      </c>
    </row>
    <row r="587" customFormat="false" ht="13.5" hidden="false" customHeight="false" outlineLevel="0" collapsed="false">
      <c r="A587" s="2" t="n">
        <v>4091</v>
      </c>
      <c r="B587" s="15" t="s">
        <v>24</v>
      </c>
      <c r="C587" s="15" t="s">
        <v>19</v>
      </c>
      <c r="D587" s="3" t="n">
        <v>0.461805555555556</v>
      </c>
      <c r="E587" s="3" t="n">
        <v>0.541666666666667</v>
      </c>
      <c r="G587" s="1" t="s">
        <v>284</v>
      </c>
      <c r="H587" s="15" t="s">
        <v>190</v>
      </c>
      <c r="I587" s="4" t="n">
        <v>1878</v>
      </c>
      <c r="J587" s="4" t="n">
        <v>42880</v>
      </c>
      <c r="K587" s="5" t="n">
        <v>22.8328008519702</v>
      </c>
    </row>
    <row r="588" customFormat="false" ht="13.5" hidden="false" customHeight="false" outlineLevel="0" collapsed="false">
      <c r="A588" s="2" t="n">
        <v>4092</v>
      </c>
      <c r="B588" s="15" t="s">
        <v>24</v>
      </c>
      <c r="C588" s="15" t="s">
        <v>19</v>
      </c>
      <c r="D588" s="3" t="n">
        <v>0.461805555555556</v>
      </c>
      <c r="E588" s="3" t="n">
        <v>0.541666666666667</v>
      </c>
      <c r="G588" s="1" t="s">
        <v>284</v>
      </c>
      <c r="H588" s="15" t="s">
        <v>122</v>
      </c>
      <c r="I588" s="4" t="n">
        <v>1508</v>
      </c>
      <c r="J588" s="4" t="n">
        <v>24780</v>
      </c>
      <c r="K588" s="5" t="n">
        <v>16.4323607427056</v>
      </c>
    </row>
    <row r="589" customFormat="false" ht="13.5" hidden="false" customHeight="false" outlineLevel="0" collapsed="false">
      <c r="A589" s="2" t="n">
        <v>4093</v>
      </c>
      <c r="B589" s="15" t="s">
        <v>24</v>
      </c>
      <c r="C589" s="15" t="s">
        <v>19</v>
      </c>
      <c r="D589" s="3" t="n">
        <v>0.461805555555556</v>
      </c>
      <c r="E589" s="3" t="n">
        <v>0.541666666666667</v>
      </c>
      <c r="G589" s="1" t="s">
        <v>284</v>
      </c>
      <c r="H589" s="15" t="s">
        <v>191</v>
      </c>
      <c r="I589" s="4" t="n">
        <v>1508</v>
      </c>
      <c r="J589" s="4" t="n">
        <v>38780</v>
      </c>
      <c r="K589" s="5" t="n">
        <v>25.7161803713528</v>
      </c>
    </row>
    <row r="590" customFormat="false" ht="13.5" hidden="false" customHeight="false" outlineLevel="0" collapsed="false">
      <c r="A590" s="2" t="n">
        <v>4094</v>
      </c>
      <c r="B590" s="15" t="s">
        <v>24</v>
      </c>
      <c r="C590" s="15" t="s">
        <v>19</v>
      </c>
      <c r="D590" s="3" t="n">
        <v>0.461805555555556</v>
      </c>
      <c r="E590" s="3" t="n">
        <v>0.541666666666667</v>
      </c>
      <c r="G590" s="1" t="s">
        <v>284</v>
      </c>
      <c r="H590" s="15" t="s">
        <v>22</v>
      </c>
      <c r="I590" s="4" t="n">
        <v>1108</v>
      </c>
      <c r="J590" s="4" t="n">
        <v>10780</v>
      </c>
      <c r="K590" s="5" t="n">
        <v>9.72924187725632</v>
      </c>
    </row>
    <row r="591" customFormat="false" ht="13.5" hidden="false" customHeight="false" outlineLevel="0" collapsed="false">
      <c r="A591" s="2" t="n">
        <v>4095</v>
      </c>
      <c r="B591" s="15" t="s">
        <v>24</v>
      </c>
      <c r="C591" s="15" t="s">
        <v>19</v>
      </c>
      <c r="D591" s="3" t="n">
        <v>0.461805555555556</v>
      </c>
      <c r="E591" s="3" t="n">
        <v>0.541666666666667</v>
      </c>
      <c r="G591" s="1" t="s">
        <v>284</v>
      </c>
      <c r="H591" s="15" t="s">
        <v>192</v>
      </c>
      <c r="I591" s="4" t="n">
        <v>1108</v>
      </c>
      <c r="J591" s="4" t="n">
        <v>14880</v>
      </c>
      <c r="K591" s="5" t="n">
        <v>13.4296028880866</v>
      </c>
    </row>
    <row r="592" customFormat="false" ht="13.5" hidden="false" customHeight="false" outlineLevel="0" collapsed="false">
      <c r="A592" s="2" t="n">
        <v>4096</v>
      </c>
      <c r="B592" s="15" t="s">
        <v>24</v>
      </c>
      <c r="C592" s="15" t="s">
        <v>19</v>
      </c>
      <c r="D592" s="3" t="n">
        <v>0.461805555555556</v>
      </c>
      <c r="E592" s="3" t="n">
        <v>0.541666666666667</v>
      </c>
      <c r="G592" s="1" t="s">
        <v>284</v>
      </c>
      <c r="H592" s="15" t="s">
        <v>193</v>
      </c>
      <c r="I592" s="4" t="n">
        <v>1108</v>
      </c>
      <c r="J592" s="4" t="n">
        <v>16980</v>
      </c>
      <c r="K592" s="5" t="n">
        <v>15.3249097472924</v>
      </c>
    </row>
    <row r="593" customFormat="false" ht="13.5" hidden="false" customHeight="false" outlineLevel="0" collapsed="false">
      <c r="A593" s="2" t="n">
        <v>4097</v>
      </c>
      <c r="B593" s="15" t="s">
        <v>24</v>
      </c>
      <c r="C593" s="15" t="s">
        <v>19</v>
      </c>
      <c r="D593" s="3" t="n">
        <v>0.461805555555556</v>
      </c>
      <c r="E593" s="3" t="n">
        <v>0.541666666666667</v>
      </c>
      <c r="G593" s="1" t="s">
        <v>284</v>
      </c>
      <c r="H593" s="15" t="s">
        <v>194</v>
      </c>
      <c r="I593" s="4" t="n">
        <v>1108</v>
      </c>
      <c r="J593" s="4" t="n">
        <v>20380</v>
      </c>
      <c r="K593" s="5" t="n">
        <v>18.3935018050542</v>
      </c>
    </row>
    <row r="594" customFormat="false" ht="13.5" hidden="false" customHeight="false" outlineLevel="0" collapsed="false">
      <c r="A594" s="2" t="n">
        <v>4098</v>
      </c>
      <c r="B594" s="15" t="s">
        <v>24</v>
      </c>
      <c r="C594" s="15" t="s">
        <v>19</v>
      </c>
      <c r="D594" s="3" t="n">
        <v>0.461805555555556</v>
      </c>
      <c r="E594" s="3" t="n">
        <v>0.541666666666667</v>
      </c>
      <c r="G594" s="1" t="s">
        <v>284</v>
      </c>
      <c r="H594" s="15" t="s">
        <v>195</v>
      </c>
      <c r="I594" s="4" t="n">
        <v>1108</v>
      </c>
      <c r="J594" s="4" t="n">
        <v>21780</v>
      </c>
      <c r="K594" s="5" t="n">
        <v>19.6570397111913</v>
      </c>
    </row>
    <row r="595" customFormat="false" ht="13.5" hidden="false" customHeight="false" outlineLevel="0" collapsed="false">
      <c r="A595" s="2" t="n">
        <v>4099</v>
      </c>
      <c r="B595" s="15" t="s">
        <v>24</v>
      </c>
      <c r="C595" s="15" t="s">
        <v>19</v>
      </c>
      <c r="D595" s="3" t="n">
        <v>0.461805555555556</v>
      </c>
      <c r="E595" s="3" t="n">
        <v>0.541666666666667</v>
      </c>
      <c r="G595" s="1" t="s">
        <v>284</v>
      </c>
      <c r="H595" s="15" t="s">
        <v>196</v>
      </c>
      <c r="I595" s="4" t="n">
        <v>2617</v>
      </c>
      <c r="J595" s="4" t="n">
        <v>54980</v>
      </c>
      <c r="K595" s="5" t="n">
        <v>21.0087886893389</v>
      </c>
    </row>
    <row r="596" customFormat="false" ht="13.5" hidden="false" customHeight="false" outlineLevel="0" collapsed="false">
      <c r="A596" s="2" t="n">
        <v>4100</v>
      </c>
      <c r="B596" s="15" t="s">
        <v>24</v>
      </c>
      <c r="C596" s="15" t="s">
        <v>19</v>
      </c>
      <c r="D596" s="3" t="n">
        <v>0.461805555555556</v>
      </c>
      <c r="E596" s="3" t="n">
        <v>0.541666666666667</v>
      </c>
      <c r="G596" s="1" t="s">
        <v>284</v>
      </c>
      <c r="H596" s="15" t="s">
        <v>197</v>
      </c>
      <c r="I596" s="4" t="n">
        <v>2247</v>
      </c>
      <c r="J596" s="4" t="n">
        <v>37980</v>
      </c>
      <c r="K596" s="5" t="n">
        <v>16.9025367156208</v>
      </c>
    </row>
    <row r="597" customFormat="false" ht="13.5" hidden="false" customHeight="false" outlineLevel="0" collapsed="false">
      <c r="A597" s="2" t="n">
        <v>4101</v>
      </c>
      <c r="B597" s="15" t="s">
        <v>24</v>
      </c>
      <c r="C597" s="15" t="s">
        <v>19</v>
      </c>
      <c r="D597" s="3" t="n">
        <v>0.461805555555556</v>
      </c>
      <c r="E597" s="3" t="n">
        <v>0.541666666666667</v>
      </c>
      <c r="G597" s="1" t="s">
        <v>284</v>
      </c>
      <c r="H597" s="15" t="s">
        <v>103</v>
      </c>
      <c r="I597" s="4" t="n">
        <v>2247</v>
      </c>
      <c r="J597" s="4" t="n">
        <v>31380</v>
      </c>
      <c r="K597" s="5" t="n">
        <v>13.9652870493992</v>
      </c>
    </row>
    <row r="598" customFormat="false" ht="13.5" hidden="false" customHeight="false" outlineLevel="0" collapsed="false">
      <c r="A598" s="2" t="n">
        <v>4102</v>
      </c>
      <c r="B598" s="15" t="s">
        <v>24</v>
      </c>
      <c r="C598" s="15" t="s">
        <v>19</v>
      </c>
      <c r="D598" s="3" t="n">
        <v>0.770833333333333</v>
      </c>
      <c r="E598" s="3" t="n">
        <v>0.850694444444445</v>
      </c>
      <c r="G598" s="1" t="s">
        <v>230</v>
      </c>
      <c r="H598" s="15" t="s">
        <v>190</v>
      </c>
      <c r="I598" s="4" t="n">
        <v>1878</v>
      </c>
      <c r="J598" s="4" t="n">
        <v>42880</v>
      </c>
      <c r="K598" s="5" t="n">
        <v>22.8328008519702</v>
      </c>
    </row>
    <row r="599" customFormat="false" ht="13.5" hidden="false" customHeight="false" outlineLevel="0" collapsed="false">
      <c r="A599" s="2" t="n">
        <v>4103</v>
      </c>
      <c r="B599" s="15" t="s">
        <v>24</v>
      </c>
      <c r="C599" s="15" t="s">
        <v>19</v>
      </c>
      <c r="D599" s="3" t="n">
        <v>0.770833333333333</v>
      </c>
      <c r="E599" s="3" t="n">
        <v>0.850694444444445</v>
      </c>
      <c r="G599" s="1" t="s">
        <v>230</v>
      </c>
      <c r="H599" s="15" t="s">
        <v>122</v>
      </c>
      <c r="I599" s="4" t="n">
        <v>1508</v>
      </c>
      <c r="J599" s="4" t="n">
        <v>37280</v>
      </c>
      <c r="K599" s="5" t="n">
        <v>24.7214854111406</v>
      </c>
    </row>
    <row r="600" customFormat="false" ht="13.5" hidden="false" customHeight="false" outlineLevel="0" collapsed="false">
      <c r="A600" s="2" t="n">
        <v>4104</v>
      </c>
      <c r="B600" s="15" t="s">
        <v>24</v>
      </c>
      <c r="C600" s="15" t="s">
        <v>19</v>
      </c>
      <c r="D600" s="3" t="n">
        <v>0.770833333333333</v>
      </c>
      <c r="E600" s="3" t="n">
        <v>0.850694444444445</v>
      </c>
      <c r="G600" s="1" t="s">
        <v>230</v>
      </c>
      <c r="H600" s="15" t="s">
        <v>191</v>
      </c>
      <c r="I600" s="4" t="n">
        <v>1508</v>
      </c>
      <c r="J600" s="4" t="n">
        <v>38780</v>
      </c>
      <c r="K600" s="5" t="n">
        <v>25.7161803713528</v>
      </c>
    </row>
    <row r="601" customFormat="false" ht="13.5" hidden="false" customHeight="false" outlineLevel="0" collapsed="false">
      <c r="A601" s="2" t="n">
        <v>4105</v>
      </c>
      <c r="B601" s="15" t="s">
        <v>24</v>
      </c>
      <c r="C601" s="15" t="s">
        <v>19</v>
      </c>
      <c r="D601" s="3" t="n">
        <v>0.770833333333333</v>
      </c>
      <c r="E601" s="3" t="n">
        <v>0.850694444444445</v>
      </c>
      <c r="G601" s="1" t="s">
        <v>230</v>
      </c>
      <c r="H601" s="15" t="s">
        <v>22</v>
      </c>
      <c r="I601" s="4" t="n">
        <v>1108</v>
      </c>
      <c r="J601" s="4" t="n">
        <v>15080</v>
      </c>
      <c r="K601" s="5" t="n">
        <v>13.6101083032491</v>
      </c>
    </row>
    <row r="602" customFormat="false" ht="13.5" hidden="false" customHeight="false" outlineLevel="0" collapsed="false">
      <c r="A602" s="2" t="n">
        <v>4106</v>
      </c>
      <c r="B602" s="15" t="s">
        <v>24</v>
      </c>
      <c r="C602" s="15" t="s">
        <v>19</v>
      </c>
      <c r="D602" s="3" t="n">
        <v>0.770833333333333</v>
      </c>
      <c r="E602" s="3" t="n">
        <v>0.850694444444445</v>
      </c>
      <c r="G602" s="1" t="s">
        <v>230</v>
      </c>
      <c r="H602" s="15" t="s">
        <v>192</v>
      </c>
      <c r="I602" s="4" t="n">
        <v>1108</v>
      </c>
      <c r="J602" s="4" t="n">
        <v>20380</v>
      </c>
      <c r="K602" s="5" t="n">
        <v>18.3935018050542</v>
      </c>
    </row>
    <row r="603" customFormat="false" ht="13.5" hidden="false" customHeight="false" outlineLevel="0" collapsed="false">
      <c r="A603" s="2" t="n">
        <v>4107</v>
      </c>
      <c r="B603" s="15" t="s">
        <v>24</v>
      </c>
      <c r="C603" s="15" t="s">
        <v>19</v>
      </c>
      <c r="D603" s="3" t="n">
        <v>0.770833333333333</v>
      </c>
      <c r="E603" s="3" t="n">
        <v>0.850694444444445</v>
      </c>
      <c r="G603" s="1" t="s">
        <v>230</v>
      </c>
      <c r="H603" s="15" t="s">
        <v>193</v>
      </c>
      <c r="I603" s="4" t="n">
        <v>1108</v>
      </c>
      <c r="J603" s="4" t="n">
        <v>23080</v>
      </c>
      <c r="K603" s="5" t="n">
        <v>20.8303249097473</v>
      </c>
    </row>
    <row r="604" customFormat="false" ht="13.5" hidden="false" customHeight="false" outlineLevel="0" collapsed="false">
      <c r="A604" s="2" t="n">
        <v>4108</v>
      </c>
      <c r="B604" s="15" t="s">
        <v>24</v>
      </c>
      <c r="C604" s="15" t="s">
        <v>19</v>
      </c>
      <c r="D604" s="3" t="n">
        <v>0.770833333333333</v>
      </c>
      <c r="E604" s="3" t="n">
        <v>0.850694444444445</v>
      </c>
      <c r="G604" s="1" t="s">
        <v>230</v>
      </c>
      <c r="H604" s="15" t="s">
        <v>194</v>
      </c>
      <c r="I604" s="4" t="n">
        <v>1108</v>
      </c>
      <c r="J604" s="4" t="n">
        <v>27480</v>
      </c>
      <c r="K604" s="5" t="n">
        <v>24.8014440433213</v>
      </c>
    </row>
    <row r="605" customFormat="false" ht="13.5" hidden="false" customHeight="false" outlineLevel="0" collapsed="false">
      <c r="A605" s="2" t="n">
        <v>4109</v>
      </c>
      <c r="B605" s="15" t="s">
        <v>24</v>
      </c>
      <c r="C605" s="15" t="s">
        <v>19</v>
      </c>
      <c r="D605" s="3" t="n">
        <v>0.770833333333333</v>
      </c>
      <c r="E605" s="3" t="n">
        <v>0.850694444444445</v>
      </c>
      <c r="G605" s="1" t="s">
        <v>230</v>
      </c>
      <c r="H605" s="15" t="s">
        <v>195</v>
      </c>
      <c r="I605" s="4" t="n">
        <v>1108</v>
      </c>
      <c r="J605" s="4" t="n">
        <v>29280</v>
      </c>
      <c r="K605" s="5" t="n">
        <v>26.4259927797834</v>
      </c>
    </row>
    <row r="606" customFormat="false" ht="13.5" hidden="false" customHeight="false" outlineLevel="0" collapsed="false">
      <c r="A606" s="2" t="n">
        <v>4110</v>
      </c>
      <c r="B606" s="15" t="s">
        <v>24</v>
      </c>
      <c r="C606" s="15" t="s">
        <v>19</v>
      </c>
      <c r="D606" s="3" t="n">
        <v>0.770833333333333</v>
      </c>
      <c r="E606" s="3" t="n">
        <v>0.850694444444445</v>
      </c>
      <c r="G606" s="1" t="s">
        <v>230</v>
      </c>
      <c r="H606" s="15" t="s">
        <v>196</v>
      </c>
      <c r="I606" s="4" t="n">
        <v>2617</v>
      </c>
      <c r="J606" s="4" t="n">
        <v>54980</v>
      </c>
      <c r="K606" s="5" t="n">
        <v>21.0087886893389</v>
      </c>
    </row>
    <row r="607" customFormat="false" ht="13.5" hidden="false" customHeight="false" outlineLevel="0" collapsed="false">
      <c r="A607" s="2" t="n">
        <v>4111</v>
      </c>
      <c r="B607" s="15" t="s">
        <v>24</v>
      </c>
      <c r="C607" s="15" t="s">
        <v>19</v>
      </c>
      <c r="D607" s="3" t="n">
        <v>0.770833333333333</v>
      </c>
      <c r="E607" s="3" t="n">
        <v>0.850694444444445</v>
      </c>
      <c r="G607" s="1" t="s">
        <v>230</v>
      </c>
      <c r="H607" s="15" t="s">
        <v>197</v>
      </c>
      <c r="I607" s="4" t="n">
        <v>2247</v>
      </c>
      <c r="J607" s="4" t="n">
        <v>47280</v>
      </c>
      <c r="K607" s="5" t="n">
        <v>21.041388518024</v>
      </c>
    </row>
    <row r="608" customFormat="false" ht="13.5" hidden="false" customHeight="false" outlineLevel="0" collapsed="false">
      <c r="A608" s="2" t="n">
        <v>4112</v>
      </c>
      <c r="B608" s="15" t="s">
        <v>24</v>
      </c>
      <c r="C608" s="15" t="s">
        <v>19</v>
      </c>
      <c r="D608" s="3" t="n">
        <v>0.770833333333333</v>
      </c>
      <c r="E608" s="3" t="n">
        <v>0.850694444444445</v>
      </c>
      <c r="G608" s="1" t="s">
        <v>230</v>
      </c>
      <c r="H608" s="15" t="s">
        <v>103</v>
      </c>
      <c r="I608" s="4" t="n">
        <v>2247</v>
      </c>
      <c r="J608" s="4" t="n">
        <v>37980</v>
      </c>
      <c r="K608" s="5" t="n">
        <v>16.9025367156208</v>
      </c>
    </row>
    <row r="609" customFormat="false" ht="13.5" hidden="false" customHeight="false" outlineLevel="0" collapsed="false">
      <c r="A609" s="2" t="n">
        <v>4113</v>
      </c>
      <c r="B609" s="15" t="s">
        <v>24</v>
      </c>
      <c r="C609" s="15" t="s">
        <v>19</v>
      </c>
      <c r="D609" s="3" t="n">
        <v>0.822916666666667</v>
      </c>
      <c r="E609" s="3" t="n">
        <v>0.899305555555555</v>
      </c>
      <c r="G609" s="1" t="s">
        <v>231</v>
      </c>
      <c r="H609" s="15" t="s">
        <v>190</v>
      </c>
      <c r="I609" s="4" t="n">
        <v>1878</v>
      </c>
      <c r="J609" s="4" t="n">
        <v>42880</v>
      </c>
      <c r="K609" s="5" t="n">
        <v>22.8328008519702</v>
      </c>
    </row>
    <row r="610" customFormat="false" ht="13.5" hidden="false" customHeight="false" outlineLevel="0" collapsed="false">
      <c r="A610" s="2" t="n">
        <v>4114</v>
      </c>
      <c r="B610" s="15" t="s">
        <v>24</v>
      </c>
      <c r="C610" s="15" t="s">
        <v>19</v>
      </c>
      <c r="D610" s="3" t="n">
        <v>0.822916666666667</v>
      </c>
      <c r="E610" s="3" t="n">
        <v>0.899305555555555</v>
      </c>
      <c r="G610" s="1" t="s">
        <v>231</v>
      </c>
      <c r="H610" s="15" t="s">
        <v>122</v>
      </c>
      <c r="I610" s="4" t="n">
        <v>1508</v>
      </c>
      <c r="J610" s="4" t="n">
        <v>37280</v>
      </c>
      <c r="K610" s="5" t="n">
        <v>24.7214854111406</v>
      </c>
    </row>
    <row r="611" customFormat="false" ht="13.5" hidden="false" customHeight="false" outlineLevel="0" collapsed="false">
      <c r="A611" s="2" t="n">
        <v>4115</v>
      </c>
      <c r="B611" s="15" t="s">
        <v>24</v>
      </c>
      <c r="C611" s="15" t="s">
        <v>19</v>
      </c>
      <c r="D611" s="3" t="n">
        <v>0.822916666666667</v>
      </c>
      <c r="E611" s="3" t="n">
        <v>0.899305555555555</v>
      </c>
      <c r="G611" s="1" t="s">
        <v>231</v>
      </c>
      <c r="H611" s="15" t="s">
        <v>191</v>
      </c>
      <c r="I611" s="4" t="n">
        <v>1508</v>
      </c>
      <c r="J611" s="4" t="n">
        <v>38780</v>
      </c>
      <c r="K611" s="5" t="n">
        <v>25.7161803713528</v>
      </c>
    </row>
    <row r="612" customFormat="false" ht="13.5" hidden="false" customHeight="false" outlineLevel="0" collapsed="false">
      <c r="A612" s="2" t="n">
        <v>4116</v>
      </c>
      <c r="B612" s="15" t="s">
        <v>24</v>
      </c>
      <c r="C612" s="15" t="s">
        <v>19</v>
      </c>
      <c r="D612" s="3" t="n">
        <v>0.822916666666667</v>
      </c>
      <c r="E612" s="3" t="n">
        <v>0.899305555555555</v>
      </c>
      <c r="G612" s="1" t="s">
        <v>231</v>
      </c>
      <c r="H612" s="15" t="s">
        <v>22</v>
      </c>
      <c r="I612" s="4" t="n">
        <v>1108</v>
      </c>
      <c r="J612" s="4" t="n">
        <v>14580</v>
      </c>
      <c r="K612" s="5" t="n">
        <v>13.158844765343</v>
      </c>
    </row>
    <row r="613" customFormat="false" ht="13.5" hidden="false" customHeight="false" outlineLevel="0" collapsed="false">
      <c r="A613" s="2" t="n">
        <v>4117</v>
      </c>
      <c r="B613" s="15" t="s">
        <v>24</v>
      </c>
      <c r="C613" s="15" t="s">
        <v>19</v>
      </c>
      <c r="D613" s="3" t="n">
        <v>0.822916666666667</v>
      </c>
      <c r="E613" s="3" t="n">
        <v>0.899305555555555</v>
      </c>
      <c r="G613" s="1" t="s">
        <v>231</v>
      </c>
      <c r="H613" s="15" t="s">
        <v>192</v>
      </c>
      <c r="I613" s="4" t="n">
        <v>1108</v>
      </c>
      <c r="J613" s="4" t="n">
        <v>19680</v>
      </c>
      <c r="K613" s="5" t="n">
        <v>17.7617328519856</v>
      </c>
    </row>
    <row r="614" customFormat="false" ht="13.5" hidden="false" customHeight="false" outlineLevel="0" collapsed="false">
      <c r="A614" s="2" t="n">
        <v>4118</v>
      </c>
      <c r="B614" s="15" t="s">
        <v>24</v>
      </c>
      <c r="C614" s="15" t="s">
        <v>19</v>
      </c>
      <c r="D614" s="3" t="n">
        <v>0.822916666666667</v>
      </c>
      <c r="E614" s="3" t="n">
        <v>0.899305555555555</v>
      </c>
      <c r="G614" s="1" t="s">
        <v>231</v>
      </c>
      <c r="H614" s="15" t="s">
        <v>193</v>
      </c>
      <c r="I614" s="4" t="n">
        <v>1108</v>
      </c>
      <c r="J614" s="4" t="n">
        <v>22380</v>
      </c>
      <c r="K614" s="5" t="n">
        <v>20.1985559566787</v>
      </c>
    </row>
    <row r="615" customFormat="false" ht="13.5" hidden="false" customHeight="false" outlineLevel="0" collapsed="false">
      <c r="A615" s="2" t="n">
        <v>4119</v>
      </c>
      <c r="B615" s="15" t="s">
        <v>24</v>
      </c>
      <c r="C615" s="15" t="s">
        <v>19</v>
      </c>
      <c r="D615" s="3" t="n">
        <v>0.822916666666667</v>
      </c>
      <c r="E615" s="3" t="n">
        <v>0.899305555555555</v>
      </c>
      <c r="G615" s="1" t="s">
        <v>231</v>
      </c>
      <c r="H615" s="15" t="s">
        <v>194</v>
      </c>
      <c r="I615" s="4" t="n">
        <v>1108</v>
      </c>
      <c r="J615" s="4" t="n">
        <v>26580</v>
      </c>
      <c r="K615" s="5" t="n">
        <v>23.9891696750903</v>
      </c>
    </row>
    <row r="616" customFormat="false" ht="13.5" hidden="false" customHeight="false" outlineLevel="0" collapsed="false">
      <c r="A616" s="2" t="n">
        <v>4120</v>
      </c>
      <c r="B616" s="15" t="s">
        <v>24</v>
      </c>
      <c r="C616" s="15" t="s">
        <v>19</v>
      </c>
      <c r="D616" s="3" t="n">
        <v>0.822916666666667</v>
      </c>
      <c r="E616" s="3" t="n">
        <v>0.899305555555555</v>
      </c>
      <c r="G616" s="1" t="s">
        <v>231</v>
      </c>
      <c r="H616" s="15" t="s">
        <v>195</v>
      </c>
      <c r="I616" s="4" t="n">
        <v>1108</v>
      </c>
      <c r="J616" s="4" t="n">
        <v>28280</v>
      </c>
      <c r="K616" s="5" t="n">
        <v>25.5234657039711</v>
      </c>
    </row>
    <row r="617" customFormat="false" ht="13.5" hidden="false" customHeight="false" outlineLevel="0" collapsed="false">
      <c r="A617" s="2" t="n">
        <v>4121</v>
      </c>
      <c r="B617" s="15" t="s">
        <v>24</v>
      </c>
      <c r="C617" s="15" t="s">
        <v>19</v>
      </c>
      <c r="D617" s="3" t="n">
        <v>0.822916666666667</v>
      </c>
      <c r="E617" s="3" t="n">
        <v>0.899305555555555</v>
      </c>
      <c r="G617" s="1" t="s">
        <v>231</v>
      </c>
      <c r="H617" s="15" t="s">
        <v>196</v>
      </c>
      <c r="I617" s="4" t="n">
        <v>2617</v>
      </c>
      <c r="J617" s="4" t="n">
        <v>54980</v>
      </c>
      <c r="K617" s="5" t="n">
        <v>21.0087886893389</v>
      </c>
    </row>
    <row r="618" customFormat="false" ht="13.5" hidden="false" customHeight="false" outlineLevel="0" collapsed="false">
      <c r="A618" s="2" t="n">
        <v>4122</v>
      </c>
      <c r="B618" s="15" t="s">
        <v>24</v>
      </c>
      <c r="C618" s="15" t="s">
        <v>19</v>
      </c>
      <c r="D618" s="3" t="n">
        <v>0.822916666666667</v>
      </c>
      <c r="E618" s="3" t="n">
        <v>0.899305555555555</v>
      </c>
      <c r="G618" s="1" t="s">
        <v>231</v>
      </c>
      <c r="H618" s="15" t="s">
        <v>197</v>
      </c>
      <c r="I618" s="4" t="n">
        <v>2247</v>
      </c>
      <c r="J618" s="4" t="n">
        <v>47280</v>
      </c>
      <c r="K618" s="5" t="n">
        <v>21.041388518024</v>
      </c>
    </row>
    <row r="619" customFormat="false" ht="13.5" hidden="false" customHeight="false" outlineLevel="0" collapsed="false">
      <c r="A619" s="2" t="n">
        <v>4123</v>
      </c>
      <c r="B619" s="15" t="s">
        <v>24</v>
      </c>
      <c r="C619" s="15" t="s">
        <v>19</v>
      </c>
      <c r="D619" s="3" t="n">
        <v>0.822916666666667</v>
      </c>
      <c r="E619" s="3" t="n">
        <v>0.899305555555555</v>
      </c>
      <c r="G619" s="1" t="s">
        <v>231</v>
      </c>
      <c r="H619" s="15" t="s">
        <v>103</v>
      </c>
      <c r="I619" s="4" t="n">
        <v>2247</v>
      </c>
      <c r="J619" s="4" t="n">
        <v>37580</v>
      </c>
      <c r="K619" s="5" t="n">
        <v>16.7245215843347</v>
      </c>
    </row>
    <row r="620" customFormat="false" ht="13.5" hidden="false" customHeight="false" outlineLevel="0" collapsed="false">
      <c r="A620" s="2" t="n">
        <v>4433</v>
      </c>
      <c r="B620" s="15" t="s">
        <v>28</v>
      </c>
      <c r="C620" s="15" t="s">
        <v>19</v>
      </c>
      <c r="D620" s="3" t="n">
        <v>0.579861111111111</v>
      </c>
      <c r="E620" s="3" t="n">
        <v>0.663194444444444</v>
      </c>
      <c r="G620" s="1" t="s">
        <v>285</v>
      </c>
      <c r="H620" s="15" t="s">
        <v>190</v>
      </c>
      <c r="I620" s="4" t="n">
        <v>2212</v>
      </c>
      <c r="J620" s="4" t="n">
        <v>54640</v>
      </c>
      <c r="K620" s="5" t="n">
        <v>24.7016274864376</v>
      </c>
    </row>
    <row r="621" customFormat="false" ht="13.5" hidden="false" customHeight="false" outlineLevel="0" collapsed="false">
      <c r="A621" s="2" t="n">
        <v>4434</v>
      </c>
      <c r="B621" s="15" t="s">
        <v>28</v>
      </c>
      <c r="C621" s="15" t="s">
        <v>19</v>
      </c>
      <c r="D621" s="3" t="n">
        <v>0.579861111111111</v>
      </c>
      <c r="E621" s="3" t="n">
        <v>0.663194444444444</v>
      </c>
      <c r="G621" s="1" t="s">
        <v>285</v>
      </c>
      <c r="H621" s="15" t="s">
        <v>122</v>
      </c>
      <c r="I621" s="4" t="n">
        <v>1759</v>
      </c>
      <c r="J621" s="4" t="n">
        <v>47040</v>
      </c>
      <c r="K621" s="5" t="n">
        <v>26.7424673109721</v>
      </c>
    </row>
    <row r="622" customFormat="false" ht="13.5" hidden="false" customHeight="false" outlineLevel="0" collapsed="false">
      <c r="A622" s="2" t="n">
        <v>4435</v>
      </c>
      <c r="B622" s="15" t="s">
        <v>28</v>
      </c>
      <c r="C622" s="15" t="s">
        <v>19</v>
      </c>
      <c r="D622" s="3" t="n">
        <v>0.579861111111111</v>
      </c>
      <c r="E622" s="3" t="n">
        <v>0.663194444444444</v>
      </c>
      <c r="G622" s="1" t="s">
        <v>285</v>
      </c>
      <c r="H622" s="15" t="s">
        <v>191</v>
      </c>
      <c r="I622" s="4" t="n">
        <v>1759</v>
      </c>
      <c r="J622" s="4" t="n">
        <v>47140</v>
      </c>
      <c r="K622" s="5" t="n">
        <v>26.7993177942013</v>
      </c>
    </row>
    <row r="623" customFormat="false" ht="13.5" hidden="false" customHeight="false" outlineLevel="0" collapsed="false">
      <c r="A623" s="2" t="n">
        <v>4436</v>
      </c>
      <c r="B623" s="15" t="s">
        <v>28</v>
      </c>
      <c r="C623" s="15" t="s">
        <v>19</v>
      </c>
      <c r="D623" s="3" t="n">
        <v>0.579861111111111</v>
      </c>
      <c r="E623" s="3" t="n">
        <v>0.663194444444444</v>
      </c>
      <c r="G623" s="1" t="s">
        <v>285</v>
      </c>
      <c r="H623" s="15" t="s">
        <v>22</v>
      </c>
      <c r="I623" s="4" t="n">
        <v>1359</v>
      </c>
      <c r="J623" s="4" t="n">
        <v>13240</v>
      </c>
      <c r="K623" s="5" t="n">
        <v>9.74245768947756</v>
      </c>
    </row>
    <row r="624" customFormat="false" ht="13.5" hidden="false" customHeight="false" outlineLevel="0" collapsed="false">
      <c r="A624" s="2" t="n">
        <v>4437</v>
      </c>
      <c r="B624" s="15" t="s">
        <v>28</v>
      </c>
      <c r="C624" s="15" t="s">
        <v>19</v>
      </c>
      <c r="D624" s="3" t="n">
        <v>0.579861111111111</v>
      </c>
      <c r="E624" s="3" t="n">
        <v>0.663194444444444</v>
      </c>
      <c r="G624" s="1" t="s">
        <v>285</v>
      </c>
      <c r="H624" s="15" t="s">
        <v>192</v>
      </c>
      <c r="I624" s="4" t="n">
        <v>1359</v>
      </c>
      <c r="J624" s="4" t="n">
        <v>22640</v>
      </c>
      <c r="K624" s="5" t="n">
        <v>16.6593083149375</v>
      </c>
    </row>
    <row r="625" customFormat="false" ht="13.5" hidden="false" customHeight="false" outlineLevel="0" collapsed="false">
      <c r="A625" s="2" t="n">
        <v>4438</v>
      </c>
      <c r="B625" s="15" t="s">
        <v>28</v>
      </c>
      <c r="C625" s="15" t="s">
        <v>19</v>
      </c>
      <c r="D625" s="3" t="n">
        <v>0.579861111111111</v>
      </c>
      <c r="E625" s="3" t="n">
        <v>0.663194444444444</v>
      </c>
      <c r="G625" s="1" t="s">
        <v>285</v>
      </c>
      <c r="H625" s="15" t="s">
        <v>193</v>
      </c>
      <c r="I625" s="4" t="n">
        <v>1359</v>
      </c>
      <c r="J625" s="4" t="n">
        <v>27540</v>
      </c>
      <c r="K625" s="5" t="n">
        <v>20.2649006622517</v>
      </c>
    </row>
    <row r="626" customFormat="false" ht="13.5" hidden="false" customHeight="false" outlineLevel="0" collapsed="false">
      <c r="A626" s="2" t="n">
        <v>4439</v>
      </c>
      <c r="B626" s="15" t="s">
        <v>28</v>
      </c>
      <c r="C626" s="15" t="s">
        <v>19</v>
      </c>
      <c r="D626" s="3" t="n">
        <v>0.579861111111111</v>
      </c>
      <c r="E626" s="3" t="n">
        <v>0.663194444444444</v>
      </c>
      <c r="G626" s="1" t="s">
        <v>285</v>
      </c>
      <c r="H626" s="15" t="s">
        <v>194</v>
      </c>
      <c r="I626" s="4" t="n">
        <v>1359</v>
      </c>
      <c r="J626" s="4" t="n">
        <v>35240</v>
      </c>
      <c r="K626" s="5" t="n">
        <v>25.9308314937454</v>
      </c>
    </row>
    <row r="627" customFormat="false" ht="13.5" hidden="false" customHeight="false" outlineLevel="0" collapsed="false">
      <c r="A627" s="2" t="n">
        <v>4440</v>
      </c>
      <c r="B627" s="15" t="s">
        <v>28</v>
      </c>
      <c r="C627" s="15" t="s">
        <v>19</v>
      </c>
      <c r="D627" s="3" t="n">
        <v>0.579861111111111</v>
      </c>
      <c r="E627" s="3" t="n">
        <v>0.663194444444444</v>
      </c>
      <c r="G627" s="1" t="s">
        <v>285</v>
      </c>
      <c r="H627" s="15" t="s">
        <v>195</v>
      </c>
      <c r="I627" s="4" t="n">
        <v>1359</v>
      </c>
      <c r="J627" s="4" t="n">
        <v>38440</v>
      </c>
      <c r="K627" s="5" t="n">
        <v>28.2855040470935</v>
      </c>
    </row>
    <row r="628" customFormat="false" ht="13.5" hidden="false" customHeight="false" outlineLevel="0" collapsed="false">
      <c r="A628" s="2" t="n">
        <v>4441</v>
      </c>
      <c r="B628" s="15" t="s">
        <v>28</v>
      </c>
      <c r="C628" s="15" t="s">
        <v>19</v>
      </c>
      <c r="D628" s="3" t="n">
        <v>0.579861111111111</v>
      </c>
      <c r="E628" s="3" t="n">
        <v>0.663194444444444</v>
      </c>
      <c r="G628" s="1" t="s">
        <v>285</v>
      </c>
      <c r="H628" s="15" t="s">
        <v>196</v>
      </c>
      <c r="I628" s="4" t="n">
        <v>3118</v>
      </c>
      <c r="J628" s="4" t="n">
        <v>68140</v>
      </c>
      <c r="K628" s="5" t="n">
        <v>21.8537524053881</v>
      </c>
    </row>
    <row r="629" customFormat="false" ht="13.5" hidden="false" customHeight="false" outlineLevel="0" collapsed="false">
      <c r="A629" s="2" t="n">
        <v>4442</v>
      </c>
      <c r="B629" s="15" t="s">
        <v>28</v>
      </c>
      <c r="C629" s="15" t="s">
        <v>19</v>
      </c>
      <c r="D629" s="3" t="n">
        <v>0.579861111111111</v>
      </c>
      <c r="E629" s="3" t="n">
        <v>0.663194444444444</v>
      </c>
      <c r="G629" s="1" t="s">
        <v>285</v>
      </c>
      <c r="H629" s="15" t="s">
        <v>197</v>
      </c>
      <c r="I629" s="4" t="n">
        <v>2665</v>
      </c>
      <c r="J629" s="4" t="n">
        <v>55340</v>
      </c>
      <c r="K629" s="5" t="n">
        <v>20.765478424015</v>
      </c>
    </row>
    <row r="630" customFormat="false" ht="13.5" hidden="false" customHeight="false" outlineLevel="0" collapsed="false">
      <c r="A630" s="2" t="n">
        <v>4443</v>
      </c>
      <c r="B630" s="15" t="s">
        <v>28</v>
      </c>
      <c r="C630" s="15" t="s">
        <v>19</v>
      </c>
      <c r="D630" s="3" t="n">
        <v>0.579861111111111</v>
      </c>
      <c r="E630" s="3" t="n">
        <v>0.663194444444444</v>
      </c>
      <c r="G630" s="1" t="s">
        <v>285</v>
      </c>
      <c r="H630" s="15" t="s">
        <v>103</v>
      </c>
      <c r="I630" s="4" t="n">
        <v>2665</v>
      </c>
      <c r="J630" s="4" t="n">
        <v>44940</v>
      </c>
      <c r="K630" s="5" t="n">
        <v>16.8630393996248</v>
      </c>
    </row>
    <row r="631" customFormat="false" ht="13.5" hidden="false" customHeight="false" outlineLevel="0" collapsed="false">
      <c r="A631" s="2" t="n">
        <v>4543</v>
      </c>
      <c r="B631" s="15" t="s">
        <v>30</v>
      </c>
      <c r="C631" s="15" t="s">
        <v>19</v>
      </c>
      <c r="D631" s="3" t="n">
        <v>0.555555555555556</v>
      </c>
      <c r="E631" s="3" t="n">
        <v>0.645833333333333</v>
      </c>
      <c r="G631" s="1" t="s">
        <v>233</v>
      </c>
      <c r="H631" s="15" t="s">
        <v>190</v>
      </c>
      <c r="I631" s="4" t="n">
        <v>2338</v>
      </c>
      <c r="J631" s="4" t="n">
        <v>58140</v>
      </c>
      <c r="K631" s="5" t="n">
        <v>24.8674080410607</v>
      </c>
    </row>
    <row r="632" customFormat="false" ht="13.5" hidden="false" customHeight="false" outlineLevel="0" collapsed="false">
      <c r="A632" s="2" t="n">
        <v>4544</v>
      </c>
      <c r="B632" s="15" t="s">
        <v>30</v>
      </c>
      <c r="C632" s="15" t="s">
        <v>19</v>
      </c>
      <c r="D632" s="3" t="n">
        <v>0.555555555555556</v>
      </c>
      <c r="E632" s="3" t="n">
        <v>0.645833333333333</v>
      </c>
      <c r="G632" s="1" t="s">
        <v>233</v>
      </c>
      <c r="H632" s="15" t="s">
        <v>122</v>
      </c>
      <c r="I632" s="4" t="n">
        <v>1853</v>
      </c>
      <c r="J632" s="4" t="n">
        <v>52740</v>
      </c>
      <c r="K632" s="5" t="n">
        <v>28.461953588775</v>
      </c>
    </row>
    <row r="633" customFormat="false" ht="13.5" hidden="false" customHeight="false" outlineLevel="0" collapsed="false">
      <c r="A633" s="2" t="n">
        <v>4545</v>
      </c>
      <c r="B633" s="15" t="s">
        <v>30</v>
      </c>
      <c r="C633" s="15" t="s">
        <v>19</v>
      </c>
      <c r="D633" s="3" t="n">
        <v>0.555555555555556</v>
      </c>
      <c r="E633" s="3" t="n">
        <v>0.645833333333333</v>
      </c>
      <c r="G633" s="1" t="s">
        <v>233</v>
      </c>
      <c r="H633" s="15" t="s">
        <v>191</v>
      </c>
      <c r="I633" s="4" t="n">
        <v>1853</v>
      </c>
      <c r="J633" s="4" t="n">
        <v>53240</v>
      </c>
      <c r="K633" s="5" t="n">
        <v>28.7317862924987</v>
      </c>
    </row>
    <row r="634" customFormat="false" ht="13.5" hidden="false" customHeight="false" outlineLevel="0" collapsed="false">
      <c r="A634" s="2" t="n">
        <v>4546</v>
      </c>
      <c r="B634" s="15" t="s">
        <v>30</v>
      </c>
      <c r="C634" s="15" t="s">
        <v>19</v>
      </c>
      <c r="D634" s="3" t="n">
        <v>0.555555555555556</v>
      </c>
      <c r="E634" s="3" t="n">
        <v>0.645833333333333</v>
      </c>
      <c r="G634" s="1" t="s">
        <v>233</v>
      </c>
      <c r="H634" s="15" t="s">
        <v>22</v>
      </c>
      <c r="I634" s="4" t="n">
        <v>1453</v>
      </c>
      <c r="J634" s="4" t="n">
        <v>19640</v>
      </c>
      <c r="K634" s="5" t="n">
        <v>13.5168616655196</v>
      </c>
    </row>
    <row r="635" customFormat="false" ht="13.5" hidden="false" customHeight="false" outlineLevel="0" collapsed="false">
      <c r="A635" s="2" t="n">
        <v>4547</v>
      </c>
      <c r="B635" s="15" t="s">
        <v>30</v>
      </c>
      <c r="C635" s="15" t="s">
        <v>19</v>
      </c>
      <c r="D635" s="3" t="n">
        <v>0.555555555555556</v>
      </c>
      <c r="E635" s="3" t="n">
        <v>0.645833333333333</v>
      </c>
      <c r="G635" s="1" t="s">
        <v>233</v>
      </c>
      <c r="H635" s="15" t="s">
        <v>192</v>
      </c>
      <c r="I635" s="4" t="n">
        <v>1453</v>
      </c>
      <c r="J635" s="4" t="n">
        <v>29240</v>
      </c>
      <c r="K635" s="5" t="n">
        <v>20.1238816242257</v>
      </c>
    </row>
    <row r="636" customFormat="false" ht="13.5" hidden="false" customHeight="false" outlineLevel="0" collapsed="false">
      <c r="A636" s="2" t="n">
        <v>4548</v>
      </c>
      <c r="B636" s="15" t="s">
        <v>30</v>
      </c>
      <c r="C636" s="15" t="s">
        <v>19</v>
      </c>
      <c r="D636" s="3" t="n">
        <v>0.555555555555556</v>
      </c>
      <c r="E636" s="3" t="n">
        <v>0.645833333333333</v>
      </c>
      <c r="G636" s="1" t="s">
        <v>233</v>
      </c>
      <c r="H636" s="15" t="s">
        <v>193</v>
      </c>
      <c r="I636" s="4" t="n">
        <v>1453</v>
      </c>
      <c r="J636" s="4" t="n">
        <v>34240</v>
      </c>
      <c r="K636" s="5" t="n">
        <v>23.5650378527185</v>
      </c>
    </row>
    <row r="637" customFormat="false" ht="13.5" hidden="false" customHeight="false" outlineLevel="0" collapsed="false">
      <c r="A637" s="2" t="n">
        <v>4549</v>
      </c>
      <c r="B637" s="15" t="s">
        <v>30</v>
      </c>
      <c r="C637" s="15" t="s">
        <v>19</v>
      </c>
      <c r="D637" s="3" t="n">
        <v>0.555555555555556</v>
      </c>
      <c r="E637" s="3" t="n">
        <v>0.645833333333333</v>
      </c>
      <c r="G637" s="1" t="s">
        <v>233</v>
      </c>
      <c r="H637" s="15" t="s">
        <v>194</v>
      </c>
      <c r="I637" s="4" t="n">
        <v>1453</v>
      </c>
      <c r="J637" s="4" t="n">
        <v>42140</v>
      </c>
      <c r="K637" s="5" t="n">
        <v>29.0020646937371</v>
      </c>
    </row>
    <row r="638" customFormat="false" ht="13.5" hidden="false" customHeight="false" outlineLevel="0" collapsed="false">
      <c r="A638" s="2" t="n">
        <v>4550</v>
      </c>
      <c r="B638" s="15" t="s">
        <v>30</v>
      </c>
      <c r="C638" s="15" t="s">
        <v>19</v>
      </c>
      <c r="D638" s="3" t="n">
        <v>0.555555555555556</v>
      </c>
      <c r="E638" s="3" t="n">
        <v>0.645833333333333</v>
      </c>
      <c r="G638" s="1" t="s">
        <v>233</v>
      </c>
      <c r="H638" s="15" t="s">
        <v>195</v>
      </c>
      <c r="I638" s="4" t="n">
        <v>1453</v>
      </c>
      <c r="J638" s="4" t="n">
        <v>45440</v>
      </c>
      <c r="K638" s="5" t="n">
        <v>31.2732278045423</v>
      </c>
    </row>
    <row r="639" customFormat="false" ht="13.5" hidden="false" customHeight="false" outlineLevel="0" collapsed="false">
      <c r="A639" s="2" t="n">
        <v>4551</v>
      </c>
      <c r="B639" s="15" t="s">
        <v>30</v>
      </c>
      <c r="C639" s="15" t="s">
        <v>19</v>
      </c>
      <c r="D639" s="3" t="n">
        <v>0.555555555555556</v>
      </c>
      <c r="E639" s="3" t="n">
        <v>0.645833333333333</v>
      </c>
      <c r="G639" s="1" t="s">
        <v>233</v>
      </c>
      <c r="H639" s="15" t="s">
        <v>196</v>
      </c>
      <c r="I639" s="4" t="n">
        <v>3307</v>
      </c>
      <c r="J639" s="4" t="n">
        <v>71840</v>
      </c>
      <c r="K639" s="5" t="n">
        <v>21.7236165709102</v>
      </c>
    </row>
    <row r="640" customFormat="false" ht="13.5" hidden="false" customHeight="false" outlineLevel="0" collapsed="false">
      <c r="A640" s="2" t="n">
        <v>4552</v>
      </c>
      <c r="B640" s="15" t="s">
        <v>30</v>
      </c>
      <c r="C640" s="15" t="s">
        <v>19</v>
      </c>
      <c r="D640" s="3" t="n">
        <v>0.555555555555556</v>
      </c>
      <c r="E640" s="3" t="n">
        <v>0.645833333333333</v>
      </c>
      <c r="G640" s="1" t="s">
        <v>233</v>
      </c>
      <c r="H640" s="15" t="s">
        <v>197</v>
      </c>
      <c r="I640" s="4" t="n">
        <v>2822</v>
      </c>
      <c r="J640" s="4" t="n">
        <v>61040</v>
      </c>
      <c r="K640" s="5" t="n">
        <v>21.6300496102055</v>
      </c>
    </row>
    <row r="641" customFormat="false" ht="13.5" hidden="false" customHeight="false" outlineLevel="0" collapsed="false">
      <c r="A641" s="2" t="n">
        <v>4553</v>
      </c>
      <c r="B641" s="15" t="s">
        <v>30</v>
      </c>
      <c r="C641" s="15" t="s">
        <v>19</v>
      </c>
      <c r="D641" s="3" t="n">
        <v>0.555555555555556</v>
      </c>
      <c r="E641" s="3" t="n">
        <v>0.645833333333333</v>
      </c>
      <c r="G641" s="1" t="s">
        <v>233</v>
      </c>
      <c r="H641" s="15" t="s">
        <v>103</v>
      </c>
      <c r="I641" s="4" t="n">
        <v>2822</v>
      </c>
      <c r="J641" s="4" t="n">
        <v>47040</v>
      </c>
      <c r="K641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01</v>
      </c>
      <c r="G1" s="17" t="s">
        <v>287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5" hidden="false" customHeight="false" outlineLevel="0" collapsed="false">
      <c r="A4" s="2" t="n">
        <v>273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7610</v>
      </c>
      <c r="K4" s="5" t="n">
        <v>18.2130750605327</v>
      </c>
    </row>
    <row r="5" customFormat="false" ht="13.5" hidden="false" customHeight="false" outlineLevel="0" collapsed="false">
      <c r="A5" s="2" t="n">
        <v>273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57</v>
      </c>
      <c r="H5" s="15" t="s">
        <v>22</v>
      </c>
      <c r="I5" s="4" t="n">
        <v>999</v>
      </c>
      <c r="J5" s="4" t="n">
        <v>13710</v>
      </c>
      <c r="K5" s="5" t="n">
        <v>13.7237237237237</v>
      </c>
    </row>
    <row r="6" customFormat="false" ht="13.5" hidden="false" customHeight="false" outlineLevel="0" collapsed="false">
      <c r="A6" s="2" t="n">
        <v>274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271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75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75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76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8</v>
      </c>
      <c r="H9" s="15" t="s">
        <v>22</v>
      </c>
      <c r="I9" s="4" t="n">
        <v>999</v>
      </c>
      <c r="J9" s="4" t="n">
        <v>11210</v>
      </c>
      <c r="K9" s="5" t="n">
        <v>11.2212212212212</v>
      </c>
    </row>
    <row r="10" customFormat="false" ht="13.5" hidden="false" customHeight="false" outlineLevel="0" collapsed="false">
      <c r="A10" s="2" t="n">
        <v>276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72</v>
      </c>
      <c r="H10" s="15" t="s">
        <v>103</v>
      </c>
      <c r="I10" s="4" t="n">
        <v>2065</v>
      </c>
      <c r="J10" s="4" t="n">
        <v>36310</v>
      </c>
      <c r="K10" s="5" t="n">
        <v>17.5835351089588</v>
      </c>
    </row>
    <row r="11" customFormat="false" ht="13.5" hidden="false" customHeight="false" outlineLevel="0" collapsed="false">
      <c r="A11" s="2" t="n">
        <v>2770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116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778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258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780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788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2310</v>
      </c>
      <c r="K14" s="5" t="n">
        <v>20.2818181818182</v>
      </c>
    </row>
    <row r="15" customFormat="false" ht="13.5" hidden="false" customHeight="false" outlineLevel="0" collapsed="false">
      <c r="A15" s="2" t="n">
        <v>2790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797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3210</v>
      </c>
      <c r="K16" s="5" t="n">
        <v>16.109756097561</v>
      </c>
    </row>
    <row r="17" customFormat="false" ht="13.5" hidden="false" customHeight="false" outlineLevel="0" collapsed="false">
      <c r="A17" s="2" t="n">
        <v>2804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259</v>
      </c>
      <c r="H17" s="15" t="s">
        <v>89</v>
      </c>
      <c r="I17" s="4" t="n">
        <v>820</v>
      </c>
      <c r="J17" s="4" t="n">
        <v>13210</v>
      </c>
      <c r="K17" s="5" t="n">
        <v>16.109756097561</v>
      </c>
    </row>
    <row r="18" customFormat="false" ht="13.5" hidden="false" customHeight="false" outlineLevel="0" collapsed="false">
      <c r="A18" s="2" t="n">
        <v>2812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260</v>
      </c>
      <c r="H18" s="15" t="s">
        <v>103</v>
      </c>
      <c r="I18" s="4" t="n">
        <v>1100</v>
      </c>
      <c r="J18" s="4" t="n">
        <v>22610</v>
      </c>
      <c r="K18" s="5" t="n">
        <v>20.5545454545455</v>
      </c>
    </row>
    <row r="19" customFormat="false" ht="13.5" hidden="false" customHeight="false" outlineLevel="0" collapsed="false">
      <c r="A19" s="2" t="n">
        <v>2814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3210</v>
      </c>
      <c r="K19" s="5" t="n">
        <v>16.109756097561</v>
      </c>
    </row>
    <row r="20" customFormat="false" ht="13.5" hidden="false" customHeight="false" outlineLevel="0" collapsed="false">
      <c r="A20" s="2" t="n">
        <v>2821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2410</v>
      </c>
      <c r="K20" s="5" t="n">
        <v>15.1341463414634</v>
      </c>
    </row>
    <row r="21" customFormat="false" ht="13.5" hidden="false" customHeight="false" outlineLevel="0" collapsed="false">
      <c r="A21" s="2" t="n">
        <v>2828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2410</v>
      </c>
      <c r="K21" s="5" t="n">
        <v>15.1341463414634</v>
      </c>
    </row>
    <row r="22" customFormat="false" ht="13.5" hidden="false" customHeight="false" outlineLevel="0" collapsed="false">
      <c r="A22" s="2" t="n">
        <v>2836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3810</v>
      </c>
      <c r="K22" s="5" t="n">
        <v>21.6454545454545</v>
      </c>
    </row>
    <row r="23" customFormat="false" ht="13.5" hidden="false" customHeight="false" outlineLevel="0" collapsed="false">
      <c r="A23" s="2" t="n">
        <v>2838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2410</v>
      </c>
      <c r="K23" s="5" t="n">
        <v>15.1341463414634</v>
      </c>
    </row>
    <row r="24" customFormat="false" ht="13.5" hidden="false" customHeight="false" outlineLevel="0" collapsed="false">
      <c r="A24" s="2" t="n">
        <v>2846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2310</v>
      </c>
      <c r="K24" s="5" t="n">
        <v>20.2818181818182</v>
      </c>
    </row>
    <row r="25" customFormat="false" ht="13.5" hidden="false" customHeight="false" outlineLevel="0" collapsed="false">
      <c r="A25" s="2" t="n">
        <v>2850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119</v>
      </c>
      <c r="H25" s="15" t="s">
        <v>22</v>
      </c>
      <c r="I25" s="4" t="n">
        <v>1108</v>
      </c>
      <c r="J25" s="4" t="n">
        <v>18480</v>
      </c>
      <c r="K25" s="5" t="n">
        <v>16.6787003610108</v>
      </c>
    </row>
    <row r="26" customFormat="false" ht="13.5" hidden="false" customHeight="false" outlineLevel="0" collapsed="false">
      <c r="A26" s="2" t="n">
        <v>2857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21</v>
      </c>
      <c r="H26" s="15" t="s">
        <v>103</v>
      </c>
      <c r="I26" s="4" t="n">
        <v>2247</v>
      </c>
      <c r="J26" s="4" t="n">
        <v>37580</v>
      </c>
      <c r="K26" s="5" t="n">
        <v>16.7245215843347</v>
      </c>
    </row>
    <row r="27" customFormat="false" ht="13.5" hidden="false" customHeight="false" outlineLevel="0" collapsed="false">
      <c r="A27" s="2" t="n">
        <v>2861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9480</v>
      </c>
      <c r="K27" s="5" t="n">
        <v>17.5812274368231</v>
      </c>
    </row>
    <row r="28" customFormat="false" ht="13.5" hidden="false" customHeight="false" outlineLevel="0" collapsed="false">
      <c r="A28" s="2" t="n">
        <v>2868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03</v>
      </c>
      <c r="I28" s="4" t="n">
        <v>2247</v>
      </c>
      <c r="J28" s="4" t="n">
        <v>37980</v>
      </c>
      <c r="K28" s="5" t="n">
        <v>16.9025367156208</v>
      </c>
    </row>
    <row r="29" customFormat="false" ht="13.5" hidden="false" customHeight="false" outlineLevel="0" collapsed="false">
      <c r="A29" s="2" t="n">
        <v>2872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22</v>
      </c>
      <c r="I29" s="4" t="n">
        <v>1108</v>
      </c>
      <c r="J29" s="4" t="n">
        <v>16480</v>
      </c>
      <c r="K29" s="5" t="n">
        <v>14.8736462093863</v>
      </c>
    </row>
    <row r="30" customFormat="false" ht="13.5" hidden="false" customHeight="false" outlineLevel="0" collapsed="false">
      <c r="A30" s="2" t="n">
        <v>2879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03</v>
      </c>
      <c r="I30" s="4" t="n">
        <v>2247</v>
      </c>
      <c r="J30" s="4" t="n">
        <v>37380</v>
      </c>
      <c r="K30" s="5" t="n">
        <v>16.6355140186916</v>
      </c>
    </row>
    <row r="31" customFormat="false" ht="13.5" hidden="false" customHeight="false" outlineLevel="0" collapsed="false">
      <c r="A31" s="2" t="n">
        <v>2883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22</v>
      </c>
      <c r="I31" s="4" t="n">
        <v>1108</v>
      </c>
      <c r="J31" s="4" t="n">
        <v>16180</v>
      </c>
      <c r="K31" s="5" t="n">
        <v>14.6028880866426</v>
      </c>
    </row>
    <row r="32" customFormat="false" ht="13.5" hidden="false" customHeight="false" outlineLevel="0" collapsed="false">
      <c r="A32" s="2" t="n">
        <v>2890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03</v>
      </c>
      <c r="I32" s="4" t="n">
        <v>2247</v>
      </c>
      <c r="J32" s="4" t="n">
        <v>36280</v>
      </c>
      <c r="K32" s="5" t="n">
        <v>16.1459724076547</v>
      </c>
    </row>
    <row r="33" customFormat="false" ht="13.5" hidden="false" customHeight="false" outlineLevel="0" collapsed="false">
      <c r="A33" s="2" t="n">
        <v>2894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73</v>
      </c>
      <c r="H33" s="15" t="s">
        <v>22</v>
      </c>
      <c r="I33" s="4" t="n">
        <v>1359</v>
      </c>
      <c r="J33" s="4" t="n">
        <v>28640</v>
      </c>
      <c r="K33" s="5" t="n">
        <v>21.074319352465</v>
      </c>
    </row>
    <row r="34" customFormat="false" ht="13.5" hidden="false" customHeight="false" outlineLevel="0" collapsed="false">
      <c r="A34" s="2" t="n">
        <v>2901</v>
      </c>
      <c r="B34" s="15" t="s">
        <v>19</v>
      </c>
      <c r="C34" s="15" t="s">
        <v>28</v>
      </c>
      <c r="D34" s="3" t="n">
        <v>0.4375</v>
      </c>
      <c r="E34" s="3" t="n">
        <v>0.552083333333333</v>
      </c>
      <c r="G34" s="1" t="s">
        <v>274</v>
      </c>
      <c r="H34" s="15" t="s">
        <v>103</v>
      </c>
      <c r="I34" s="4" t="n">
        <v>2665</v>
      </c>
      <c r="J34" s="4" t="n">
        <v>44940</v>
      </c>
      <c r="K34" s="5" t="n">
        <v>16.8630393996248</v>
      </c>
    </row>
    <row r="35" customFormat="false" ht="13.5" hidden="false" customHeight="false" outlineLevel="0" collapsed="false">
      <c r="A35" s="2" t="n">
        <v>2902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31</v>
      </c>
      <c r="H35" s="15" t="s">
        <v>190</v>
      </c>
      <c r="I35" s="4" t="n">
        <v>2338</v>
      </c>
      <c r="J35" s="4" t="n">
        <v>58140</v>
      </c>
      <c r="K35" s="5" t="n">
        <v>24.8674080410607</v>
      </c>
    </row>
    <row r="36" customFormat="false" ht="13.5" hidden="false" customHeight="false" outlineLevel="0" collapsed="false">
      <c r="A36" s="2" t="n">
        <v>2912</v>
      </c>
      <c r="B36" s="15" t="s">
        <v>19</v>
      </c>
      <c r="C36" s="15" t="s">
        <v>30</v>
      </c>
      <c r="D36" s="3" t="n">
        <v>0.409722222222222</v>
      </c>
      <c r="E36" s="3" t="n">
        <v>0.527777777777778</v>
      </c>
      <c r="G36" s="1" t="s">
        <v>142</v>
      </c>
      <c r="H36" s="15" t="s">
        <v>103</v>
      </c>
      <c r="I36" s="4" t="n">
        <v>2822</v>
      </c>
      <c r="J36" s="4" t="n">
        <v>47040</v>
      </c>
      <c r="K36" s="5" t="n">
        <v>16.6690290574061</v>
      </c>
    </row>
    <row r="37" customFormat="false" ht="13.5" hidden="false" customHeight="false" outlineLevel="0" collapsed="false">
      <c r="A37" s="14" t="s">
        <v>61</v>
      </c>
    </row>
    <row r="38" customFormat="false" ht="13.5" hidden="false" customHeight="false" outlineLevel="0" collapsed="false">
      <c r="A38" s="2" t="n">
        <v>468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8</v>
      </c>
      <c r="H38" s="15" t="s">
        <v>22</v>
      </c>
      <c r="I38" s="4" t="n">
        <v>999</v>
      </c>
      <c r="J38" s="4" t="n">
        <v>9710</v>
      </c>
      <c r="K38" s="5" t="n">
        <v>9.71971971971972</v>
      </c>
    </row>
    <row r="39" customFormat="false" ht="13.5" hidden="false" customHeight="false" outlineLevel="0" collapsed="false">
      <c r="A39" s="2" t="n">
        <v>475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275</v>
      </c>
      <c r="H39" s="15" t="s">
        <v>103</v>
      </c>
      <c r="I39" s="4" t="n">
        <v>2065</v>
      </c>
      <c r="J39" s="4" t="n">
        <v>37510</v>
      </c>
      <c r="K39" s="5" t="n">
        <v>18.1646489104116</v>
      </c>
    </row>
    <row r="40" customFormat="false" ht="13.5" hidden="false" customHeight="false" outlineLevel="0" collapsed="false">
      <c r="A40" s="2" t="n">
        <v>479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3</v>
      </c>
      <c r="H40" s="15" t="s">
        <v>22</v>
      </c>
      <c r="I40" s="4" t="n">
        <v>999</v>
      </c>
      <c r="J40" s="4" t="n">
        <v>10010</v>
      </c>
      <c r="K40" s="5" t="n">
        <v>10.02002002002</v>
      </c>
    </row>
    <row r="41" customFormat="false" ht="13.5" hidden="false" customHeight="false" outlineLevel="0" collapsed="false">
      <c r="A41" s="2" t="n">
        <v>486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44</v>
      </c>
      <c r="H41" s="15" t="s">
        <v>103</v>
      </c>
      <c r="I41" s="4" t="n">
        <v>2065</v>
      </c>
      <c r="J41" s="4" t="n">
        <v>36310</v>
      </c>
      <c r="K41" s="5" t="n">
        <v>17.5835351089588</v>
      </c>
    </row>
    <row r="42" customFormat="false" ht="13.5" hidden="false" customHeight="false" outlineLevel="0" collapsed="false">
      <c r="A42" s="2" t="n">
        <v>490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71</v>
      </c>
      <c r="H42" s="15" t="s">
        <v>22</v>
      </c>
      <c r="I42" s="4" t="n">
        <v>999</v>
      </c>
      <c r="J42" s="4" t="n">
        <v>10410</v>
      </c>
      <c r="K42" s="5" t="n">
        <v>10.4204204204204</v>
      </c>
    </row>
    <row r="43" customFormat="false" ht="13.5" hidden="false" customHeight="false" outlineLevel="0" collapsed="false">
      <c r="A43" s="2" t="n">
        <v>497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276</v>
      </c>
      <c r="H43" s="15" t="s">
        <v>103</v>
      </c>
      <c r="I43" s="4" t="n">
        <v>2065</v>
      </c>
      <c r="J43" s="4" t="n">
        <v>44210</v>
      </c>
      <c r="K43" s="5" t="n">
        <v>21.409200968523</v>
      </c>
    </row>
    <row r="44" customFormat="false" ht="13.5" hidden="false" customHeight="false" outlineLevel="0" collapsed="false">
      <c r="A44" s="2" t="n">
        <v>501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2</v>
      </c>
      <c r="H44" s="15" t="s">
        <v>22</v>
      </c>
      <c r="I44" s="4" t="n">
        <v>999</v>
      </c>
      <c r="J44" s="4" t="n">
        <v>10410</v>
      </c>
      <c r="K44" s="5" t="n">
        <v>10.4204204204204</v>
      </c>
    </row>
    <row r="45" customFormat="false" ht="13.5" hidden="false" customHeight="false" outlineLevel="0" collapsed="false">
      <c r="A45" s="2" t="n">
        <v>508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238</v>
      </c>
      <c r="H45" s="15" t="s">
        <v>103</v>
      </c>
      <c r="I45" s="4" t="n">
        <v>2065</v>
      </c>
      <c r="J45" s="4" t="n">
        <v>44810</v>
      </c>
      <c r="K45" s="5" t="n">
        <v>21.6997578692494</v>
      </c>
    </row>
    <row r="46" customFormat="false" ht="13.5" hidden="false" customHeight="false" outlineLevel="0" collapsed="false">
      <c r="A46" s="2" t="n">
        <v>1185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6</v>
      </c>
      <c r="H46" s="15" t="s">
        <v>89</v>
      </c>
      <c r="I46" s="4" t="n">
        <v>820</v>
      </c>
      <c r="J46" s="4" t="n">
        <v>14010</v>
      </c>
      <c r="K46" s="5" t="n">
        <v>17.0853658536585</v>
      </c>
    </row>
    <row r="47" customFormat="false" ht="13.5" hidden="false" customHeight="false" outlineLevel="0" collapsed="false">
      <c r="A47" s="2" t="n">
        <v>1193</v>
      </c>
      <c r="B47" s="15" t="s">
        <v>87</v>
      </c>
      <c r="C47" s="15" t="s">
        <v>19</v>
      </c>
      <c r="D47" s="3" t="n">
        <v>0.302083333333333</v>
      </c>
      <c r="E47" s="3" t="n">
        <v>0.361111111111111</v>
      </c>
      <c r="G47" s="1" t="s">
        <v>147</v>
      </c>
      <c r="H47" s="15" t="s">
        <v>103</v>
      </c>
      <c r="I47" s="4" t="n">
        <v>1100</v>
      </c>
      <c r="J47" s="4" t="n">
        <v>23310</v>
      </c>
      <c r="K47" s="5" t="n">
        <v>21.1909090909091</v>
      </c>
    </row>
    <row r="48" customFormat="false" ht="13.5" hidden="false" customHeight="false" outlineLevel="0" collapsed="false">
      <c r="A48" s="2" t="n">
        <v>1195</v>
      </c>
      <c r="B48" s="15" t="s">
        <v>87</v>
      </c>
      <c r="C48" s="15" t="s">
        <v>19</v>
      </c>
      <c r="D48" s="3" t="n">
        <v>0.364583333333333</v>
      </c>
      <c r="E48" s="3" t="n">
        <v>0.423611111111111</v>
      </c>
      <c r="G48" s="1" t="s">
        <v>148</v>
      </c>
      <c r="H48" s="15" t="s">
        <v>89</v>
      </c>
      <c r="I48" s="4" t="n">
        <v>820</v>
      </c>
      <c r="J48" s="4" t="n">
        <v>14010</v>
      </c>
      <c r="K48" s="5" t="n">
        <v>17.0853658536585</v>
      </c>
    </row>
    <row r="49" customFormat="false" ht="13.5" hidden="false" customHeight="false" outlineLevel="0" collapsed="false">
      <c r="A49" s="2" t="n">
        <v>1202</v>
      </c>
      <c r="B49" s="15" t="s">
        <v>87</v>
      </c>
      <c r="C49" s="15" t="s">
        <v>19</v>
      </c>
      <c r="D49" s="3" t="n">
        <v>0.5</v>
      </c>
      <c r="E49" s="3" t="n">
        <v>0.559027777777778</v>
      </c>
      <c r="G49" s="1" t="s">
        <v>90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209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117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17</v>
      </c>
      <c r="B51" s="15" t="s">
        <v>87</v>
      </c>
      <c r="C51" s="15" t="s">
        <v>19</v>
      </c>
      <c r="D51" s="3" t="n">
        <v>0.5625</v>
      </c>
      <c r="E51" s="3" t="n">
        <v>0.621527777777778</v>
      </c>
      <c r="G51" s="1" t="s">
        <v>261</v>
      </c>
      <c r="H51" s="15" t="s">
        <v>103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1219</v>
      </c>
      <c r="B52" s="15" t="s">
        <v>87</v>
      </c>
      <c r="C52" s="15" t="s">
        <v>19</v>
      </c>
      <c r="D52" s="3" t="n">
        <v>0.642361111111111</v>
      </c>
      <c r="E52" s="3" t="n">
        <v>0.704861111111111</v>
      </c>
      <c r="G52" s="1" t="s">
        <v>92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26</v>
      </c>
      <c r="B53" s="15" t="s">
        <v>87</v>
      </c>
      <c r="C53" s="15" t="s">
        <v>19</v>
      </c>
      <c r="D53" s="3" t="n">
        <v>0.697916666666667</v>
      </c>
      <c r="E53" s="3" t="n">
        <v>0.760416666666667</v>
      </c>
      <c r="G53" s="1" t="s">
        <v>93</v>
      </c>
      <c r="H53" s="15" t="s">
        <v>89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1233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94</v>
      </c>
      <c r="H54" s="15" t="s">
        <v>89</v>
      </c>
      <c r="I54" s="4" t="n">
        <v>820</v>
      </c>
      <c r="J54" s="4" t="n">
        <v>13210</v>
      </c>
      <c r="K54" s="5" t="n">
        <v>16.109756097561</v>
      </c>
    </row>
    <row r="55" customFormat="false" ht="13.5" hidden="false" customHeight="false" outlineLevel="0" collapsed="false">
      <c r="A55" s="2" t="n">
        <v>1241</v>
      </c>
      <c r="B55" s="15" t="s">
        <v>87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103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243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95</v>
      </c>
      <c r="H56" s="15" t="s">
        <v>89</v>
      </c>
      <c r="I56" s="4" t="n">
        <v>820</v>
      </c>
      <c r="J56" s="4" t="n">
        <v>13210</v>
      </c>
      <c r="K56" s="5" t="n">
        <v>16.109756097561</v>
      </c>
    </row>
    <row r="57" customFormat="false" ht="13.5" hidden="false" customHeight="false" outlineLevel="0" collapsed="false">
      <c r="A57" s="2" t="n">
        <v>1251</v>
      </c>
      <c r="B57" s="15" t="s">
        <v>87</v>
      </c>
      <c r="C57" s="15" t="s">
        <v>19</v>
      </c>
      <c r="D57" s="3" t="n">
        <v>0.847222222222222</v>
      </c>
      <c r="E57" s="3" t="n">
        <v>0.902777777777778</v>
      </c>
      <c r="G57" s="1" t="s">
        <v>151</v>
      </c>
      <c r="H57" s="15" t="s">
        <v>103</v>
      </c>
      <c r="I57" s="4" t="n">
        <v>1100</v>
      </c>
      <c r="J57" s="4" t="n">
        <v>22610</v>
      </c>
      <c r="K57" s="5" t="n">
        <v>20.5545454545455</v>
      </c>
    </row>
    <row r="58" customFormat="false" ht="13.5" hidden="false" customHeight="false" outlineLevel="0" collapsed="false">
      <c r="A58" s="2" t="n">
        <v>1253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118</v>
      </c>
      <c r="H58" s="15" t="s">
        <v>89</v>
      </c>
      <c r="I58" s="4" t="n">
        <v>820</v>
      </c>
      <c r="J58" s="4" t="n">
        <v>13210</v>
      </c>
      <c r="K58" s="5" t="n">
        <v>16.109756097561</v>
      </c>
    </row>
    <row r="59" customFormat="false" ht="13.5" hidden="false" customHeight="false" outlineLevel="0" collapsed="false">
      <c r="A59" s="2" t="n">
        <v>1261</v>
      </c>
      <c r="B59" s="15" t="s">
        <v>87</v>
      </c>
      <c r="C59" s="15" t="s">
        <v>19</v>
      </c>
      <c r="D59" s="3" t="n">
        <v>0.875</v>
      </c>
      <c r="E59" s="3" t="n">
        <v>0.930555555555555</v>
      </c>
      <c r="G59" s="1" t="s">
        <v>255</v>
      </c>
      <c r="H59" s="15" t="s">
        <v>103</v>
      </c>
      <c r="I59" s="4" t="n">
        <v>1100</v>
      </c>
      <c r="J59" s="4" t="n">
        <v>22610</v>
      </c>
      <c r="K59" s="5" t="n">
        <v>20.5545454545455</v>
      </c>
    </row>
    <row r="60" customFormat="false" ht="13.5" hidden="false" customHeight="false" outlineLevel="0" collapsed="false">
      <c r="A60" s="2" t="n">
        <v>4096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080</v>
      </c>
      <c r="K60" s="5" t="n">
        <v>10</v>
      </c>
    </row>
    <row r="61" customFormat="false" ht="13.5" hidden="false" customHeight="false" outlineLevel="0" collapsed="false">
      <c r="A61" s="2" t="n">
        <v>4103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153</v>
      </c>
      <c r="H61" s="15" t="s">
        <v>103</v>
      </c>
      <c r="I61" s="4" t="n">
        <v>2247</v>
      </c>
      <c r="J61" s="4" t="n">
        <v>33880</v>
      </c>
      <c r="K61" s="5" t="n">
        <v>15.0778816199377</v>
      </c>
    </row>
    <row r="62" customFormat="false" ht="13.5" hidden="false" customHeight="false" outlineLevel="0" collapsed="false">
      <c r="A62" s="2" t="n">
        <v>4107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69</v>
      </c>
      <c r="H62" s="15" t="s">
        <v>22</v>
      </c>
      <c r="I62" s="4" t="n">
        <v>1108</v>
      </c>
      <c r="J62" s="4" t="n">
        <v>10780</v>
      </c>
      <c r="K62" s="5" t="n">
        <v>9.72924187725632</v>
      </c>
    </row>
    <row r="63" customFormat="false" ht="13.5" hidden="false" customHeight="false" outlineLevel="0" collapsed="false">
      <c r="A63" s="2" t="n">
        <v>4114</v>
      </c>
      <c r="B63" s="15" t="s">
        <v>24</v>
      </c>
      <c r="C63" s="15" t="s">
        <v>19</v>
      </c>
      <c r="D63" s="3" t="n">
        <v>0.461805555555556</v>
      </c>
      <c r="E63" s="3" t="n">
        <v>0.541666666666667</v>
      </c>
      <c r="G63" s="1" t="s">
        <v>120</v>
      </c>
      <c r="H63" s="15" t="s">
        <v>103</v>
      </c>
      <c r="I63" s="4" t="n">
        <v>2247</v>
      </c>
      <c r="J63" s="4" t="n">
        <v>31380</v>
      </c>
      <c r="K63" s="5" t="n">
        <v>13.9652870493992</v>
      </c>
    </row>
    <row r="64" customFormat="false" ht="13.5" hidden="false" customHeight="false" outlineLevel="0" collapsed="false">
      <c r="A64" s="2" t="n">
        <v>4118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73</v>
      </c>
      <c r="H64" s="15" t="s">
        <v>22</v>
      </c>
      <c r="I64" s="4" t="n">
        <v>1108</v>
      </c>
      <c r="J64" s="4" t="n">
        <v>11480</v>
      </c>
      <c r="K64" s="5" t="n">
        <v>10.3610108303249</v>
      </c>
    </row>
    <row r="65" customFormat="false" ht="13.5" hidden="false" customHeight="false" outlineLevel="0" collapsed="false">
      <c r="A65" s="2" t="n">
        <v>4125</v>
      </c>
      <c r="B65" s="15" t="s">
        <v>24</v>
      </c>
      <c r="C65" s="15" t="s">
        <v>19</v>
      </c>
      <c r="D65" s="3" t="n">
        <v>0.770833333333333</v>
      </c>
      <c r="E65" s="3" t="n">
        <v>0.850694444444445</v>
      </c>
      <c r="G65" s="1" t="s">
        <v>110</v>
      </c>
      <c r="H65" s="15" t="s">
        <v>103</v>
      </c>
      <c r="I65" s="4" t="n">
        <v>2247</v>
      </c>
      <c r="J65" s="4" t="n">
        <v>36180</v>
      </c>
      <c r="K65" s="5" t="n">
        <v>16.1014686248331</v>
      </c>
    </row>
    <row r="66" customFormat="false" ht="13.5" hidden="false" customHeight="false" outlineLevel="0" collapsed="false">
      <c r="A66" s="2" t="n">
        <v>4129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74</v>
      </c>
      <c r="H66" s="15" t="s">
        <v>22</v>
      </c>
      <c r="I66" s="4" t="n">
        <v>1108</v>
      </c>
      <c r="J66" s="4" t="n">
        <v>10880</v>
      </c>
      <c r="K66" s="5" t="n">
        <v>9.81949458483754</v>
      </c>
    </row>
    <row r="67" customFormat="false" ht="13.5" hidden="false" customHeight="false" outlineLevel="0" collapsed="false">
      <c r="A67" s="2" t="n">
        <v>4136</v>
      </c>
      <c r="B67" s="15" t="s">
        <v>24</v>
      </c>
      <c r="C67" s="15" t="s">
        <v>19</v>
      </c>
      <c r="D67" s="3" t="n">
        <v>0.822916666666667</v>
      </c>
      <c r="E67" s="3" t="n">
        <v>0.899305555555555</v>
      </c>
      <c r="G67" s="1" t="s">
        <v>111</v>
      </c>
      <c r="H67" s="15" t="s">
        <v>103</v>
      </c>
      <c r="I67" s="4" t="n">
        <v>2247</v>
      </c>
      <c r="J67" s="4" t="n">
        <v>35580</v>
      </c>
      <c r="K67" s="5" t="n">
        <v>15.8344459279039</v>
      </c>
    </row>
    <row r="68" customFormat="false" ht="13.5" hidden="false" customHeight="false" outlineLevel="0" collapsed="false">
      <c r="A68" s="2" t="n">
        <v>4450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70</v>
      </c>
      <c r="H68" s="15" t="s">
        <v>22</v>
      </c>
      <c r="I68" s="4" t="n">
        <v>1359</v>
      </c>
      <c r="J68" s="4" t="n">
        <v>13840</v>
      </c>
      <c r="K68" s="5" t="n">
        <v>10.1839587932303</v>
      </c>
    </row>
    <row r="69" customFormat="false" ht="13.5" hidden="false" customHeight="false" outlineLevel="0" collapsed="false">
      <c r="A69" s="2" t="n">
        <v>4457</v>
      </c>
      <c r="B69" s="15" t="s">
        <v>28</v>
      </c>
      <c r="C69" s="15" t="s">
        <v>19</v>
      </c>
      <c r="D69" s="3" t="n">
        <v>0.579861111111111</v>
      </c>
      <c r="E69" s="3" t="n">
        <v>0.663194444444444</v>
      </c>
      <c r="G69" s="1" t="s">
        <v>277</v>
      </c>
      <c r="H69" s="15" t="s">
        <v>103</v>
      </c>
      <c r="I69" s="4" t="n">
        <v>2665</v>
      </c>
      <c r="J69" s="4" t="n">
        <v>44940</v>
      </c>
      <c r="K69" s="5" t="n">
        <v>16.8630393996248</v>
      </c>
    </row>
    <row r="70" customFormat="false" ht="13.5" hidden="false" customHeight="false" outlineLevel="0" collapsed="false">
      <c r="A70" s="2" t="n">
        <v>4560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66</v>
      </c>
      <c r="H70" s="15" t="s">
        <v>22</v>
      </c>
      <c r="I70" s="4" t="n">
        <v>1453</v>
      </c>
      <c r="J70" s="4" t="n">
        <v>20940</v>
      </c>
      <c r="K70" s="5" t="n">
        <v>14.4115622849277</v>
      </c>
    </row>
    <row r="71" customFormat="false" ht="13.5" hidden="false" customHeight="false" outlineLevel="0" collapsed="false">
      <c r="A71" s="2" t="n">
        <v>4567</v>
      </c>
      <c r="B71" s="15" t="s">
        <v>30</v>
      </c>
      <c r="C71" s="15" t="s">
        <v>19</v>
      </c>
      <c r="D71" s="3" t="n">
        <v>0.555555555555556</v>
      </c>
      <c r="E71" s="3" t="n">
        <v>0.645833333333333</v>
      </c>
      <c r="G71" s="1" t="s">
        <v>155</v>
      </c>
      <c r="H71" s="15" t="s">
        <v>103</v>
      </c>
      <c r="I71" s="4" t="n">
        <v>2822</v>
      </c>
      <c r="J71" s="4" t="n">
        <v>47040</v>
      </c>
      <c r="K71" s="5" t="n">
        <v>16.6690290574061</v>
      </c>
    </row>
    <row r="72" customFormat="false" ht="13.5" hidden="false" customHeight="false" outlineLevel="0" collapsed="false">
      <c r="A72" s="14" t="s">
        <v>82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19" t="n">
        <v>2728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5</v>
      </c>
      <c r="H74" s="20" t="s">
        <v>22</v>
      </c>
      <c r="I74" s="23" t="n">
        <v>999</v>
      </c>
      <c r="J74" s="23" t="n">
        <v>18210</v>
      </c>
      <c r="K74" s="24" t="n">
        <v>18.2282282282282</v>
      </c>
      <c r="L74" s="23"/>
      <c r="M74" s="23"/>
      <c r="N74" s="24"/>
    </row>
    <row r="75" customFormat="false" ht="13.5" hidden="false" customHeight="false" outlineLevel="0" collapsed="false">
      <c r="A75" s="2" t="n">
        <v>49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71</v>
      </c>
      <c r="H75" s="15" t="s">
        <v>22</v>
      </c>
      <c r="I75" s="4" t="n">
        <v>999</v>
      </c>
      <c r="J75" s="4" t="n">
        <v>10410</v>
      </c>
      <c r="K75" s="5" t="n">
        <v>10.4204204204204</v>
      </c>
      <c r="L75" s="4" t="n">
        <f aca="false">I74+I75</f>
        <v>1998</v>
      </c>
      <c r="M75" s="4" t="n">
        <f aca="false">J74+J75</f>
        <v>28620</v>
      </c>
      <c r="N75" s="5" t="n">
        <f aca="false">M75/L75</f>
        <v>14.3243243243243</v>
      </c>
    </row>
    <row r="76" customFormat="false" ht="13.5" hidden="false" customHeight="false" outlineLevel="0" collapsed="false">
      <c r="A76" s="2" t="n">
        <v>49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276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3064</v>
      </c>
      <c r="M76" s="4" t="n">
        <f aca="false">J74+J76</f>
        <v>62420</v>
      </c>
      <c r="N76" s="5" t="n">
        <f aca="false">M76/L76</f>
        <v>20.3720626631854</v>
      </c>
    </row>
    <row r="77" customFormat="false" ht="13.5" hidden="false" customHeight="false" outlineLevel="0" collapsed="false">
      <c r="A77" s="2" t="n">
        <v>501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2</v>
      </c>
      <c r="H77" s="15" t="s">
        <v>22</v>
      </c>
      <c r="I77" s="4" t="n">
        <v>999</v>
      </c>
      <c r="J77" s="4" t="n">
        <v>10410</v>
      </c>
      <c r="K77" s="5" t="n">
        <v>10.4204204204204</v>
      </c>
      <c r="L77" s="4" t="n">
        <f aca="false">I74+I77</f>
        <v>1998</v>
      </c>
      <c r="M77" s="4" t="n">
        <f aca="false">J74+J77</f>
        <v>28620</v>
      </c>
      <c r="N77" s="5" t="n">
        <f aca="false">M77/L77</f>
        <v>14.3243243243243</v>
      </c>
    </row>
    <row r="78" customFormat="false" ht="13.5" hidden="false" customHeight="false" outlineLevel="0" collapsed="false">
      <c r="A78" s="2" t="n">
        <v>508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238</v>
      </c>
      <c r="H78" s="15" t="s">
        <v>103</v>
      </c>
      <c r="I78" s="4" t="n">
        <v>2065</v>
      </c>
      <c r="J78" s="4" t="n">
        <v>44810</v>
      </c>
      <c r="K78" s="5" t="n">
        <v>21.6997578692494</v>
      </c>
      <c r="L78" s="4" t="n">
        <f aca="false">I74+I78</f>
        <v>3064</v>
      </c>
      <c r="M78" s="4" t="n">
        <f aca="false">J74+J78</f>
        <v>63020</v>
      </c>
      <c r="N78" s="5" t="n">
        <f aca="false">M78/L78</f>
        <v>20.5678851174935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25" t="n">
        <v>2735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26</v>
      </c>
      <c r="H80" s="26" t="s">
        <v>103</v>
      </c>
      <c r="I80" s="29" t="n">
        <v>2065</v>
      </c>
      <c r="J80" s="29" t="n">
        <v>37610</v>
      </c>
      <c r="K80" s="30" t="n">
        <v>18.2130750605327</v>
      </c>
      <c r="L80" s="29"/>
      <c r="M80" s="29"/>
      <c r="N80" s="30"/>
    </row>
    <row r="81" customFormat="false" ht="13.5" hidden="false" customHeight="false" outlineLevel="0" collapsed="false">
      <c r="A81" s="2" t="n">
        <v>490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71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3064</v>
      </c>
      <c r="M81" s="4" t="n">
        <f aca="false">J80+J81</f>
        <v>48020</v>
      </c>
      <c r="N81" s="5" t="n">
        <f aca="false">M81/L81</f>
        <v>15.6723237597911</v>
      </c>
    </row>
    <row r="82" customFormat="false" ht="13.5" hidden="false" customHeight="false" outlineLevel="0" collapsed="false">
      <c r="A82" s="2" t="n">
        <v>497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276</v>
      </c>
      <c r="H82" s="15" t="s">
        <v>103</v>
      </c>
      <c r="I82" s="4" t="n">
        <v>2065</v>
      </c>
      <c r="J82" s="4" t="n">
        <v>44210</v>
      </c>
      <c r="K82" s="5" t="n">
        <v>21.409200968523</v>
      </c>
      <c r="L82" s="4" t="n">
        <f aca="false">I80+I82</f>
        <v>4130</v>
      </c>
      <c r="M82" s="4" t="n">
        <f aca="false">J80+J82</f>
        <v>81820</v>
      </c>
      <c r="N82" s="5" t="n">
        <f aca="false">M82/L82</f>
        <v>19.8111380145278</v>
      </c>
    </row>
    <row r="83" customFormat="false" ht="13.5" hidden="false" customHeight="false" outlineLevel="0" collapsed="false">
      <c r="A83" s="2" t="n">
        <v>501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2</v>
      </c>
      <c r="H83" s="15" t="s">
        <v>22</v>
      </c>
      <c r="I83" s="4" t="n">
        <v>999</v>
      </c>
      <c r="J83" s="4" t="n">
        <v>10410</v>
      </c>
      <c r="K83" s="5" t="n">
        <v>10.4204204204204</v>
      </c>
      <c r="L83" s="4" t="n">
        <f aca="false">I80+I83</f>
        <v>3064</v>
      </c>
      <c r="M83" s="4" t="n">
        <f aca="false">J80+J83</f>
        <v>48020</v>
      </c>
      <c r="N83" s="5" t="n">
        <f aca="false">M83/L83</f>
        <v>15.6723237597911</v>
      </c>
    </row>
    <row r="84" customFormat="false" ht="13.5" hidden="false" customHeight="false" outlineLevel="0" collapsed="false">
      <c r="A84" s="2" t="n">
        <v>508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238</v>
      </c>
      <c r="H84" s="15" t="s">
        <v>103</v>
      </c>
      <c r="I84" s="4" t="n">
        <v>2065</v>
      </c>
      <c r="J84" s="4" t="n">
        <v>44810</v>
      </c>
      <c r="K84" s="5" t="n">
        <v>21.6997578692494</v>
      </c>
      <c r="L84" s="4" t="n">
        <f aca="false">I80+I84</f>
        <v>4130</v>
      </c>
      <c r="M84" s="4" t="n">
        <f aca="false">J80+J84</f>
        <v>82420</v>
      </c>
      <c r="N84" s="5" t="n">
        <f aca="false">M84/L84</f>
        <v>19.956416464891</v>
      </c>
    </row>
    <row r="85" customFormat="false" ht="13.5" hidden="false" customHeight="false" outlineLevel="0" collapsed="false">
      <c r="A85" s="18" t="s">
        <v>158</v>
      </c>
    </row>
    <row r="86" customFormat="false" ht="13.5" hidden="false" customHeight="false" outlineLevel="0" collapsed="false">
      <c r="A86" s="19" t="n">
        <v>2739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57</v>
      </c>
      <c r="H86" s="20" t="s">
        <v>22</v>
      </c>
      <c r="I86" s="23" t="n">
        <v>999</v>
      </c>
      <c r="J86" s="23" t="n">
        <v>13710</v>
      </c>
      <c r="K86" s="24" t="n">
        <v>13.7237237237237</v>
      </c>
      <c r="L86" s="23"/>
      <c r="M86" s="23"/>
      <c r="N86" s="24"/>
    </row>
    <row r="87" customFormat="false" ht="13.5" hidden="false" customHeight="false" outlineLevel="0" collapsed="false">
      <c r="A87" s="2" t="n">
        <v>501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2</v>
      </c>
      <c r="H87" s="15" t="s">
        <v>22</v>
      </c>
      <c r="I87" s="4" t="n">
        <v>999</v>
      </c>
      <c r="J87" s="4" t="n">
        <v>10410</v>
      </c>
      <c r="K87" s="5" t="n">
        <v>10.4204204204204</v>
      </c>
      <c r="L87" s="4" t="n">
        <f aca="false">I86+I87</f>
        <v>1998</v>
      </c>
      <c r="M87" s="4" t="n">
        <f aca="false">J86+J87</f>
        <v>24120</v>
      </c>
      <c r="N87" s="5" t="n">
        <f aca="false">M87/L87</f>
        <v>12.0720720720721</v>
      </c>
    </row>
    <row r="88" customFormat="false" ht="13.5" hidden="false" customHeight="false" outlineLevel="0" collapsed="false">
      <c r="A88" s="2" t="n">
        <v>508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238</v>
      </c>
      <c r="H88" s="15" t="s">
        <v>103</v>
      </c>
      <c r="I88" s="4" t="n">
        <v>2065</v>
      </c>
      <c r="J88" s="4" t="n">
        <v>44810</v>
      </c>
      <c r="K88" s="5" t="n">
        <v>21.6997578692494</v>
      </c>
      <c r="L88" s="4" t="n">
        <f aca="false">I86+I88</f>
        <v>3064</v>
      </c>
      <c r="M88" s="4" t="n">
        <f aca="false">J86+J88</f>
        <v>58520</v>
      </c>
      <c r="N88" s="5" t="n">
        <f aca="false">M88/L88</f>
        <v>19.0992167101828</v>
      </c>
    </row>
    <row r="89" customFormat="false" ht="13.5" hidden="false" customHeight="false" outlineLevel="0" collapsed="false">
      <c r="A89" s="18" t="s">
        <v>159</v>
      </c>
    </row>
    <row r="90" customFormat="false" ht="13.5" hidden="false" customHeight="false" outlineLevel="0" collapsed="false">
      <c r="A90" s="25" t="n">
        <v>2746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271</v>
      </c>
      <c r="H90" s="26" t="s">
        <v>103</v>
      </c>
      <c r="I90" s="29" t="n">
        <v>2065</v>
      </c>
      <c r="J90" s="29" t="n">
        <v>36310</v>
      </c>
      <c r="K90" s="30" t="n">
        <v>17.5835351089588</v>
      </c>
      <c r="L90" s="29"/>
      <c r="M90" s="29"/>
      <c r="N90" s="30"/>
    </row>
    <row r="91" customFormat="false" ht="13.5" hidden="false" customHeight="false" outlineLevel="0" collapsed="false">
      <c r="A91" s="2" t="n">
        <v>501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2</v>
      </c>
      <c r="H91" s="15" t="s">
        <v>22</v>
      </c>
      <c r="I91" s="4" t="n">
        <v>999</v>
      </c>
      <c r="J91" s="4" t="n">
        <v>10410</v>
      </c>
      <c r="K91" s="5" t="n">
        <v>10.4204204204204</v>
      </c>
      <c r="L91" s="4" t="n">
        <f aca="false">I90+I91</f>
        <v>3064</v>
      </c>
      <c r="M91" s="4" t="n">
        <f aca="false">J90+J91</f>
        <v>46720</v>
      </c>
      <c r="N91" s="5" t="n">
        <f aca="false">M91/L91</f>
        <v>15.2480417754569</v>
      </c>
    </row>
    <row r="92" customFormat="false" ht="13.5" hidden="false" customHeight="false" outlineLevel="0" collapsed="false">
      <c r="A92" s="2" t="n">
        <v>508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238</v>
      </c>
      <c r="H92" s="15" t="s">
        <v>103</v>
      </c>
      <c r="I92" s="4" t="n">
        <v>2065</v>
      </c>
      <c r="J92" s="4" t="n">
        <v>44810</v>
      </c>
      <c r="K92" s="5" t="n">
        <v>21.6997578692494</v>
      </c>
      <c r="L92" s="4" t="n">
        <f aca="false">I90+I92</f>
        <v>4130</v>
      </c>
      <c r="M92" s="4" t="n">
        <f aca="false">J90+J92</f>
        <v>81120</v>
      </c>
      <c r="N92" s="5" t="n">
        <f aca="false">M92/L92</f>
        <v>19.6416464891041</v>
      </c>
    </row>
    <row r="93" customFormat="false" ht="13.5" hidden="false" customHeight="false" outlineLevel="0" collapsed="false">
      <c r="A93" s="18" t="s">
        <v>160</v>
      </c>
    </row>
    <row r="94" customFormat="false" ht="13.5" hidden="false" customHeight="false" outlineLevel="0" collapsed="false">
      <c r="A94" s="19" t="n">
        <v>2750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36</v>
      </c>
      <c r="H94" s="20" t="s">
        <v>22</v>
      </c>
      <c r="I94" s="23" t="n">
        <v>999</v>
      </c>
      <c r="J94" s="23" t="n">
        <v>11710</v>
      </c>
      <c r="K94" s="24" t="n">
        <v>11.7217217217217</v>
      </c>
      <c r="L94" s="23"/>
      <c r="M94" s="23"/>
      <c r="N94" s="24"/>
    </row>
    <row r="95" customFormat="false" ht="13.5" hidden="false" customHeight="false" outlineLevel="0" collapsed="false">
      <c r="A95" s="2" t="n">
        <v>501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2</v>
      </c>
      <c r="H95" s="15" t="s">
        <v>22</v>
      </c>
      <c r="I95" s="4" t="n">
        <v>999</v>
      </c>
      <c r="J95" s="4" t="n">
        <v>10410</v>
      </c>
      <c r="K95" s="5" t="n">
        <v>10.4204204204204</v>
      </c>
      <c r="L95" s="4" t="n">
        <f aca="false">I94+I95</f>
        <v>1998</v>
      </c>
      <c r="M95" s="4" t="n">
        <f aca="false">J94+J95</f>
        <v>22120</v>
      </c>
      <c r="N95" s="5" t="n">
        <f aca="false">M95/L95</f>
        <v>11.0710710710711</v>
      </c>
    </row>
    <row r="96" customFormat="false" ht="13.5" hidden="false" customHeight="false" outlineLevel="0" collapsed="false">
      <c r="A96" s="2" t="n">
        <v>508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238</v>
      </c>
      <c r="H96" s="15" t="s">
        <v>103</v>
      </c>
      <c r="I96" s="4" t="n">
        <v>2065</v>
      </c>
      <c r="J96" s="4" t="n">
        <v>44810</v>
      </c>
      <c r="K96" s="5" t="n">
        <v>21.6997578692494</v>
      </c>
      <c r="L96" s="4" t="n">
        <f aca="false">I94+I96</f>
        <v>3064</v>
      </c>
      <c r="M96" s="4" t="n">
        <f aca="false">J94+J96</f>
        <v>56520</v>
      </c>
      <c r="N96" s="5" t="n">
        <f aca="false">M96/L96</f>
        <v>18.4464751958225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2757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237</v>
      </c>
      <c r="H98" s="26" t="s">
        <v>103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5" hidden="false" customHeight="false" outlineLevel="0" collapsed="false">
      <c r="A99" s="2" t="n">
        <v>501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2</v>
      </c>
      <c r="H99" s="15" t="s">
        <v>22</v>
      </c>
      <c r="I99" s="4" t="n">
        <v>999</v>
      </c>
      <c r="J99" s="4" t="n">
        <v>10410</v>
      </c>
      <c r="K99" s="5" t="n">
        <v>10.4204204204204</v>
      </c>
      <c r="L99" s="4" t="n">
        <f aca="false">I98+I99</f>
        <v>3064</v>
      </c>
      <c r="M99" s="4" t="n">
        <f aca="false">J98+J99</f>
        <v>46720</v>
      </c>
      <c r="N99" s="5" t="n">
        <f aca="false">M99/L99</f>
        <v>15.2480417754569</v>
      </c>
    </row>
    <row r="100" customFormat="false" ht="13.5" hidden="false" customHeight="false" outlineLevel="0" collapsed="false">
      <c r="A100" s="2" t="n">
        <v>508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238</v>
      </c>
      <c r="H100" s="15" t="s">
        <v>103</v>
      </c>
      <c r="I100" s="4" t="n">
        <v>2065</v>
      </c>
      <c r="J100" s="4" t="n">
        <v>44810</v>
      </c>
      <c r="K100" s="5" t="n">
        <v>21.6997578692494</v>
      </c>
      <c r="L100" s="4" t="n">
        <f aca="false">I98+I100</f>
        <v>4130</v>
      </c>
      <c r="M100" s="4" t="n">
        <f aca="false">J98+J100</f>
        <v>81120</v>
      </c>
      <c r="N100" s="5" t="n">
        <f aca="false">M100/L100</f>
        <v>19.6416464891041</v>
      </c>
    </row>
    <row r="101" customFormat="false" ht="13.5" hidden="false" customHeight="false" outlineLevel="0" collapsed="false">
      <c r="A101" s="18" t="s">
        <v>239</v>
      </c>
    </row>
    <row r="102" customFormat="false" ht="13.5" hidden="false" customHeight="false" outlineLevel="0" collapsed="false">
      <c r="A102" s="19" t="n">
        <v>2761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58</v>
      </c>
      <c r="H102" s="20" t="s">
        <v>22</v>
      </c>
      <c r="I102" s="23" t="n">
        <v>999</v>
      </c>
      <c r="J102" s="23" t="n">
        <v>11210</v>
      </c>
      <c r="K102" s="24" t="n">
        <v>11.2212212212212</v>
      </c>
      <c r="L102" s="23"/>
      <c r="M102" s="23"/>
      <c r="N102" s="24"/>
    </row>
    <row r="103" customFormat="false" ht="13.5" hidden="false" customHeight="false" outlineLevel="0" collapsed="false">
      <c r="A103" s="18" t="s">
        <v>240</v>
      </c>
    </row>
    <row r="104" customFormat="false" ht="13.5" hidden="false" customHeight="false" outlineLevel="0" collapsed="false">
      <c r="A104" s="25" t="n">
        <v>2768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272</v>
      </c>
      <c r="H104" s="26" t="s">
        <v>103</v>
      </c>
      <c r="I104" s="29" t="n">
        <v>2065</v>
      </c>
      <c r="J104" s="29" t="n">
        <v>36310</v>
      </c>
      <c r="K104" s="30" t="n">
        <v>17.5835351089588</v>
      </c>
      <c r="L104" s="29"/>
      <c r="M104" s="29"/>
      <c r="N104" s="30"/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19" t="n">
        <v>2770</v>
      </c>
      <c r="B106" s="20" t="s">
        <v>19</v>
      </c>
      <c r="C106" s="20" t="s">
        <v>87</v>
      </c>
      <c r="D106" s="21" t="n">
        <v>0.298611111111111</v>
      </c>
      <c r="E106" s="21" t="n">
        <v>0.34375</v>
      </c>
      <c r="F106" s="21"/>
      <c r="G106" s="22" t="s">
        <v>116</v>
      </c>
      <c r="H106" s="20" t="s">
        <v>89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202</v>
      </c>
      <c r="B107" s="15" t="s">
        <v>87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90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1209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117</v>
      </c>
      <c r="H108" s="15" t="s">
        <v>89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1217</v>
      </c>
      <c r="B109" s="15" t="s">
        <v>87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261</v>
      </c>
      <c r="H109" s="15" t="s">
        <v>103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1219</v>
      </c>
      <c r="B110" s="15" t="s">
        <v>87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92</v>
      </c>
      <c r="H110" s="15" t="s">
        <v>89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1226</v>
      </c>
      <c r="B111" s="15" t="s">
        <v>87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93</v>
      </c>
      <c r="H111" s="15" t="s">
        <v>89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1233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94</v>
      </c>
      <c r="H112" s="15" t="s">
        <v>89</v>
      </c>
      <c r="I112" s="4" t="n">
        <v>820</v>
      </c>
      <c r="J112" s="4" t="n">
        <v>13210</v>
      </c>
      <c r="K112" s="5" t="n">
        <v>16.109756097561</v>
      </c>
      <c r="L112" s="4" t="n">
        <f aca="false">I106+I112</f>
        <v>1640</v>
      </c>
      <c r="M112" s="4" t="n">
        <f aca="false">J106+J112</f>
        <v>23920</v>
      </c>
      <c r="N112" s="5" t="n">
        <f aca="false">M112/L112</f>
        <v>14.5853658536585</v>
      </c>
    </row>
    <row r="113" customFormat="false" ht="13.5" hidden="false" customHeight="false" outlineLevel="0" collapsed="false">
      <c r="A113" s="2" t="n">
        <v>1241</v>
      </c>
      <c r="B113" s="15" t="s">
        <v>87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50</v>
      </c>
      <c r="H113" s="15" t="s">
        <v>103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243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95</v>
      </c>
      <c r="H114" s="15" t="s">
        <v>89</v>
      </c>
      <c r="I114" s="4" t="n">
        <v>820</v>
      </c>
      <c r="J114" s="4" t="n">
        <v>13210</v>
      </c>
      <c r="K114" s="5" t="n">
        <v>16.109756097561</v>
      </c>
      <c r="L114" s="4" t="n">
        <f aca="false">I106+I114</f>
        <v>1640</v>
      </c>
      <c r="M114" s="4" t="n">
        <f aca="false">J106+J114</f>
        <v>23920</v>
      </c>
      <c r="N114" s="5" t="n">
        <f aca="false">M114/L114</f>
        <v>14.5853658536585</v>
      </c>
    </row>
    <row r="115" customFormat="false" ht="13.5" hidden="false" customHeight="false" outlineLevel="0" collapsed="false">
      <c r="A115" s="2" t="n">
        <v>1251</v>
      </c>
      <c r="B115" s="15" t="s">
        <v>87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51</v>
      </c>
      <c r="H115" s="15" t="s">
        <v>103</v>
      </c>
      <c r="I115" s="4" t="n">
        <v>1100</v>
      </c>
      <c r="J115" s="4" t="n">
        <v>22610</v>
      </c>
      <c r="K115" s="5" t="n">
        <v>20.5545454545455</v>
      </c>
      <c r="L115" s="4" t="n">
        <f aca="false">I106+I115</f>
        <v>1920</v>
      </c>
      <c r="M115" s="4" t="n">
        <f aca="false">J106+J115</f>
        <v>33320</v>
      </c>
      <c r="N115" s="5" t="n">
        <f aca="false">M115/L115</f>
        <v>17.3541666666667</v>
      </c>
    </row>
    <row r="116" customFormat="false" ht="13.5" hidden="false" customHeight="false" outlineLevel="0" collapsed="false">
      <c r="A116" s="2" t="n">
        <v>1253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18</v>
      </c>
      <c r="H116" s="15" t="s">
        <v>89</v>
      </c>
      <c r="I116" s="4" t="n">
        <v>820</v>
      </c>
      <c r="J116" s="4" t="n">
        <v>13210</v>
      </c>
      <c r="K116" s="5" t="n">
        <v>16.109756097561</v>
      </c>
      <c r="L116" s="4" t="n">
        <f aca="false">I106+I116</f>
        <v>1640</v>
      </c>
      <c r="M116" s="4" t="n">
        <f aca="false">J106+J116</f>
        <v>23920</v>
      </c>
      <c r="N116" s="5" t="n">
        <f aca="false">M116/L116</f>
        <v>14.5853658536585</v>
      </c>
    </row>
    <row r="117" customFormat="false" ht="13.5" hidden="false" customHeight="false" outlineLevel="0" collapsed="false">
      <c r="A117" s="2" t="n">
        <v>1261</v>
      </c>
      <c r="B117" s="15" t="s">
        <v>87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255</v>
      </c>
      <c r="H117" s="15" t="s">
        <v>103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3320</v>
      </c>
      <c r="N117" s="5" t="n">
        <f aca="false">M117/L117</f>
        <v>17.3541666666667</v>
      </c>
    </row>
    <row r="118" customFormat="false" ht="13.5" hidden="false" customHeight="false" outlineLevel="0" collapsed="false">
      <c r="A118" s="18" t="s">
        <v>163</v>
      </c>
    </row>
    <row r="119" customFormat="false" ht="13.5" hidden="false" customHeight="false" outlineLevel="0" collapsed="false">
      <c r="A119" s="25" t="n">
        <v>2778</v>
      </c>
      <c r="B119" s="26" t="s">
        <v>19</v>
      </c>
      <c r="C119" s="26" t="s">
        <v>87</v>
      </c>
      <c r="D119" s="27" t="n">
        <v>0.298611111111111</v>
      </c>
      <c r="E119" s="27" t="n">
        <v>0.34375</v>
      </c>
      <c r="F119" s="27"/>
      <c r="G119" s="28" t="s">
        <v>258</v>
      </c>
      <c r="H119" s="26" t="s">
        <v>103</v>
      </c>
      <c r="I119" s="29" t="n">
        <v>1100</v>
      </c>
      <c r="J119" s="29" t="n">
        <v>22310</v>
      </c>
      <c r="K119" s="30" t="n">
        <v>20.2818181818182</v>
      </c>
      <c r="L119" s="29"/>
      <c r="M119" s="29"/>
      <c r="N119" s="30"/>
    </row>
    <row r="120" customFormat="false" ht="13.5" hidden="false" customHeight="false" outlineLevel="0" collapsed="false">
      <c r="A120" s="2" t="n">
        <v>1202</v>
      </c>
      <c r="B120" s="15" t="s">
        <v>87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90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720</v>
      </c>
      <c r="N120" s="5" t="n">
        <f aca="false">M120/L120</f>
        <v>18.6041666666667</v>
      </c>
    </row>
    <row r="121" customFormat="false" ht="13.5" hidden="false" customHeight="false" outlineLevel="0" collapsed="false">
      <c r="A121" s="2" t="n">
        <v>1209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117</v>
      </c>
      <c r="H121" s="15" t="s">
        <v>89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720</v>
      </c>
      <c r="N121" s="5" t="n">
        <f aca="false">M121/L121</f>
        <v>18.6041666666667</v>
      </c>
    </row>
    <row r="122" customFormat="false" ht="13.5" hidden="false" customHeight="false" outlineLevel="0" collapsed="false">
      <c r="A122" s="2" t="n">
        <v>1217</v>
      </c>
      <c r="B122" s="15" t="s">
        <v>87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261</v>
      </c>
      <c r="H122" s="15" t="s">
        <v>103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5120</v>
      </c>
      <c r="N122" s="5" t="n">
        <f aca="false">M122/L122</f>
        <v>20.5090909090909</v>
      </c>
    </row>
    <row r="123" customFormat="false" ht="13.5" hidden="false" customHeight="false" outlineLevel="0" collapsed="false">
      <c r="A123" s="2" t="n">
        <v>1219</v>
      </c>
      <c r="B123" s="15" t="s">
        <v>87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92</v>
      </c>
      <c r="H123" s="15" t="s">
        <v>89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720</v>
      </c>
      <c r="N123" s="5" t="n">
        <f aca="false">M123/L123</f>
        <v>18.6041666666667</v>
      </c>
    </row>
    <row r="124" customFormat="false" ht="13.5" hidden="false" customHeight="false" outlineLevel="0" collapsed="false">
      <c r="A124" s="2" t="n">
        <v>1226</v>
      </c>
      <c r="B124" s="15" t="s">
        <v>87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93</v>
      </c>
      <c r="H124" s="15" t="s">
        <v>89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720</v>
      </c>
      <c r="N124" s="5" t="n">
        <f aca="false">M124/L124</f>
        <v>18.6041666666667</v>
      </c>
    </row>
    <row r="125" customFormat="false" ht="13.5" hidden="false" customHeight="false" outlineLevel="0" collapsed="false">
      <c r="A125" s="2" t="n">
        <v>1233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94</v>
      </c>
      <c r="H125" s="15" t="s">
        <v>89</v>
      </c>
      <c r="I125" s="4" t="n">
        <v>820</v>
      </c>
      <c r="J125" s="4" t="n">
        <v>13210</v>
      </c>
      <c r="K125" s="5" t="n">
        <v>16.109756097561</v>
      </c>
      <c r="L125" s="4" t="n">
        <f aca="false">I119+I125</f>
        <v>1920</v>
      </c>
      <c r="M125" s="4" t="n">
        <f aca="false">J119+J125</f>
        <v>35520</v>
      </c>
      <c r="N125" s="5" t="n">
        <f aca="false">M125/L125</f>
        <v>18.5</v>
      </c>
    </row>
    <row r="126" customFormat="false" ht="13.5" hidden="false" customHeight="false" outlineLevel="0" collapsed="false">
      <c r="A126" s="2" t="n">
        <v>1241</v>
      </c>
      <c r="B126" s="15" t="s">
        <v>87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50</v>
      </c>
      <c r="H126" s="15" t="s">
        <v>103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420</v>
      </c>
      <c r="N126" s="5" t="n">
        <f aca="false">M126/L126</f>
        <v>21.5545454545455</v>
      </c>
    </row>
    <row r="127" customFormat="false" ht="13.5" hidden="false" customHeight="false" outlineLevel="0" collapsed="false">
      <c r="A127" s="2" t="n">
        <v>1243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95</v>
      </c>
      <c r="H127" s="15" t="s">
        <v>89</v>
      </c>
      <c r="I127" s="4" t="n">
        <v>820</v>
      </c>
      <c r="J127" s="4" t="n">
        <v>13210</v>
      </c>
      <c r="K127" s="5" t="n">
        <v>16.109756097561</v>
      </c>
      <c r="L127" s="4" t="n">
        <f aca="false">I119+I127</f>
        <v>1920</v>
      </c>
      <c r="M127" s="4" t="n">
        <f aca="false">J119+J127</f>
        <v>35520</v>
      </c>
      <c r="N127" s="5" t="n">
        <f aca="false">M127/L127</f>
        <v>18.5</v>
      </c>
    </row>
    <row r="128" customFormat="false" ht="13.5" hidden="false" customHeight="false" outlineLevel="0" collapsed="false">
      <c r="A128" s="2" t="n">
        <v>1251</v>
      </c>
      <c r="B128" s="15" t="s">
        <v>87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51</v>
      </c>
      <c r="H128" s="15" t="s">
        <v>103</v>
      </c>
      <c r="I128" s="4" t="n">
        <v>1100</v>
      </c>
      <c r="J128" s="4" t="n">
        <v>22610</v>
      </c>
      <c r="K128" s="5" t="n">
        <v>20.5545454545455</v>
      </c>
      <c r="L128" s="4" t="n">
        <f aca="false">I119+I128</f>
        <v>2200</v>
      </c>
      <c r="M128" s="4" t="n">
        <f aca="false">J119+J128</f>
        <v>44920</v>
      </c>
      <c r="N128" s="5" t="n">
        <f aca="false">M128/L128</f>
        <v>20.4181818181818</v>
      </c>
    </row>
    <row r="129" customFormat="false" ht="13.5" hidden="false" customHeight="false" outlineLevel="0" collapsed="false">
      <c r="A129" s="2" t="n">
        <v>1253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18</v>
      </c>
      <c r="H129" s="15" t="s">
        <v>89</v>
      </c>
      <c r="I129" s="4" t="n">
        <v>820</v>
      </c>
      <c r="J129" s="4" t="n">
        <v>13210</v>
      </c>
      <c r="K129" s="5" t="n">
        <v>16.109756097561</v>
      </c>
      <c r="L129" s="4" t="n">
        <f aca="false">I119+I129</f>
        <v>1920</v>
      </c>
      <c r="M129" s="4" t="n">
        <f aca="false">J119+J129</f>
        <v>35520</v>
      </c>
      <c r="N129" s="5" t="n">
        <f aca="false">M129/L129</f>
        <v>18.5</v>
      </c>
    </row>
    <row r="130" customFormat="false" ht="13.5" hidden="false" customHeight="false" outlineLevel="0" collapsed="false">
      <c r="A130" s="2" t="n">
        <v>1261</v>
      </c>
      <c r="B130" s="15" t="s">
        <v>8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255</v>
      </c>
      <c r="H130" s="15" t="s">
        <v>103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4920</v>
      </c>
      <c r="N130" s="5" t="n">
        <f aca="false">M130/L130</f>
        <v>20.4181818181818</v>
      </c>
    </row>
    <row r="131" customFormat="false" ht="13.5" hidden="false" customHeight="false" outlineLevel="0" collapsed="false">
      <c r="A131" s="18" t="s">
        <v>164</v>
      </c>
    </row>
    <row r="132" customFormat="false" ht="13.5" hidden="false" customHeight="false" outlineLevel="0" collapsed="false">
      <c r="A132" s="19" t="n">
        <v>2780</v>
      </c>
      <c r="B132" s="20" t="s">
        <v>19</v>
      </c>
      <c r="C132" s="20" t="s">
        <v>87</v>
      </c>
      <c r="D132" s="21" t="n">
        <v>0.350694444444444</v>
      </c>
      <c r="E132" s="21" t="n">
        <v>0.402777777777778</v>
      </c>
      <c r="F132" s="21"/>
      <c r="G132" s="22" t="s">
        <v>98</v>
      </c>
      <c r="H132" s="20" t="s">
        <v>89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202</v>
      </c>
      <c r="B133" s="15" t="s">
        <v>87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90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1209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117</v>
      </c>
      <c r="H134" s="15" t="s">
        <v>89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1217</v>
      </c>
      <c r="B135" s="15" t="s">
        <v>87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261</v>
      </c>
      <c r="H135" s="15" t="s">
        <v>103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1219</v>
      </c>
      <c r="B136" s="15" t="s">
        <v>87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92</v>
      </c>
      <c r="H136" s="15" t="s">
        <v>89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1226</v>
      </c>
      <c r="B137" s="15" t="s">
        <v>87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93</v>
      </c>
      <c r="H137" s="15" t="s">
        <v>89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1233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94</v>
      </c>
      <c r="H138" s="15" t="s">
        <v>89</v>
      </c>
      <c r="I138" s="4" t="n">
        <v>820</v>
      </c>
      <c r="J138" s="4" t="n">
        <v>13210</v>
      </c>
      <c r="K138" s="5" t="n">
        <v>16.109756097561</v>
      </c>
      <c r="L138" s="4" t="n">
        <f aca="false">I132+I138</f>
        <v>1640</v>
      </c>
      <c r="M138" s="4" t="n">
        <f aca="false">J132+J138</f>
        <v>23920</v>
      </c>
      <c r="N138" s="5" t="n">
        <f aca="false">M138/L138</f>
        <v>14.5853658536585</v>
      </c>
    </row>
    <row r="139" customFormat="false" ht="13.5" hidden="false" customHeight="false" outlineLevel="0" collapsed="false">
      <c r="A139" s="2" t="n">
        <v>1241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50</v>
      </c>
      <c r="H139" s="15" t="s">
        <v>103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243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95</v>
      </c>
      <c r="H140" s="15" t="s">
        <v>89</v>
      </c>
      <c r="I140" s="4" t="n">
        <v>820</v>
      </c>
      <c r="J140" s="4" t="n">
        <v>13210</v>
      </c>
      <c r="K140" s="5" t="n">
        <v>16.109756097561</v>
      </c>
      <c r="L140" s="4" t="n">
        <f aca="false">I132+I140</f>
        <v>1640</v>
      </c>
      <c r="M140" s="4" t="n">
        <f aca="false">J132+J140</f>
        <v>23920</v>
      </c>
      <c r="N140" s="5" t="n">
        <f aca="false">M140/L140</f>
        <v>14.5853658536585</v>
      </c>
    </row>
    <row r="141" customFormat="false" ht="13.5" hidden="false" customHeight="false" outlineLevel="0" collapsed="false">
      <c r="A141" s="2" t="n">
        <v>1251</v>
      </c>
      <c r="B141" s="15" t="s">
        <v>87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51</v>
      </c>
      <c r="H141" s="15" t="s">
        <v>103</v>
      </c>
      <c r="I141" s="4" t="n">
        <v>1100</v>
      </c>
      <c r="J141" s="4" t="n">
        <v>22610</v>
      </c>
      <c r="K141" s="5" t="n">
        <v>20.5545454545455</v>
      </c>
      <c r="L141" s="4" t="n">
        <f aca="false">I132+I141</f>
        <v>1920</v>
      </c>
      <c r="M141" s="4" t="n">
        <f aca="false">J132+J141</f>
        <v>33320</v>
      </c>
      <c r="N141" s="5" t="n">
        <f aca="false">M141/L141</f>
        <v>17.3541666666667</v>
      </c>
    </row>
    <row r="142" customFormat="false" ht="13.5" hidden="false" customHeight="false" outlineLevel="0" collapsed="false">
      <c r="A142" s="2" t="n">
        <v>1253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18</v>
      </c>
      <c r="H142" s="15" t="s">
        <v>89</v>
      </c>
      <c r="I142" s="4" t="n">
        <v>820</v>
      </c>
      <c r="J142" s="4" t="n">
        <v>13210</v>
      </c>
      <c r="K142" s="5" t="n">
        <v>16.109756097561</v>
      </c>
      <c r="L142" s="4" t="n">
        <f aca="false">I132+I142</f>
        <v>1640</v>
      </c>
      <c r="M142" s="4" t="n">
        <f aca="false">J132+J142</f>
        <v>23920</v>
      </c>
      <c r="N142" s="5" t="n">
        <f aca="false">M142/L142</f>
        <v>14.5853658536585</v>
      </c>
    </row>
    <row r="143" customFormat="false" ht="13.5" hidden="false" customHeight="false" outlineLevel="0" collapsed="false">
      <c r="A143" s="2" t="n">
        <v>1261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255</v>
      </c>
      <c r="H143" s="15" t="s">
        <v>103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3320</v>
      </c>
      <c r="N143" s="5" t="n">
        <f aca="false">M143/L143</f>
        <v>17.3541666666667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25" t="n">
        <v>2788</v>
      </c>
      <c r="B145" s="26" t="s">
        <v>19</v>
      </c>
      <c r="C145" s="26" t="s">
        <v>87</v>
      </c>
      <c r="D145" s="27" t="n">
        <v>0.350694444444444</v>
      </c>
      <c r="E145" s="27" t="n">
        <v>0.402777777777778</v>
      </c>
      <c r="F145" s="27"/>
      <c r="G145" s="28" t="s">
        <v>130</v>
      </c>
      <c r="H145" s="26" t="s">
        <v>103</v>
      </c>
      <c r="I145" s="29" t="n">
        <v>1100</v>
      </c>
      <c r="J145" s="29" t="n">
        <v>22310</v>
      </c>
      <c r="K145" s="30" t="n">
        <v>20.2818181818182</v>
      </c>
      <c r="L145" s="29"/>
      <c r="M145" s="29"/>
      <c r="N145" s="30"/>
    </row>
    <row r="146" customFormat="false" ht="13.5" hidden="false" customHeight="false" outlineLevel="0" collapsed="false">
      <c r="A146" s="2" t="n">
        <v>1202</v>
      </c>
      <c r="B146" s="15" t="s">
        <v>87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90</v>
      </c>
      <c r="H146" s="15" t="s">
        <v>89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720</v>
      </c>
      <c r="N146" s="5" t="n">
        <f aca="false">M146/L146</f>
        <v>18.6041666666667</v>
      </c>
    </row>
    <row r="147" customFormat="false" ht="13.5" hidden="false" customHeight="false" outlineLevel="0" collapsed="false">
      <c r="A147" s="2" t="n">
        <v>1209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117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720</v>
      </c>
      <c r="N147" s="5" t="n">
        <f aca="false">M147/L147</f>
        <v>18.6041666666667</v>
      </c>
    </row>
    <row r="148" customFormat="false" ht="13.5" hidden="false" customHeight="false" outlineLevel="0" collapsed="false">
      <c r="A148" s="2" t="n">
        <v>1217</v>
      </c>
      <c r="B148" s="15" t="s">
        <v>87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261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5120</v>
      </c>
      <c r="N148" s="5" t="n">
        <f aca="false">M148/L148</f>
        <v>20.5090909090909</v>
      </c>
    </row>
    <row r="149" customFormat="false" ht="13.5" hidden="false" customHeight="false" outlineLevel="0" collapsed="false">
      <c r="A149" s="2" t="n">
        <v>1219</v>
      </c>
      <c r="B149" s="15" t="s">
        <v>87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92</v>
      </c>
      <c r="H149" s="15" t="s">
        <v>89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720</v>
      </c>
      <c r="N149" s="5" t="n">
        <f aca="false">M149/L149</f>
        <v>18.6041666666667</v>
      </c>
    </row>
    <row r="150" customFormat="false" ht="13.5" hidden="false" customHeight="false" outlineLevel="0" collapsed="false">
      <c r="A150" s="2" t="n">
        <v>1226</v>
      </c>
      <c r="B150" s="15" t="s">
        <v>87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93</v>
      </c>
      <c r="H150" s="15" t="s">
        <v>89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720</v>
      </c>
      <c r="N150" s="5" t="n">
        <f aca="false">M150/L150</f>
        <v>18.6041666666667</v>
      </c>
    </row>
    <row r="151" customFormat="false" ht="13.5" hidden="false" customHeight="false" outlineLevel="0" collapsed="false">
      <c r="A151" s="2" t="n">
        <v>1233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94</v>
      </c>
      <c r="H151" s="15" t="s">
        <v>89</v>
      </c>
      <c r="I151" s="4" t="n">
        <v>820</v>
      </c>
      <c r="J151" s="4" t="n">
        <v>13210</v>
      </c>
      <c r="K151" s="5" t="n">
        <v>16.109756097561</v>
      </c>
      <c r="L151" s="4" t="n">
        <f aca="false">I145+I151</f>
        <v>1920</v>
      </c>
      <c r="M151" s="4" t="n">
        <f aca="false">J145+J151</f>
        <v>35520</v>
      </c>
      <c r="N151" s="5" t="n">
        <f aca="false">M151/L151</f>
        <v>18.5</v>
      </c>
    </row>
    <row r="152" customFormat="false" ht="13.5" hidden="false" customHeight="false" outlineLevel="0" collapsed="false">
      <c r="A152" s="2" t="n">
        <v>1241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50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420</v>
      </c>
      <c r="N152" s="5" t="n">
        <f aca="false">M152/L152</f>
        <v>21.5545454545455</v>
      </c>
    </row>
    <row r="153" customFormat="false" ht="13.5" hidden="false" customHeight="false" outlineLevel="0" collapsed="false">
      <c r="A153" s="2" t="n">
        <v>1243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95</v>
      </c>
      <c r="H153" s="15" t="s">
        <v>89</v>
      </c>
      <c r="I153" s="4" t="n">
        <v>820</v>
      </c>
      <c r="J153" s="4" t="n">
        <v>13210</v>
      </c>
      <c r="K153" s="5" t="n">
        <v>16.109756097561</v>
      </c>
      <c r="L153" s="4" t="n">
        <f aca="false">I145+I153</f>
        <v>1920</v>
      </c>
      <c r="M153" s="4" t="n">
        <f aca="false">J145+J153</f>
        <v>35520</v>
      </c>
      <c r="N153" s="5" t="n">
        <f aca="false">M153/L153</f>
        <v>18.5</v>
      </c>
    </row>
    <row r="154" customFormat="false" ht="13.5" hidden="false" customHeight="false" outlineLevel="0" collapsed="false">
      <c r="A154" s="2" t="n">
        <v>1251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51</v>
      </c>
      <c r="H154" s="15" t="s">
        <v>103</v>
      </c>
      <c r="I154" s="4" t="n">
        <v>1100</v>
      </c>
      <c r="J154" s="4" t="n">
        <v>22610</v>
      </c>
      <c r="K154" s="5" t="n">
        <v>20.5545454545455</v>
      </c>
      <c r="L154" s="4" t="n">
        <f aca="false">I145+I154</f>
        <v>2200</v>
      </c>
      <c r="M154" s="4" t="n">
        <f aca="false">J145+J154</f>
        <v>44920</v>
      </c>
      <c r="N154" s="5" t="n">
        <f aca="false">M154/L154</f>
        <v>20.4181818181818</v>
      </c>
    </row>
    <row r="155" customFormat="false" ht="13.5" hidden="false" customHeight="false" outlineLevel="0" collapsed="false">
      <c r="A155" s="2" t="n">
        <v>1253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18</v>
      </c>
      <c r="H155" s="15" t="s">
        <v>89</v>
      </c>
      <c r="I155" s="4" t="n">
        <v>820</v>
      </c>
      <c r="J155" s="4" t="n">
        <v>13210</v>
      </c>
      <c r="K155" s="5" t="n">
        <v>16.109756097561</v>
      </c>
      <c r="L155" s="4" t="n">
        <f aca="false">I145+I155</f>
        <v>1920</v>
      </c>
      <c r="M155" s="4" t="n">
        <f aca="false">J145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61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255</v>
      </c>
      <c r="H156" s="15" t="s">
        <v>103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4920</v>
      </c>
      <c r="N156" s="5" t="n">
        <f aca="false">M156/L156</f>
        <v>20.4181818181818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19" t="n">
        <v>2790</v>
      </c>
      <c r="B158" s="20" t="s">
        <v>19</v>
      </c>
      <c r="C158" s="20" t="s">
        <v>87</v>
      </c>
      <c r="D158" s="21" t="n">
        <v>0.461805555555556</v>
      </c>
      <c r="E158" s="21" t="n">
        <v>0.513888888888889</v>
      </c>
      <c r="F158" s="21"/>
      <c r="G158" s="22" t="s">
        <v>100</v>
      </c>
      <c r="H158" s="20" t="s">
        <v>89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209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117</v>
      </c>
      <c r="H159" s="15" t="s">
        <v>89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1217</v>
      </c>
      <c r="B160" s="15" t="s">
        <v>87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261</v>
      </c>
      <c r="H160" s="15" t="s">
        <v>103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1219</v>
      </c>
      <c r="B161" s="15" t="s">
        <v>87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92</v>
      </c>
      <c r="H161" s="15" t="s">
        <v>89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1226</v>
      </c>
      <c r="B162" s="15" t="s">
        <v>87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93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1233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94</v>
      </c>
      <c r="H163" s="15" t="s">
        <v>89</v>
      </c>
      <c r="I163" s="4" t="n">
        <v>820</v>
      </c>
      <c r="J163" s="4" t="n">
        <v>13210</v>
      </c>
      <c r="K163" s="5" t="n">
        <v>16.109756097561</v>
      </c>
      <c r="L163" s="4" t="n">
        <f aca="false">I158+I163</f>
        <v>1640</v>
      </c>
      <c r="M163" s="4" t="n">
        <f aca="false">J158+J163</f>
        <v>23920</v>
      </c>
      <c r="N163" s="5" t="n">
        <f aca="false">M163/L163</f>
        <v>14.5853658536585</v>
      </c>
    </row>
    <row r="164" customFormat="false" ht="13.5" hidden="false" customHeight="false" outlineLevel="0" collapsed="false">
      <c r="A164" s="2" t="n">
        <v>1241</v>
      </c>
      <c r="B164" s="15" t="s">
        <v>87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50</v>
      </c>
      <c r="H164" s="15" t="s">
        <v>103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243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95</v>
      </c>
      <c r="H165" s="15" t="s">
        <v>89</v>
      </c>
      <c r="I165" s="4" t="n">
        <v>820</v>
      </c>
      <c r="J165" s="4" t="n">
        <v>13210</v>
      </c>
      <c r="K165" s="5" t="n">
        <v>16.109756097561</v>
      </c>
      <c r="L165" s="4" t="n">
        <f aca="false">I158+I165</f>
        <v>1640</v>
      </c>
      <c r="M165" s="4" t="n">
        <f aca="false">J158+J165</f>
        <v>23920</v>
      </c>
      <c r="N165" s="5" t="n">
        <f aca="false">M165/L165</f>
        <v>14.5853658536585</v>
      </c>
    </row>
    <row r="166" customFormat="false" ht="13.5" hidden="false" customHeight="false" outlineLevel="0" collapsed="false">
      <c r="A166" s="2" t="n">
        <v>1251</v>
      </c>
      <c r="B166" s="15" t="s">
        <v>8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51</v>
      </c>
      <c r="H166" s="15" t="s">
        <v>103</v>
      </c>
      <c r="I166" s="4" t="n">
        <v>1100</v>
      </c>
      <c r="J166" s="4" t="n">
        <v>22610</v>
      </c>
      <c r="K166" s="5" t="n">
        <v>20.5545454545455</v>
      </c>
      <c r="L166" s="4" t="n">
        <f aca="false">I158+I166</f>
        <v>1920</v>
      </c>
      <c r="M166" s="4" t="n">
        <f aca="false">J158+J166</f>
        <v>33320</v>
      </c>
      <c r="N166" s="5" t="n">
        <f aca="false">M166/L166</f>
        <v>17.3541666666667</v>
      </c>
    </row>
    <row r="167" customFormat="false" ht="13.5" hidden="false" customHeight="false" outlineLevel="0" collapsed="false">
      <c r="A167" s="2" t="n">
        <v>1253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18</v>
      </c>
      <c r="H167" s="15" t="s">
        <v>89</v>
      </c>
      <c r="I167" s="4" t="n">
        <v>820</v>
      </c>
      <c r="J167" s="4" t="n">
        <v>13210</v>
      </c>
      <c r="K167" s="5" t="n">
        <v>16.109756097561</v>
      </c>
      <c r="L167" s="4" t="n">
        <f aca="false">I158+I167</f>
        <v>1640</v>
      </c>
      <c r="M167" s="4" t="n">
        <f aca="false">J158+J167</f>
        <v>23920</v>
      </c>
      <c r="N167" s="5" t="n">
        <f aca="false">M167/L167</f>
        <v>14.5853658536585</v>
      </c>
    </row>
    <row r="168" customFormat="false" ht="13.5" hidden="false" customHeight="false" outlineLevel="0" collapsed="false">
      <c r="A168" s="2" t="n">
        <v>1261</v>
      </c>
      <c r="B168" s="15" t="s">
        <v>87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255</v>
      </c>
      <c r="H168" s="15" t="s">
        <v>103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3320</v>
      </c>
      <c r="N168" s="5" t="n">
        <f aca="false">M168/L168</f>
        <v>17.3541666666667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19" t="n">
        <v>2797</v>
      </c>
      <c r="B170" s="20" t="s">
        <v>19</v>
      </c>
      <c r="C170" s="20" t="s">
        <v>87</v>
      </c>
      <c r="D170" s="21" t="n">
        <v>0.590277777777778</v>
      </c>
      <c r="E170" s="21" t="n">
        <v>0.642361111111111</v>
      </c>
      <c r="F170" s="21"/>
      <c r="G170" s="22" t="s">
        <v>131</v>
      </c>
      <c r="H170" s="20" t="s">
        <v>89</v>
      </c>
      <c r="I170" s="23" t="n">
        <v>820</v>
      </c>
      <c r="J170" s="23" t="n">
        <v>13210</v>
      </c>
      <c r="K170" s="24" t="n">
        <v>16.109756097561</v>
      </c>
      <c r="L170" s="23"/>
      <c r="M170" s="23"/>
      <c r="N170" s="24"/>
    </row>
    <row r="171" customFormat="false" ht="13.5" hidden="false" customHeight="false" outlineLevel="0" collapsed="false">
      <c r="A171" s="2" t="n">
        <v>1226</v>
      </c>
      <c r="B171" s="15" t="s">
        <v>87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93</v>
      </c>
      <c r="H171" s="15" t="s">
        <v>89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6620</v>
      </c>
      <c r="N171" s="5" t="n">
        <f aca="false">M171/L171</f>
        <v>16.2317073170732</v>
      </c>
    </row>
    <row r="172" customFormat="false" ht="13.5" hidden="false" customHeight="false" outlineLevel="0" collapsed="false">
      <c r="A172" s="2" t="n">
        <v>1233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94</v>
      </c>
      <c r="H172" s="15" t="s">
        <v>89</v>
      </c>
      <c r="I172" s="4" t="n">
        <v>820</v>
      </c>
      <c r="J172" s="4" t="n">
        <v>13210</v>
      </c>
      <c r="K172" s="5" t="n">
        <v>16.109756097561</v>
      </c>
      <c r="L172" s="4" t="n">
        <f aca="false">I170+I172</f>
        <v>1640</v>
      </c>
      <c r="M172" s="4" t="n">
        <f aca="false">J170+J172</f>
        <v>26420</v>
      </c>
      <c r="N172" s="5" t="n">
        <f aca="false">M172/L172</f>
        <v>16.109756097561</v>
      </c>
    </row>
    <row r="173" customFormat="false" ht="13.5" hidden="false" customHeight="false" outlineLevel="0" collapsed="false">
      <c r="A173" s="2" t="n">
        <v>1241</v>
      </c>
      <c r="B173" s="15" t="s">
        <v>87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50</v>
      </c>
      <c r="H173" s="15" t="s">
        <v>103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8320</v>
      </c>
      <c r="N173" s="5" t="n">
        <f aca="false">M173/L173</f>
        <v>19.9583333333333</v>
      </c>
    </row>
    <row r="174" customFormat="false" ht="13.5" hidden="false" customHeight="false" outlineLevel="0" collapsed="false">
      <c r="A174" s="2" t="n">
        <v>1243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95</v>
      </c>
      <c r="H174" s="15" t="s">
        <v>89</v>
      </c>
      <c r="I174" s="4" t="n">
        <v>820</v>
      </c>
      <c r="J174" s="4" t="n">
        <v>13210</v>
      </c>
      <c r="K174" s="5" t="n">
        <v>16.109756097561</v>
      </c>
      <c r="L174" s="4" t="n">
        <f aca="false">I170+I174</f>
        <v>1640</v>
      </c>
      <c r="M174" s="4" t="n">
        <f aca="false">J170+J174</f>
        <v>26420</v>
      </c>
      <c r="N174" s="5" t="n">
        <f aca="false">M174/L174</f>
        <v>16.109756097561</v>
      </c>
    </row>
    <row r="175" customFormat="false" ht="13.5" hidden="false" customHeight="false" outlineLevel="0" collapsed="false">
      <c r="A175" s="2" t="n">
        <v>1251</v>
      </c>
      <c r="B175" s="15" t="s">
        <v>87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51</v>
      </c>
      <c r="H175" s="15" t="s">
        <v>103</v>
      </c>
      <c r="I175" s="4" t="n">
        <v>1100</v>
      </c>
      <c r="J175" s="4" t="n">
        <v>22610</v>
      </c>
      <c r="K175" s="5" t="n">
        <v>20.5545454545455</v>
      </c>
      <c r="L175" s="4" t="n">
        <f aca="false">I170+I175</f>
        <v>1920</v>
      </c>
      <c r="M175" s="4" t="n">
        <f aca="false">J170+J175</f>
        <v>35820</v>
      </c>
      <c r="N175" s="5" t="n">
        <f aca="false">M175/L175</f>
        <v>18.65625</v>
      </c>
    </row>
    <row r="176" customFormat="false" ht="13.5" hidden="false" customHeight="false" outlineLevel="0" collapsed="false">
      <c r="A176" s="2" t="n">
        <v>1253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18</v>
      </c>
      <c r="H176" s="15" t="s">
        <v>89</v>
      </c>
      <c r="I176" s="4" t="n">
        <v>820</v>
      </c>
      <c r="J176" s="4" t="n">
        <v>13210</v>
      </c>
      <c r="K176" s="5" t="n">
        <v>16.109756097561</v>
      </c>
      <c r="L176" s="4" t="n">
        <f aca="false">I170+I176</f>
        <v>1640</v>
      </c>
      <c r="M176" s="4" t="n">
        <f aca="false">J170+J176</f>
        <v>26420</v>
      </c>
      <c r="N176" s="5" t="n">
        <f aca="false">M176/L176</f>
        <v>16.109756097561</v>
      </c>
    </row>
    <row r="177" customFormat="false" ht="13.5" hidden="false" customHeight="false" outlineLevel="0" collapsed="false">
      <c r="A177" s="2" t="n">
        <v>1261</v>
      </c>
      <c r="B177" s="15" t="s">
        <v>87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255</v>
      </c>
      <c r="H177" s="15" t="s">
        <v>103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5820</v>
      </c>
      <c r="N177" s="5" t="n">
        <f aca="false">M177/L177</f>
        <v>18.65625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19" t="n">
        <v>2804</v>
      </c>
      <c r="B179" s="20" t="s">
        <v>19</v>
      </c>
      <c r="C179" s="20" t="s">
        <v>87</v>
      </c>
      <c r="D179" s="21" t="n">
        <v>0.652777777777778</v>
      </c>
      <c r="E179" s="21" t="n">
        <v>0.704861111111111</v>
      </c>
      <c r="F179" s="21"/>
      <c r="G179" s="22" t="s">
        <v>259</v>
      </c>
      <c r="H179" s="20" t="s">
        <v>89</v>
      </c>
      <c r="I179" s="23" t="n">
        <v>820</v>
      </c>
      <c r="J179" s="23" t="n">
        <v>13210</v>
      </c>
      <c r="K179" s="24" t="n">
        <v>16.109756097561</v>
      </c>
      <c r="L179" s="23"/>
      <c r="M179" s="23"/>
      <c r="N179" s="24"/>
    </row>
    <row r="180" customFormat="false" ht="13.5" hidden="false" customHeight="false" outlineLevel="0" collapsed="false">
      <c r="A180" s="2" t="n">
        <v>1233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94</v>
      </c>
      <c r="H180" s="15" t="s">
        <v>89</v>
      </c>
      <c r="I180" s="4" t="n">
        <v>820</v>
      </c>
      <c r="J180" s="4" t="n">
        <v>13210</v>
      </c>
      <c r="K180" s="5" t="n">
        <v>16.109756097561</v>
      </c>
      <c r="L180" s="4" t="n">
        <f aca="false">I179+I180</f>
        <v>1640</v>
      </c>
      <c r="M180" s="4" t="n">
        <f aca="false">J179+J180</f>
        <v>26420</v>
      </c>
      <c r="N180" s="5" t="n">
        <f aca="false">M180/L180</f>
        <v>16.109756097561</v>
      </c>
    </row>
    <row r="181" customFormat="false" ht="13.5" hidden="false" customHeight="false" outlineLevel="0" collapsed="false">
      <c r="A181" s="2" t="n">
        <v>1241</v>
      </c>
      <c r="B181" s="15" t="s">
        <v>87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50</v>
      </c>
      <c r="H181" s="15" t="s">
        <v>103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8320</v>
      </c>
      <c r="N181" s="5" t="n">
        <f aca="false">M181/L181</f>
        <v>19.9583333333333</v>
      </c>
    </row>
    <row r="182" customFormat="false" ht="13.5" hidden="false" customHeight="false" outlineLevel="0" collapsed="false">
      <c r="A182" s="2" t="n">
        <v>1243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95</v>
      </c>
      <c r="H182" s="15" t="s">
        <v>89</v>
      </c>
      <c r="I182" s="4" t="n">
        <v>820</v>
      </c>
      <c r="J182" s="4" t="n">
        <v>13210</v>
      </c>
      <c r="K182" s="5" t="n">
        <v>16.109756097561</v>
      </c>
      <c r="L182" s="4" t="n">
        <f aca="false">I179+I182</f>
        <v>1640</v>
      </c>
      <c r="M182" s="4" t="n">
        <f aca="false">J179+J182</f>
        <v>26420</v>
      </c>
      <c r="N182" s="5" t="n">
        <f aca="false">M182/L182</f>
        <v>16.109756097561</v>
      </c>
    </row>
    <row r="183" customFormat="false" ht="13.5" hidden="false" customHeight="false" outlineLevel="0" collapsed="false">
      <c r="A183" s="2" t="n">
        <v>1251</v>
      </c>
      <c r="B183" s="15" t="s">
        <v>87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51</v>
      </c>
      <c r="H183" s="15" t="s">
        <v>103</v>
      </c>
      <c r="I183" s="4" t="n">
        <v>1100</v>
      </c>
      <c r="J183" s="4" t="n">
        <v>22610</v>
      </c>
      <c r="K183" s="5" t="n">
        <v>20.5545454545455</v>
      </c>
      <c r="L183" s="4" t="n">
        <f aca="false">I179+I183</f>
        <v>1920</v>
      </c>
      <c r="M183" s="4" t="n">
        <f aca="false">J179+J183</f>
        <v>35820</v>
      </c>
      <c r="N183" s="5" t="n">
        <f aca="false">M183/L183</f>
        <v>18.65625</v>
      </c>
    </row>
    <row r="184" customFormat="false" ht="13.5" hidden="false" customHeight="false" outlineLevel="0" collapsed="false">
      <c r="A184" s="2" t="n">
        <v>1253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18</v>
      </c>
      <c r="H184" s="15" t="s">
        <v>89</v>
      </c>
      <c r="I184" s="4" t="n">
        <v>820</v>
      </c>
      <c r="J184" s="4" t="n">
        <v>13210</v>
      </c>
      <c r="K184" s="5" t="n">
        <v>16.109756097561</v>
      </c>
      <c r="L184" s="4" t="n">
        <f aca="false">I179+I184</f>
        <v>1640</v>
      </c>
      <c r="M184" s="4" t="n">
        <f aca="false">J179+J184</f>
        <v>26420</v>
      </c>
      <c r="N184" s="5" t="n">
        <f aca="false">M184/L184</f>
        <v>16.109756097561</v>
      </c>
    </row>
    <row r="185" customFormat="false" ht="13.5" hidden="false" customHeight="false" outlineLevel="0" collapsed="false">
      <c r="A185" s="2" t="n">
        <v>1261</v>
      </c>
      <c r="B185" s="15" t="s">
        <v>87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255</v>
      </c>
      <c r="H185" s="15" t="s">
        <v>103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5820</v>
      </c>
      <c r="N185" s="5" t="n">
        <f aca="false">M185/L185</f>
        <v>18.65625</v>
      </c>
    </row>
    <row r="186" customFormat="false" ht="13.5" hidden="false" customHeight="false" outlineLevel="0" collapsed="false">
      <c r="A186" s="18" t="s">
        <v>169</v>
      </c>
    </row>
    <row r="187" customFormat="false" ht="13.5" hidden="false" customHeight="false" outlineLevel="0" collapsed="false">
      <c r="A187" s="25" t="n">
        <v>2812</v>
      </c>
      <c r="B187" s="26" t="s">
        <v>19</v>
      </c>
      <c r="C187" s="26" t="s">
        <v>87</v>
      </c>
      <c r="D187" s="27" t="n">
        <v>0.652777777777778</v>
      </c>
      <c r="E187" s="27" t="n">
        <v>0.704861111111111</v>
      </c>
      <c r="F187" s="27"/>
      <c r="G187" s="28" t="s">
        <v>260</v>
      </c>
      <c r="H187" s="26" t="s">
        <v>103</v>
      </c>
      <c r="I187" s="29" t="n">
        <v>1100</v>
      </c>
      <c r="J187" s="29" t="n">
        <v>22610</v>
      </c>
      <c r="K187" s="30" t="n">
        <v>20.5545454545455</v>
      </c>
      <c r="L187" s="29"/>
      <c r="M187" s="29"/>
      <c r="N187" s="30"/>
    </row>
    <row r="188" customFormat="false" ht="13.5" hidden="false" customHeight="false" outlineLevel="0" collapsed="false">
      <c r="A188" s="2" t="n">
        <v>1233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94</v>
      </c>
      <c r="H188" s="15" t="s">
        <v>89</v>
      </c>
      <c r="I188" s="4" t="n">
        <v>820</v>
      </c>
      <c r="J188" s="4" t="n">
        <v>13210</v>
      </c>
      <c r="K188" s="5" t="n">
        <v>16.109756097561</v>
      </c>
      <c r="L188" s="4" t="n">
        <f aca="false">I187+I188</f>
        <v>1920</v>
      </c>
      <c r="M188" s="4" t="n">
        <f aca="false">J187+J188</f>
        <v>35820</v>
      </c>
      <c r="N188" s="5" t="n">
        <f aca="false">M188/L188</f>
        <v>18.65625</v>
      </c>
    </row>
    <row r="189" customFormat="false" ht="13.5" hidden="false" customHeight="false" outlineLevel="0" collapsed="false">
      <c r="A189" s="2" t="n">
        <v>1241</v>
      </c>
      <c r="B189" s="15" t="s">
        <v>8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50</v>
      </c>
      <c r="H189" s="15" t="s">
        <v>103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720</v>
      </c>
      <c r="N189" s="5" t="n">
        <f aca="false">M189/L189</f>
        <v>21.6909090909091</v>
      </c>
    </row>
    <row r="190" customFormat="false" ht="13.5" hidden="false" customHeight="false" outlineLevel="0" collapsed="false">
      <c r="A190" s="2" t="n">
        <v>1243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95</v>
      </c>
      <c r="H190" s="15" t="s">
        <v>89</v>
      </c>
      <c r="I190" s="4" t="n">
        <v>820</v>
      </c>
      <c r="J190" s="4" t="n">
        <v>13210</v>
      </c>
      <c r="K190" s="5" t="n">
        <v>16.109756097561</v>
      </c>
      <c r="L190" s="4" t="n">
        <f aca="false">I187+I190</f>
        <v>1920</v>
      </c>
      <c r="M190" s="4" t="n">
        <f aca="false">J187+J190</f>
        <v>35820</v>
      </c>
      <c r="N190" s="5" t="n">
        <f aca="false">M190/L190</f>
        <v>18.65625</v>
      </c>
    </row>
    <row r="191" customFormat="false" ht="13.5" hidden="false" customHeight="false" outlineLevel="0" collapsed="false">
      <c r="A191" s="2" t="n">
        <v>1251</v>
      </c>
      <c r="B191" s="15" t="s">
        <v>87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51</v>
      </c>
      <c r="H191" s="15" t="s">
        <v>103</v>
      </c>
      <c r="I191" s="4" t="n">
        <v>1100</v>
      </c>
      <c r="J191" s="4" t="n">
        <v>22610</v>
      </c>
      <c r="K191" s="5" t="n">
        <v>20.5545454545455</v>
      </c>
      <c r="L191" s="4" t="n">
        <f aca="false">I187+I191</f>
        <v>2200</v>
      </c>
      <c r="M191" s="4" t="n">
        <f aca="false">J187+J191</f>
        <v>45220</v>
      </c>
      <c r="N191" s="5" t="n">
        <f aca="false">M191/L191</f>
        <v>20.5545454545455</v>
      </c>
    </row>
    <row r="192" customFormat="false" ht="13.5" hidden="false" customHeight="false" outlineLevel="0" collapsed="false">
      <c r="A192" s="2" t="n">
        <v>1253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18</v>
      </c>
      <c r="H192" s="15" t="s">
        <v>89</v>
      </c>
      <c r="I192" s="4" t="n">
        <v>820</v>
      </c>
      <c r="J192" s="4" t="n">
        <v>13210</v>
      </c>
      <c r="K192" s="5" t="n">
        <v>16.109756097561</v>
      </c>
      <c r="L192" s="4" t="n">
        <f aca="false">I187+I192</f>
        <v>1920</v>
      </c>
      <c r="M192" s="4" t="n">
        <f aca="false">J187+J192</f>
        <v>35820</v>
      </c>
      <c r="N192" s="5" t="n">
        <f aca="false">M192/L192</f>
        <v>18.65625</v>
      </c>
    </row>
    <row r="193" customFormat="false" ht="13.5" hidden="false" customHeight="false" outlineLevel="0" collapsed="false">
      <c r="A193" s="2" t="n">
        <v>1261</v>
      </c>
      <c r="B193" s="15" t="s">
        <v>8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255</v>
      </c>
      <c r="H193" s="15" t="s">
        <v>103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5220</v>
      </c>
      <c r="N193" s="5" t="n">
        <f aca="false">M193/L193</f>
        <v>20.5545454545455</v>
      </c>
    </row>
    <row r="194" customFormat="false" ht="13.5" hidden="false" customHeight="false" outlineLevel="0" collapsed="false">
      <c r="A194" s="18" t="s">
        <v>170</v>
      </c>
    </row>
    <row r="195" customFormat="false" ht="13.5" hidden="false" customHeight="false" outlineLevel="0" collapsed="false">
      <c r="A195" s="19" t="n">
        <v>2814</v>
      </c>
      <c r="B195" s="20" t="s">
        <v>19</v>
      </c>
      <c r="C195" s="20" t="s">
        <v>87</v>
      </c>
      <c r="D195" s="21" t="n">
        <v>0.732638888888889</v>
      </c>
      <c r="E195" s="21" t="n">
        <v>0.784722222222222</v>
      </c>
      <c r="F195" s="21"/>
      <c r="G195" s="22" t="s">
        <v>134</v>
      </c>
      <c r="H195" s="20" t="s">
        <v>89</v>
      </c>
      <c r="I195" s="23" t="n">
        <v>820</v>
      </c>
      <c r="J195" s="23" t="n">
        <v>13210</v>
      </c>
      <c r="K195" s="24" t="n">
        <v>16.109756097561</v>
      </c>
      <c r="L195" s="23"/>
      <c r="M195" s="23"/>
      <c r="N195" s="24"/>
    </row>
    <row r="196" customFormat="false" ht="13.5" hidden="false" customHeight="false" outlineLevel="0" collapsed="false">
      <c r="A196" s="2" t="n">
        <v>1243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95</v>
      </c>
      <c r="H196" s="15" t="s">
        <v>89</v>
      </c>
      <c r="I196" s="4" t="n">
        <v>820</v>
      </c>
      <c r="J196" s="4" t="n">
        <v>13210</v>
      </c>
      <c r="K196" s="5" t="n">
        <v>16.109756097561</v>
      </c>
      <c r="L196" s="4" t="n">
        <f aca="false">I195+I196</f>
        <v>1640</v>
      </c>
      <c r="M196" s="4" t="n">
        <f aca="false">J195+J196</f>
        <v>26420</v>
      </c>
      <c r="N196" s="5" t="n">
        <f aca="false">M196/L196</f>
        <v>16.109756097561</v>
      </c>
    </row>
    <row r="197" customFormat="false" ht="13.5" hidden="false" customHeight="false" outlineLevel="0" collapsed="false">
      <c r="A197" s="2" t="n">
        <v>1251</v>
      </c>
      <c r="B197" s="15" t="s">
        <v>87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51</v>
      </c>
      <c r="H197" s="15" t="s">
        <v>103</v>
      </c>
      <c r="I197" s="4" t="n">
        <v>1100</v>
      </c>
      <c r="J197" s="4" t="n">
        <v>22610</v>
      </c>
      <c r="K197" s="5" t="n">
        <v>20.5545454545455</v>
      </c>
      <c r="L197" s="4" t="n">
        <f aca="false">I195+I197</f>
        <v>1920</v>
      </c>
      <c r="M197" s="4" t="n">
        <f aca="false">J195+J197</f>
        <v>35820</v>
      </c>
      <c r="N197" s="5" t="n">
        <f aca="false">M197/L197</f>
        <v>18.65625</v>
      </c>
    </row>
    <row r="198" customFormat="false" ht="13.5" hidden="false" customHeight="false" outlineLevel="0" collapsed="false">
      <c r="A198" s="2" t="n">
        <v>1253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18</v>
      </c>
      <c r="H198" s="15" t="s">
        <v>89</v>
      </c>
      <c r="I198" s="4" t="n">
        <v>820</v>
      </c>
      <c r="J198" s="4" t="n">
        <v>13210</v>
      </c>
      <c r="K198" s="5" t="n">
        <v>16.109756097561</v>
      </c>
      <c r="L198" s="4" t="n">
        <f aca="false">I195+I198</f>
        <v>1640</v>
      </c>
      <c r="M198" s="4" t="n">
        <f aca="false">J195+J198</f>
        <v>26420</v>
      </c>
      <c r="N198" s="5" t="n">
        <f aca="false">M198/L198</f>
        <v>16.109756097561</v>
      </c>
    </row>
    <row r="199" customFormat="false" ht="13.5" hidden="false" customHeight="false" outlineLevel="0" collapsed="false">
      <c r="A199" s="2" t="n">
        <v>1261</v>
      </c>
      <c r="B199" s="15" t="s">
        <v>87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255</v>
      </c>
      <c r="H199" s="15" t="s">
        <v>103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5820</v>
      </c>
      <c r="N199" s="5" t="n">
        <f aca="false">M199/L199</f>
        <v>18.65625</v>
      </c>
    </row>
    <row r="200" customFormat="false" ht="13.5" hidden="false" customHeight="false" outlineLevel="0" collapsed="false">
      <c r="A200" s="18" t="s">
        <v>171</v>
      </c>
    </row>
    <row r="201" customFormat="false" ht="13.5" hidden="false" customHeight="false" outlineLevel="0" collapsed="false">
      <c r="A201" s="19" t="n">
        <v>2821</v>
      </c>
      <c r="B201" s="20" t="s">
        <v>19</v>
      </c>
      <c r="C201" s="20" t="s">
        <v>87</v>
      </c>
      <c r="D201" s="21" t="n">
        <v>0.791666666666667</v>
      </c>
      <c r="E201" s="21" t="n">
        <v>0.84375</v>
      </c>
      <c r="F201" s="21"/>
      <c r="G201" s="22" t="s">
        <v>135</v>
      </c>
      <c r="H201" s="20" t="s">
        <v>89</v>
      </c>
      <c r="I201" s="23" t="n">
        <v>820</v>
      </c>
      <c r="J201" s="23" t="n">
        <v>12410</v>
      </c>
      <c r="K201" s="24" t="n">
        <v>15.1341463414634</v>
      </c>
      <c r="L201" s="23"/>
      <c r="M201" s="23"/>
      <c r="N201" s="24"/>
    </row>
    <row r="202" customFormat="false" ht="13.5" hidden="false" customHeight="false" outlineLevel="0" collapsed="false">
      <c r="A202" s="2" t="n">
        <v>1253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18</v>
      </c>
      <c r="H202" s="15" t="s">
        <v>89</v>
      </c>
      <c r="I202" s="4" t="n">
        <v>820</v>
      </c>
      <c r="J202" s="4" t="n">
        <v>13210</v>
      </c>
      <c r="K202" s="5" t="n">
        <v>16.109756097561</v>
      </c>
      <c r="L202" s="4" t="n">
        <f aca="false">I201+I202</f>
        <v>1640</v>
      </c>
      <c r="M202" s="4" t="n">
        <f aca="false">J201+J202</f>
        <v>25620</v>
      </c>
      <c r="N202" s="5" t="n">
        <f aca="false">M202/L202</f>
        <v>15.6219512195122</v>
      </c>
    </row>
    <row r="203" customFormat="false" ht="13.5" hidden="false" customHeight="false" outlineLevel="0" collapsed="false">
      <c r="A203" s="2" t="n">
        <v>1261</v>
      </c>
      <c r="B203" s="15" t="s">
        <v>87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255</v>
      </c>
      <c r="H203" s="15" t="s">
        <v>103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5020</v>
      </c>
      <c r="N203" s="5" t="n">
        <f aca="false">M203/L203</f>
        <v>18.2395833333333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2828</v>
      </c>
      <c r="B205" s="20" t="s">
        <v>19</v>
      </c>
      <c r="C205" s="20" t="s">
        <v>87</v>
      </c>
      <c r="D205" s="21" t="n">
        <v>0.878472222222222</v>
      </c>
      <c r="E205" s="21" t="n">
        <v>0.927083333333333</v>
      </c>
      <c r="F205" s="21"/>
      <c r="G205" s="22" t="s">
        <v>136</v>
      </c>
      <c r="H205" s="20" t="s">
        <v>89</v>
      </c>
      <c r="I205" s="23" t="n">
        <v>820</v>
      </c>
      <c r="J205" s="23" t="n">
        <v>12410</v>
      </c>
      <c r="K205" s="24" t="n">
        <v>15.1341463414634</v>
      </c>
      <c r="L205" s="23"/>
      <c r="M205" s="23"/>
      <c r="N205" s="24"/>
    </row>
    <row r="206" customFormat="false" ht="13.5" hidden="false" customHeight="false" outlineLevel="0" collapsed="false">
      <c r="A206" s="18" t="s">
        <v>173</v>
      </c>
    </row>
    <row r="207" customFormat="false" ht="13.5" hidden="false" customHeight="false" outlineLevel="0" collapsed="false">
      <c r="A207" s="25" t="n">
        <v>2836</v>
      </c>
      <c r="B207" s="26" t="s">
        <v>19</v>
      </c>
      <c r="C207" s="26" t="s">
        <v>87</v>
      </c>
      <c r="D207" s="27" t="n">
        <v>0.878472222222222</v>
      </c>
      <c r="E207" s="27" t="n">
        <v>0.927083333333333</v>
      </c>
      <c r="F207" s="27"/>
      <c r="G207" s="28" t="s">
        <v>137</v>
      </c>
      <c r="H207" s="26" t="s">
        <v>103</v>
      </c>
      <c r="I207" s="29" t="n">
        <v>1100</v>
      </c>
      <c r="J207" s="29" t="n">
        <v>23810</v>
      </c>
      <c r="K207" s="30" t="n">
        <v>21.6454545454545</v>
      </c>
      <c r="L207" s="29"/>
      <c r="M207" s="29"/>
      <c r="N207" s="30"/>
    </row>
    <row r="208" customFormat="false" ht="13.5" hidden="false" customHeight="false" outlineLevel="0" collapsed="false">
      <c r="A208" s="18" t="s">
        <v>174</v>
      </c>
    </row>
    <row r="209" customFormat="false" ht="13.5" hidden="false" customHeight="false" outlineLevel="0" collapsed="false">
      <c r="A209" s="19" t="n">
        <v>2838</v>
      </c>
      <c r="B209" s="20" t="s">
        <v>19</v>
      </c>
      <c r="C209" s="20" t="s">
        <v>87</v>
      </c>
      <c r="D209" s="21" t="n">
        <v>0.934027777777778</v>
      </c>
      <c r="E209" s="21" t="n">
        <v>0.979166666666667</v>
      </c>
      <c r="F209" s="21"/>
      <c r="G209" s="22" t="s">
        <v>138</v>
      </c>
      <c r="H209" s="20" t="s">
        <v>89</v>
      </c>
      <c r="I209" s="23" t="n">
        <v>820</v>
      </c>
      <c r="J209" s="23" t="n">
        <v>12410</v>
      </c>
      <c r="K209" s="24" t="n">
        <v>15.1341463414634</v>
      </c>
      <c r="L209" s="23"/>
      <c r="M209" s="23"/>
      <c r="N209" s="24"/>
    </row>
    <row r="210" customFormat="false" ht="13.5" hidden="false" customHeight="false" outlineLevel="0" collapsed="false">
      <c r="A210" s="18" t="s">
        <v>175</v>
      </c>
    </row>
    <row r="211" customFormat="false" ht="13.5" hidden="false" customHeight="false" outlineLevel="0" collapsed="false">
      <c r="A211" s="25" t="n">
        <v>2846</v>
      </c>
      <c r="B211" s="26" t="s">
        <v>19</v>
      </c>
      <c r="C211" s="26" t="s">
        <v>87</v>
      </c>
      <c r="D211" s="27" t="n">
        <v>0.934027777777778</v>
      </c>
      <c r="E211" s="27" t="n">
        <v>0.979166666666667</v>
      </c>
      <c r="F211" s="27"/>
      <c r="G211" s="28" t="s">
        <v>139</v>
      </c>
      <c r="H211" s="26" t="s">
        <v>103</v>
      </c>
      <c r="I211" s="29" t="n">
        <v>1100</v>
      </c>
      <c r="J211" s="29" t="n">
        <v>22310</v>
      </c>
      <c r="K211" s="30" t="n">
        <v>20.2818181818182</v>
      </c>
      <c r="L211" s="29"/>
      <c r="M211" s="29"/>
      <c r="N211" s="30"/>
    </row>
    <row r="212" customFormat="false" ht="13.5" hidden="false" customHeight="false" outlineLevel="0" collapsed="false">
      <c r="A212" s="18" t="s">
        <v>176</v>
      </c>
    </row>
    <row r="213" customFormat="false" ht="13.5" hidden="false" customHeight="false" outlineLevel="0" collapsed="false">
      <c r="A213" s="19" t="n">
        <v>2850</v>
      </c>
      <c r="B213" s="20" t="s">
        <v>19</v>
      </c>
      <c r="C213" s="20" t="s">
        <v>24</v>
      </c>
      <c r="D213" s="21" t="n">
        <v>0.333333333333333</v>
      </c>
      <c r="E213" s="21" t="n">
        <v>0.430555555555556</v>
      </c>
      <c r="F213" s="21"/>
      <c r="G213" s="22" t="s">
        <v>119</v>
      </c>
      <c r="H213" s="20" t="s">
        <v>22</v>
      </c>
      <c r="I213" s="23" t="n">
        <v>1108</v>
      </c>
      <c r="J213" s="23" t="n">
        <v>18480</v>
      </c>
      <c r="K213" s="24" t="n">
        <v>16.6787003610108</v>
      </c>
      <c r="L213" s="23"/>
      <c r="M213" s="23"/>
      <c r="N213" s="24"/>
    </row>
    <row r="214" customFormat="false" ht="13.5" hidden="false" customHeight="false" outlineLevel="0" collapsed="false">
      <c r="A214" s="2" t="n">
        <v>4107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9</v>
      </c>
      <c r="H214" s="15" t="s">
        <v>22</v>
      </c>
      <c r="I214" s="4" t="n">
        <v>1108</v>
      </c>
      <c r="J214" s="4" t="n">
        <v>10780</v>
      </c>
      <c r="K214" s="5" t="n">
        <v>9.72924187725632</v>
      </c>
      <c r="L214" s="4" t="n">
        <f aca="false">I213+I214</f>
        <v>2216</v>
      </c>
      <c r="M214" s="4" t="n">
        <f aca="false">J213+J214</f>
        <v>29260</v>
      </c>
      <c r="N214" s="5" t="n">
        <f aca="false">M214/L214</f>
        <v>13.2039711191336</v>
      </c>
    </row>
    <row r="215" customFormat="false" ht="13.5" hidden="false" customHeight="false" outlineLevel="0" collapsed="false">
      <c r="A215" s="2" t="n">
        <v>4114</v>
      </c>
      <c r="B215" s="15" t="s">
        <v>24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120</v>
      </c>
      <c r="H215" s="15" t="s">
        <v>103</v>
      </c>
      <c r="I215" s="4" t="n">
        <v>2247</v>
      </c>
      <c r="J215" s="4" t="n">
        <v>31380</v>
      </c>
      <c r="K215" s="5" t="n">
        <v>13.9652870493992</v>
      </c>
      <c r="L215" s="4" t="n">
        <f aca="false">I213+I215</f>
        <v>3355</v>
      </c>
      <c r="M215" s="4" t="n">
        <f aca="false">J213+J215</f>
        <v>49860</v>
      </c>
      <c r="N215" s="5" t="n">
        <f aca="false">M215/L215</f>
        <v>14.8614008941878</v>
      </c>
    </row>
    <row r="216" customFormat="false" ht="13.5" hidden="false" customHeight="false" outlineLevel="0" collapsed="false">
      <c r="A216" s="2" t="n">
        <v>4118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73</v>
      </c>
      <c r="H216" s="15" t="s">
        <v>22</v>
      </c>
      <c r="I216" s="4" t="n">
        <v>1108</v>
      </c>
      <c r="J216" s="4" t="n">
        <v>11480</v>
      </c>
      <c r="K216" s="5" t="n">
        <v>10.3610108303249</v>
      </c>
      <c r="L216" s="4" t="n">
        <f aca="false">I213+I216</f>
        <v>2216</v>
      </c>
      <c r="M216" s="4" t="n">
        <f aca="false">J213+J216</f>
        <v>29960</v>
      </c>
      <c r="N216" s="5" t="n">
        <f aca="false">M216/L216</f>
        <v>13.5198555956679</v>
      </c>
    </row>
    <row r="217" customFormat="false" ht="13.5" hidden="false" customHeight="false" outlineLevel="0" collapsed="false">
      <c r="A217" s="2" t="n">
        <v>4125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10</v>
      </c>
      <c r="H217" s="15" t="s">
        <v>103</v>
      </c>
      <c r="I217" s="4" t="n">
        <v>2247</v>
      </c>
      <c r="J217" s="4" t="n">
        <v>36180</v>
      </c>
      <c r="K217" s="5" t="n">
        <v>16.1014686248331</v>
      </c>
      <c r="L217" s="4" t="n">
        <f aca="false">I213+I217</f>
        <v>3355</v>
      </c>
      <c r="M217" s="4" t="n">
        <f aca="false">J213+J217</f>
        <v>54660</v>
      </c>
      <c r="N217" s="5" t="n">
        <f aca="false">M217/L217</f>
        <v>16.2921013412817</v>
      </c>
    </row>
    <row r="218" customFormat="false" ht="13.5" hidden="false" customHeight="false" outlineLevel="0" collapsed="false">
      <c r="A218" s="2" t="n">
        <v>4129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74</v>
      </c>
      <c r="H218" s="15" t="s">
        <v>22</v>
      </c>
      <c r="I218" s="4" t="n">
        <v>1108</v>
      </c>
      <c r="J218" s="4" t="n">
        <v>10880</v>
      </c>
      <c r="K218" s="5" t="n">
        <v>9.81949458483754</v>
      </c>
      <c r="L218" s="4" t="n">
        <f aca="false">I213+I218</f>
        <v>2216</v>
      </c>
      <c r="M218" s="4" t="n">
        <f aca="false">J213+J218</f>
        <v>29360</v>
      </c>
      <c r="N218" s="5" t="n">
        <f aca="false">M218/L218</f>
        <v>13.2490974729242</v>
      </c>
    </row>
    <row r="219" customFormat="false" ht="13.5" hidden="false" customHeight="false" outlineLevel="0" collapsed="false">
      <c r="A219" s="2" t="n">
        <v>4136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111</v>
      </c>
      <c r="H219" s="15" t="s">
        <v>103</v>
      </c>
      <c r="I219" s="4" t="n">
        <v>2247</v>
      </c>
      <c r="J219" s="4" t="n">
        <v>35580</v>
      </c>
      <c r="K219" s="5" t="n">
        <v>15.8344459279039</v>
      </c>
      <c r="L219" s="4" t="n">
        <f aca="false">I213+I219</f>
        <v>3355</v>
      </c>
      <c r="M219" s="4" t="n">
        <f aca="false">J213+J219</f>
        <v>54060</v>
      </c>
      <c r="N219" s="5" t="n">
        <f aca="false">M219/L219</f>
        <v>16.1132637853949</v>
      </c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2857</v>
      </c>
      <c r="B221" s="26" t="s">
        <v>19</v>
      </c>
      <c r="C221" s="26" t="s">
        <v>24</v>
      </c>
      <c r="D221" s="27" t="n">
        <v>0.333333333333333</v>
      </c>
      <c r="E221" s="27" t="n">
        <v>0.430555555555556</v>
      </c>
      <c r="F221" s="27"/>
      <c r="G221" s="28" t="s">
        <v>121</v>
      </c>
      <c r="H221" s="26" t="s">
        <v>103</v>
      </c>
      <c r="I221" s="29" t="n">
        <v>2247</v>
      </c>
      <c r="J221" s="29" t="n">
        <v>37580</v>
      </c>
      <c r="K221" s="30" t="n">
        <v>16.7245215843347</v>
      </c>
      <c r="L221" s="29"/>
      <c r="M221" s="29"/>
      <c r="N221" s="30"/>
    </row>
    <row r="222" customFormat="false" ht="13.5" hidden="false" customHeight="false" outlineLevel="0" collapsed="false">
      <c r="A222" s="2" t="n">
        <v>4107</v>
      </c>
      <c r="B222" s="15" t="s">
        <v>24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9</v>
      </c>
      <c r="H222" s="15" t="s">
        <v>22</v>
      </c>
      <c r="I222" s="4" t="n">
        <v>1108</v>
      </c>
      <c r="J222" s="4" t="n">
        <v>10780</v>
      </c>
      <c r="K222" s="5" t="n">
        <v>9.72924187725632</v>
      </c>
      <c r="L222" s="4" t="n">
        <f aca="false">I221+I222</f>
        <v>3355</v>
      </c>
      <c r="M222" s="4" t="n">
        <f aca="false">J221+J222</f>
        <v>48360</v>
      </c>
      <c r="N222" s="5" t="n">
        <f aca="false">M222/L222</f>
        <v>14.4143070044709</v>
      </c>
    </row>
    <row r="223" customFormat="false" ht="13.5" hidden="false" customHeight="false" outlineLevel="0" collapsed="false">
      <c r="A223" s="2" t="n">
        <v>4114</v>
      </c>
      <c r="B223" s="15" t="s">
        <v>24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120</v>
      </c>
      <c r="H223" s="15" t="s">
        <v>103</v>
      </c>
      <c r="I223" s="4" t="n">
        <v>2247</v>
      </c>
      <c r="J223" s="4" t="n">
        <v>31380</v>
      </c>
      <c r="K223" s="5" t="n">
        <v>13.9652870493992</v>
      </c>
      <c r="L223" s="4" t="n">
        <f aca="false">I221+I223</f>
        <v>4494</v>
      </c>
      <c r="M223" s="4" t="n">
        <f aca="false">J221+J223</f>
        <v>68960</v>
      </c>
      <c r="N223" s="5" t="n">
        <f aca="false">M223/L223</f>
        <v>15.3449043168669</v>
      </c>
    </row>
    <row r="224" customFormat="false" ht="13.5" hidden="false" customHeight="false" outlineLevel="0" collapsed="false">
      <c r="A224" s="2" t="n">
        <v>4118</v>
      </c>
      <c r="B224" s="15" t="s">
        <v>24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73</v>
      </c>
      <c r="H224" s="15" t="s">
        <v>22</v>
      </c>
      <c r="I224" s="4" t="n">
        <v>1108</v>
      </c>
      <c r="J224" s="4" t="n">
        <v>11480</v>
      </c>
      <c r="K224" s="5" t="n">
        <v>10.3610108303249</v>
      </c>
      <c r="L224" s="4" t="n">
        <f aca="false">I221+I224</f>
        <v>3355</v>
      </c>
      <c r="M224" s="4" t="n">
        <f aca="false">J221+J224</f>
        <v>49060</v>
      </c>
      <c r="N224" s="5" t="n">
        <f aca="false">M224/L224</f>
        <v>14.6229508196721</v>
      </c>
    </row>
    <row r="225" customFormat="false" ht="13.5" hidden="false" customHeight="false" outlineLevel="0" collapsed="false">
      <c r="A225" s="2" t="n">
        <v>4125</v>
      </c>
      <c r="B225" s="15" t="s">
        <v>24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10</v>
      </c>
      <c r="H225" s="15" t="s">
        <v>103</v>
      </c>
      <c r="I225" s="4" t="n">
        <v>2247</v>
      </c>
      <c r="J225" s="4" t="n">
        <v>36180</v>
      </c>
      <c r="K225" s="5" t="n">
        <v>16.1014686248331</v>
      </c>
      <c r="L225" s="4" t="n">
        <f aca="false">I221+I225</f>
        <v>4494</v>
      </c>
      <c r="M225" s="4" t="n">
        <f aca="false">J221+J225</f>
        <v>73760</v>
      </c>
      <c r="N225" s="5" t="n">
        <f aca="false">M225/L225</f>
        <v>16.4129951045839</v>
      </c>
    </row>
    <row r="226" customFormat="false" ht="13.5" hidden="false" customHeight="false" outlineLevel="0" collapsed="false">
      <c r="A226" s="2" t="n">
        <v>4129</v>
      </c>
      <c r="B226" s="15" t="s">
        <v>24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74</v>
      </c>
      <c r="H226" s="15" t="s">
        <v>22</v>
      </c>
      <c r="I226" s="4" t="n">
        <v>1108</v>
      </c>
      <c r="J226" s="4" t="n">
        <v>10880</v>
      </c>
      <c r="K226" s="5" t="n">
        <v>9.81949458483754</v>
      </c>
      <c r="L226" s="4" t="n">
        <f aca="false">I221+I226</f>
        <v>3355</v>
      </c>
      <c r="M226" s="4" t="n">
        <f aca="false">J221+J226</f>
        <v>48460</v>
      </c>
      <c r="N226" s="5" t="n">
        <f aca="false">M226/L226</f>
        <v>14.4441132637854</v>
      </c>
    </row>
    <row r="227" customFormat="false" ht="13.5" hidden="false" customHeight="false" outlineLevel="0" collapsed="false">
      <c r="A227" s="2" t="n">
        <v>4136</v>
      </c>
      <c r="B227" s="15" t="s">
        <v>24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111</v>
      </c>
      <c r="H227" s="15" t="s">
        <v>103</v>
      </c>
      <c r="I227" s="4" t="n">
        <v>2247</v>
      </c>
      <c r="J227" s="4" t="n">
        <v>35580</v>
      </c>
      <c r="K227" s="5" t="n">
        <v>15.8344459279039</v>
      </c>
      <c r="L227" s="4" t="n">
        <f aca="false">I221+I227</f>
        <v>4494</v>
      </c>
      <c r="M227" s="4" t="n">
        <f aca="false">J221+J227</f>
        <v>73160</v>
      </c>
      <c r="N227" s="5" t="n">
        <f aca="false">M227/L227</f>
        <v>16.2794837561193</v>
      </c>
    </row>
    <row r="228" customFormat="false" ht="13.5" hidden="false" customHeight="false" outlineLevel="0" collapsed="false">
      <c r="A228" s="18" t="s">
        <v>178</v>
      </c>
    </row>
    <row r="229" customFormat="false" ht="13.5" hidden="false" customHeight="false" outlineLevel="0" collapsed="false">
      <c r="A229" s="19" t="n">
        <v>2861</v>
      </c>
      <c r="B229" s="20" t="s">
        <v>19</v>
      </c>
      <c r="C229" s="20" t="s">
        <v>24</v>
      </c>
      <c r="D229" s="21" t="n">
        <v>0.416666666666667</v>
      </c>
      <c r="E229" s="21" t="n">
        <v>0.517361111111111</v>
      </c>
      <c r="F229" s="21"/>
      <c r="G229" s="22" t="s">
        <v>25</v>
      </c>
      <c r="H229" s="20" t="s">
        <v>22</v>
      </c>
      <c r="I229" s="23" t="n">
        <v>1108</v>
      </c>
      <c r="J229" s="23" t="n">
        <v>19480</v>
      </c>
      <c r="K229" s="24" t="n">
        <v>17.5812274368231</v>
      </c>
      <c r="L229" s="23"/>
      <c r="M229" s="23"/>
      <c r="N229" s="24"/>
    </row>
    <row r="230" customFormat="false" ht="13.5" hidden="false" customHeight="false" outlineLevel="0" collapsed="false">
      <c r="A230" s="2" t="n">
        <v>4118</v>
      </c>
      <c r="B230" s="15" t="s">
        <v>24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73</v>
      </c>
      <c r="H230" s="15" t="s">
        <v>22</v>
      </c>
      <c r="I230" s="4" t="n">
        <v>1108</v>
      </c>
      <c r="J230" s="4" t="n">
        <v>11480</v>
      </c>
      <c r="K230" s="5" t="n">
        <v>10.3610108303249</v>
      </c>
      <c r="L230" s="4" t="n">
        <f aca="false">I229+I230</f>
        <v>2216</v>
      </c>
      <c r="M230" s="4" t="n">
        <f aca="false">J229+J230</f>
        <v>30960</v>
      </c>
      <c r="N230" s="5" t="n">
        <f aca="false">M230/L230</f>
        <v>13.971119133574</v>
      </c>
    </row>
    <row r="231" customFormat="false" ht="13.5" hidden="false" customHeight="false" outlineLevel="0" collapsed="false">
      <c r="A231" s="2" t="n">
        <v>4125</v>
      </c>
      <c r="B231" s="15" t="s">
        <v>24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10</v>
      </c>
      <c r="H231" s="15" t="s">
        <v>103</v>
      </c>
      <c r="I231" s="4" t="n">
        <v>2247</v>
      </c>
      <c r="J231" s="4" t="n">
        <v>36180</v>
      </c>
      <c r="K231" s="5" t="n">
        <v>16.1014686248331</v>
      </c>
      <c r="L231" s="4" t="n">
        <f aca="false">I229+I231</f>
        <v>3355</v>
      </c>
      <c r="M231" s="4" t="n">
        <f aca="false">J229+J231</f>
        <v>55660</v>
      </c>
      <c r="N231" s="5" t="n">
        <f aca="false">M231/L231</f>
        <v>16.5901639344262</v>
      </c>
    </row>
    <row r="232" customFormat="false" ht="13.5" hidden="false" customHeight="false" outlineLevel="0" collapsed="false">
      <c r="A232" s="2" t="n">
        <v>4129</v>
      </c>
      <c r="B232" s="15" t="s">
        <v>24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74</v>
      </c>
      <c r="H232" s="15" t="s">
        <v>22</v>
      </c>
      <c r="I232" s="4" t="n">
        <v>1108</v>
      </c>
      <c r="J232" s="4" t="n">
        <v>10880</v>
      </c>
      <c r="K232" s="5" t="n">
        <v>9.81949458483754</v>
      </c>
      <c r="L232" s="4" t="n">
        <f aca="false">I229+I232</f>
        <v>2216</v>
      </c>
      <c r="M232" s="4" t="n">
        <f aca="false">J229+J232</f>
        <v>30360</v>
      </c>
      <c r="N232" s="5" t="n">
        <f aca="false">M232/L232</f>
        <v>13.7003610108303</v>
      </c>
    </row>
    <row r="233" customFormat="false" ht="13.5" hidden="false" customHeight="false" outlineLevel="0" collapsed="false">
      <c r="A233" s="2" t="n">
        <v>4136</v>
      </c>
      <c r="B233" s="15" t="s">
        <v>24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111</v>
      </c>
      <c r="H233" s="15" t="s">
        <v>103</v>
      </c>
      <c r="I233" s="4" t="n">
        <v>2247</v>
      </c>
      <c r="J233" s="4" t="n">
        <v>35580</v>
      </c>
      <c r="K233" s="5" t="n">
        <v>15.8344459279039</v>
      </c>
      <c r="L233" s="4" t="n">
        <f aca="false">I229+I233</f>
        <v>3355</v>
      </c>
      <c r="M233" s="4" t="n">
        <f aca="false">J229+J233</f>
        <v>55060</v>
      </c>
      <c r="N233" s="5" t="n">
        <f aca="false">M233/L233</f>
        <v>16.4113263785395</v>
      </c>
    </row>
    <row r="234" customFormat="false" ht="13.5" hidden="false" customHeight="false" outlineLevel="0" collapsed="false">
      <c r="A234" s="18" t="s">
        <v>179</v>
      </c>
    </row>
    <row r="235" customFormat="false" ht="13.5" hidden="false" customHeight="false" outlineLevel="0" collapsed="false">
      <c r="A235" s="25" t="n">
        <v>2868</v>
      </c>
      <c r="B235" s="26" t="s">
        <v>19</v>
      </c>
      <c r="C235" s="26" t="s">
        <v>24</v>
      </c>
      <c r="D235" s="27" t="n">
        <v>0.416666666666667</v>
      </c>
      <c r="E235" s="27" t="n">
        <v>0.517361111111111</v>
      </c>
      <c r="F235" s="27"/>
      <c r="G235" s="28" t="s">
        <v>108</v>
      </c>
      <c r="H235" s="26" t="s">
        <v>103</v>
      </c>
      <c r="I235" s="29" t="n">
        <v>2247</v>
      </c>
      <c r="J235" s="29" t="n">
        <v>37980</v>
      </c>
      <c r="K235" s="30" t="n">
        <v>16.9025367156208</v>
      </c>
      <c r="L235" s="29"/>
      <c r="M235" s="29"/>
      <c r="N235" s="30"/>
    </row>
    <row r="236" customFormat="false" ht="13.5" hidden="false" customHeight="false" outlineLevel="0" collapsed="false">
      <c r="A236" s="2" t="n">
        <v>4118</v>
      </c>
      <c r="B236" s="15" t="s">
        <v>24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73</v>
      </c>
      <c r="H236" s="15" t="s">
        <v>22</v>
      </c>
      <c r="I236" s="4" t="n">
        <v>1108</v>
      </c>
      <c r="J236" s="4" t="n">
        <v>11480</v>
      </c>
      <c r="K236" s="5" t="n">
        <v>10.3610108303249</v>
      </c>
      <c r="L236" s="4" t="n">
        <f aca="false">I235+I236</f>
        <v>3355</v>
      </c>
      <c r="M236" s="4" t="n">
        <f aca="false">J235+J236</f>
        <v>49460</v>
      </c>
      <c r="N236" s="5" t="n">
        <f aca="false">M236/L236</f>
        <v>14.74217585693</v>
      </c>
    </row>
    <row r="237" customFormat="false" ht="13.5" hidden="false" customHeight="false" outlineLevel="0" collapsed="false">
      <c r="A237" s="2" t="n">
        <v>4125</v>
      </c>
      <c r="B237" s="15" t="s">
        <v>24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10</v>
      </c>
      <c r="H237" s="15" t="s">
        <v>103</v>
      </c>
      <c r="I237" s="4" t="n">
        <v>2247</v>
      </c>
      <c r="J237" s="4" t="n">
        <v>36180</v>
      </c>
      <c r="K237" s="5" t="n">
        <v>16.1014686248331</v>
      </c>
      <c r="L237" s="4" t="n">
        <f aca="false">I235+I237</f>
        <v>4494</v>
      </c>
      <c r="M237" s="4" t="n">
        <f aca="false">J235+J237</f>
        <v>74160</v>
      </c>
      <c r="N237" s="5" t="n">
        <f aca="false">M237/L237</f>
        <v>16.502002670227</v>
      </c>
    </row>
    <row r="238" customFormat="false" ht="13.5" hidden="false" customHeight="false" outlineLevel="0" collapsed="false">
      <c r="A238" s="2" t="n">
        <v>4129</v>
      </c>
      <c r="B238" s="15" t="s">
        <v>24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74</v>
      </c>
      <c r="H238" s="15" t="s">
        <v>22</v>
      </c>
      <c r="I238" s="4" t="n">
        <v>1108</v>
      </c>
      <c r="J238" s="4" t="n">
        <v>10880</v>
      </c>
      <c r="K238" s="5" t="n">
        <v>9.81949458483754</v>
      </c>
      <c r="L238" s="4" t="n">
        <f aca="false">I235+I238</f>
        <v>3355</v>
      </c>
      <c r="M238" s="4" t="n">
        <f aca="false">J235+J238</f>
        <v>48860</v>
      </c>
      <c r="N238" s="5" t="n">
        <f aca="false">M238/L238</f>
        <v>14.5633383010432</v>
      </c>
    </row>
    <row r="239" customFormat="false" ht="13.5" hidden="false" customHeight="false" outlineLevel="0" collapsed="false">
      <c r="A239" s="2" t="n">
        <v>4136</v>
      </c>
      <c r="B239" s="15" t="s">
        <v>24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111</v>
      </c>
      <c r="H239" s="15" t="s">
        <v>103</v>
      </c>
      <c r="I239" s="4" t="n">
        <v>2247</v>
      </c>
      <c r="J239" s="4" t="n">
        <v>35580</v>
      </c>
      <c r="K239" s="5" t="n">
        <v>15.8344459279039</v>
      </c>
      <c r="L239" s="4" t="n">
        <f aca="false">I235+I239</f>
        <v>4494</v>
      </c>
      <c r="M239" s="4" t="n">
        <f aca="false">J235+J239</f>
        <v>73560</v>
      </c>
      <c r="N239" s="5" t="n">
        <f aca="false">M239/L239</f>
        <v>16.3684913217624</v>
      </c>
    </row>
    <row r="240" customFormat="false" ht="13.5" hidden="false" customHeight="false" outlineLevel="0" collapsed="false">
      <c r="A240" s="18" t="s">
        <v>180</v>
      </c>
    </row>
    <row r="241" customFormat="false" ht="13.5" hidden="false" customHeight="false" outlineLevel="0" collapsed="false">
      <c r="A241" s="19" t="n">
        <v>2872</v>
      </c>
      <c r="B241" s="20" t="s">
        <v>19</v>
      </c>
      <c r="C241" s="20" t="s">
        <v>24</v>
      </c>
      <c r="D241" s="21" t="n">
        <v>0.5625</v>
      </c>
      <c r="E241" s="21" t="n">
        <v>0.659722222222222</v>
      </c>
      <c r="F241" s="21"/>
      <c r="G241" s="22" t="s">
        <v>26</v>
      </c>
      <c r="H241" s="20" t="s">
        <v>22</v>
      </c>
      <c r="I241" s="23" t="n">
        <v>1108</v>
      </c>
      <c r="J241" s="23" t="n">
        <v>16480</v>
      </c>
      <c r="K241" s="24" t="n">
        <v>14.8736462093863</v>
      </c>
      <c r="L241" s="23"/>
      <c r="M241" s="23"/>
      <c r="N241" s="24"/>
    </row>
    <row r="242" customFormat="false" ht="13.5" hidden="false" customHeight="false" outlineLevel="0" collapsed="false">
      <c r="A242" s="2" t="n">
        <v>4118</v>
      </c>
      <c r="B242" s="15" t="s">
        <v>24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73</v>
      </c>
      <c r="H242" s="15" t="s">
        <v>22</v>
      </c>
      <c r="I242" s="4" t="n">
        <v>1108</v>
      </c>
      <c r="J242" s="4" t="n">
        <v>11480</v>
      </c>
      <c r="K242" s="5" t="n">
        <v>10.3610108303249</v>
      </c>
      <c r="L242" s="4" t="n">
        <f aca="false">I241+I242</f>
        <v>2216</v>
      </c>
      <c r="M242" s="4" t="n">
        <f aca="false">J241+J242</f>
        <v>27960</v>
      </c>
      <c r="N242" s="5" t="n">
        <f aca="false">M242/L242</f>
        <v>12.6173285198556</v>
      </c>
    </row>
    <row r="243" customFormat="false" ht="13.5" hidden="false" customHeight="false" outlineLevel="0" collapsed="false">
      <c r="A243" s="2" t="n">
        <v>4125</v>
      </c>
      <c r="B243" s="15" t="s">
        <v>24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10</v>
      </c>
      <c r="H243" s="15" t="s">
        <v>103</v>
      </c>
      <c r="I243" s="4" t="n">
        <v>2247</v>
      </c>
      <c r="J243" s="4" t="n">
        <v>36180</v>
      </c>
      <c r="K243" s="5" t="n">
        <v>16.1014686248331</v>
      </c>
      <c r="L243" s="4" t="n">
        <f aca="false">I241+I243</f>
        <v>3355</v>
      </c>
      <c r="M243" s="4" t="n">
        <f aca="false">J241+J243</f>
        <v>52660</v>
      </c>
      <c r="N243" s="5" t="n">
        <f aca="false">M243/L243</f>
        <v>15.6959761549925</v>
      </c>
    </row>
    <row r="244" customFormat="false" ht="13.5" hidden="false" customHeight="false" outlineLevel="0" collapsed="false">
      <c r="A244" s="2" t="n">
        <v>4129</v>
      </c>
      <c r="B244" s="15" t="s">
        <v>24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74</v>
      </c>
      <c r="H244" s="15" t="s">
        <v>22</v>
      </c>
      <c r="I244" s="4" t="n">
        <v>1108</v>
      </c>
      <c r="J244" s="4" t="n">
        <v>10880</v>
      </c>
      <c r="K244" s="5" t="n">
        <v>9.81949458483754</v>
      </c>
      <c r="L244" s="4" t="n">
        <f aca="false">I241+I244</f>
        <v>2216</v>
      </c>
      <c r="M244" s="4" t="n">
        <f aca="false">J241+J244</f>
        <v>27360</v>
      </c>
      <c r="N244" s="5" t="n">
        <f aca="false">M244/L244</f>
        <v>12.3465703971119</v>
      </c>
    </row>
    <row r="245" customFormat="false" ht="13.5" hidden="false" customHeight="false" outlineLevel="0" collapsed="false">
      <c r="A245" s="2" t="n">
        <v>4136</v>
      </c>
      <c r="B245" s="15" t="s">
        <v>24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111</v>
      </c>
      <c r="H245" s="15" t="s">
        <v>103</v>
      </c>
      <c r="I245" s="4" t="n">
        <v>2247</v>
      </c>
      <c r="J245" s="4" t="n">
        <v>35580</v>
      </c>
      <c r="K245" s="5" t="n">
        <v>15.8344459279039</v>
      </c>
      <c r="L245" s="4" t="n">
        <f aca="false">I241+I245</f>
        <v>3355</v>
      </c>
      <c r="M245" s="4" t="n">
        <f aca="false">J241+J245</f>
        <v>52060</v>
      </c>
      <c r="N245" s="5" t="n">
        <f aca="false">M245/L245</f>
        <v>15.5171385991058</v>
      </c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879</v>
      </c>
      <c r="B247" s="26" t="s">
        <v>19</v>
      </c>
      <c r="C247" s="26" t="s">
        <v>24</v>
      </c>
      <c r="D247" s="27" t="n">
        <v>0.5625</v>
      </c>
      <c r="E247" s="27" t="n">
        <v>0.659722222222222</v>
      </c>
      <c r="F247" s="27"/>
      <c r="G247" s="28" t="s">
        <v>113</v>
      </c>
      <c r="H247" s="26" t="s">
        <v>103</v>
      </c>
      <c r="I247" s="29" t="n">
        <v>2247</v>
      </c>
      <c r="J247" s="29" t="n">
        <v>37380</v>
      </c>
      <c r="K247" s="30" t="n">
        <v>16.6355140186916</v>
      </c>
      <c r="L247" s="29"/>
      <c r="M247" s="29"/>
      <c r="N247" s="30"/>
    </row>
    <row r="248" customFormat="false" ht="13.5" hidden="false" customHeight="false" outlineLevel="0" collapsed="false">
      <c r="A248" s="2" t="n">
        <v>4118</v>
      </c>
      <c r="B248" s="15" t="s">
        <v>24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73</v>
      </c>
      <c r="H248" s="15" t="s">
        <v>22</v>
      </c>
      <c r="I248" s="4" t="n">
        <v>1108</v>
      </c>
      <c r="J248" s="4" t="n">
        <v>11480</v>
      </c>
      <c r="K248" s="5" t="n">
        <v>10.3610108303249</v>
      </c>
      <c r="L248" s="4" t="n">
        <f aca="false">I247+I248</f>
        <v>3355</v>
      </c>
      <c r="M248" s="4" t="n">
        <f aca="false">J247+J248</f>
        <v>48860</v>
      </c>
      <c r="N248" s="5" t="n">
        <f aca="false">M248/L248</f>
        <v>14.5633383010432</v>
      </c>
    </row>
    <row r="249" customFormat="false" ht="13.5" hidden="false" customHeight="false" outlineLevel="0" collapsed="false">
      <c r="A249" s="2" t="n">
        <v>4125</v>
      </c>
      <c r="B249" s="15" t="s">
        <v>24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10</v>
      </c>
      <c r="H249" s="15" t="s">
        <v>103</v>
      </c>
      <c r="I249" s="4" t="n">
        <v>2247</v>
      </c>
      <c r="J249" s="4" t="n">
        <v>36180</v>
      </c>
      <c r="K249" s="5" t="n">
        <v>16.1014686248331</v>
      </c>
      <c r="L249" s="4" t="n">
        <f aca="false">I247+I249</f>
        <v>4494</v>
      </c>
      <c r="M249" s="4" t="n">
        <f aca="false">J247+J249</f>
        <v>73560</v>
      </c>
      <c r="N249" s="5" t="n">
        <f aca="false">M249/L249</f>
        <v>16.3684913217624</v>
      </c>
    </row>
    <row r="250" customFormat="false" ht="13.5" hidden="false" customHeight="false" outlineLevel="0" collapsed="false">
      <c r="A250" s="2" t="n">
        <v>4129</v>
      </c>
      <c r="B250" s="15" t="s">
        <v>24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74</v>
      </c>
      <c r="H250" s="15" t="s">
        <v>22</v>
      </c>
      <c r="I250" s="4" t="n">
        <v>1108</v>
      </c>
      <c r="J250" s="4" t="n">
        <v>10880</v>
      </c>
      <c r="K250" s="5" t="n">
        <v>9.81949458483754</v>
      </c>
      <c r="L250" s="4" t="n">
        <f aca="false">I247+I250</f>
        <v>3355</v>
      </c>
      <c r="M250" s="4" t="n">
        <f aca="false">J247+J250</f>
        <v>48260</v>
      </c>
      <c r="N250" s="5" t="n">
        <f aca="false">M250/L250</f>
        <v>14.3845007451565</v>
      </c>
    </row>
    <row r="251" customFormat="false" ht="13.5" hidden="false" customHeight="false" outlineLevel="0" collapsed="false">
      <c r="A251" s="2" t="n">
        <v>4136</v>
      </c>
      <c r="B251" s="15" t="s">
        <v>24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111</v>
      </c>
      <c r="H251" s="15" t="s">
        <v>103</v>
      </c>
      <c r="I251" s="4" t="n">
        <v>2247</v>
      </c>
      <c r="J251" s="4" t="n">
        <v>35580</v>
      </c>
      <c r="K251" s="5" t="n">
        <v>15.8344459279039</v>
      </c>
      <c r="L251" s="4" t="n">
        <f aca="false">I247+I251</f>
        <v>4494</v>
      </c>
      <c r="M251" s="4" t="n">
        <f aca="false">J247+J251</f>
        <v>72960</v>
      </c>
      <c r="N251" s="5" t="n">
        <f aca="false">M251/L251</f>
        <v>16.2349799732977</v>
      </c>
    </row>
    <row r="252" customFormat="false" ht="13.5" hidden="false" customHeight="false" outlineLevel="0" collapsed="false">
      <c r="A252" s="18" t="s">
        <v>182</v>
      </c>
    </row>
    <row r="253" customFormat="false" ht="13.5" hidden="false" customHeight="false" outlineLevel="0" collapsed="false">
      <c r="A253" s="19" t="n">
        <v>2883</v>
      </c>
      <c r="B253" s="20" t="s">
        <v>19</v>
      </c>
      <c r="C253" s="20" t="s">
        <v>24</v>
      </c>
      <c r="D253" s="21" t="n">
        <v>0.840277777777778</v>
      </c>
      <c r="E253" s="21" t="n">
        <v>0.934027777777778</v>
      </c>
      <c r="F253" s="21"/>
      <c r="G253" s="22" t="s">
        <v>27</v>
      </c>
      <c r="H253" s="20" t="s">
        <v>22</v>
      </c>
      <c r="I253" s="23" t="n">
        <v>1108</v>
      </c>
      <c r="J253" s="23" t="n">
        <v>16180</v>
      </c>
      <c r="K253" s="24" t="n">
        <v>14.6028880866426</v>
      </c>
      <c r="L253" s="23"/>
      <c r="M253" s="23"/>
      <c r="N253" s="24"/>
    </row>
    <row r="254" customFormat="false" ht="13.5" hidden="false" customHeight="false" outlineLevel="0" collapsed="false">
      <c r="A254" s="18" t="s">
        <v>183</v>
      </c>
    </row>
    <row r="255" customFormat="false" ht="13.5" hidden="false" customHeight="false" outlineLevel="0" collapsed="false">
      <c r="A255" s="25" t="n">
        <v>2890</v>
      </c>
      <c r="B255" s="26" t="s">
        <v>19</v>
      </c>
      <c r="C255" s="26" t="s">
        <v>24</v>
      </c>
      <c r="D255" s="27" t="n">
        <v>0.840277777777778</v>
      </c>
      <c r="E255" s="27" t="n">
        <v>0.934027777777778</v>
      </c>
      <c r="F255" s="27"/>
      <c r="G255" s="28" t="s">
        <v>140</v>
      </c>
      <c r="H255" s="26" t="s">
        <v>103</v>
      </c>
      <c r="I255" s="29" t="n">
        <v>2247</v>
      </c>
      <c r="J255" s="29" t="n">
        <v>36280</v>
      </c>
      <c r="K255" s="30" t="n">
        <v>16.1459724076547</v>
      </c>
      <c r="L255" s="29"/>
      <c r="M255" s="29"/>
      <c r="N255" s="30"/>
    </row>
    <row r="256" customFormat="false" ht="13.5" hidden="false" customHeight="false" outlineLevel="0" collapsed="false">
      <c r="A256" s="18" t="s">
        <v>184</v>
      </c>
    </row>
    <row r="257" customFormat="false" ht="13.5" hidden="false" customHeight="false" outlineLevel="0" collapsed="false">
      <c r="A257" s="19" t="n">
        <v>2894</v>
      </c>
      <c r="B257" s="20" t="s">
        <v>19</v>
      </c>
      <c r="C257" s="20" t="s">
        <v>28</v>
      </c>
      <c r="D257" s="21" t="n">
        <v>0.4375</v>
      </c>
      <c r="E257" s="21" t="n">
        <v>0.552083333333333</v>
      </c>
      <c r="F257" s="21"/>
      <c r="G257" s="22" t="s">
        <v>273</v>
      </c>
      <c r="H257" s="20" t="s">
        <v>22</v>
      </c>
      <c r="I257" s="23" t="n">
        <v>1359</v>
      </c>
      <c r="J257" s="23" t="n">
        <v>28640</v>
      </c>
      <c r="K257" s="24" t="n">
        <v>21.074319352465</v>
      </c>
      <c r="L257" s="23"/>
      <c r="M257" s="23"/>
      <c r="N257" s="24"/>
    </row>
    <row r="258" customFormat="false" ht="13.5" hidden="false" customHeight="false" outlineLevel="0" collapsed="false">
      <c r="A258" s="18" t="s">
        <v>185</v>
      </c>
    </row>
    <row r="259" customFormat="false" ht="13.5" hidden="false" customHeight="false" outlineLevel="0" collapsed="false">
      <c r="A259" s="25" t="n">
        <v>2901</v>
      </c>
      <c r="B259" s="26" t="s">
        <v>19</v>
      </c>
      <c r="C259" s="26" t="s">
        <v>28</v>
      </c>
      <c r="D259" s="27" t="n">
        <v>0.4375</v>
      </c>
      <c r="E259" s="27" t="n">
        <v>0.552083333333333</v>
      </c>
      <c r="F259" s="27"/>
      <c r="G259" s="28" t="s">
        <v>274</v>
      </c>
      <c r="H259" s="26" t="s">
        <v>103</v>
      </c>
      <c r="I259" s="29" t="n">
        <v>2665</v>
      </c>
      <c r="J259" s="29" t="n">
        <v>44940</v>
      </c>
      <c r="K259" s="30" t="n">
        <v>16.8630393996248</v>
      </c>
      <c r="L259" s="29"/>
      <c r="M259" s="29"/>
      <c r="N259" s="30"/>
    </row>
    <row r="260" customFormat="false" ht="13.5" hidden="false" customHeight="false" outlineLevel="0" collapsed="false">
      <c r="A260" s="18" t="s">
        <v>186</v>
      </c>
    </row>
    <row r="261" customFormat="false" ht="13.5" hidden="false" customHeight="false" outlineLevel="0" collapsed="false">
      <c r="A261" s="19" t="n">
        <v>2902</v>
      </c>
      <c r="B261" s="20" t="s">
        <v>19</v>
      </c>
      <c r="C261" s="20" t="s">
        <v>30</v>
      </c>
      <c r="D261" s="21" t="n">
        <v>0.409722222222222</v>
      </c>
      <c r="E261" s="21" t="n">
        <v>0.527777777777778</v>
      </c>
      <c r="F261" s="21"/>
      <c r="G261" s="22" t="s">
        <v>31</v>
      </c>
      <c r="H261" s="20" t="s">
        <v>190</v>
      </c>
      <c r="I261" s="23" t="n">
        <v>2338</v>
      </c>
      <c r="J261" s="23" t="n">
        <v>58140</v>
      </c>
      <c r="K261" s="24" t="n">
        <v>24.8674080410607</v>
      </c>
      <c r="L261" s="23"/>
      <c r="M261" s="23"/>
      <c r="N261" s="24"/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912</v>
      </c>
      <c r="B263" s="26" t="s">
        <v>19</v>
      </c>
      <c r="C263" s="26" t="s">
        <v>30</v>
      </c>
      <c r="D263" s="27" t="n">
        <v>0.409722222222222</v>
      </c>
      <c r="E263" s="27" t="n">
        <v>0.527777777777778</v>
      </c>
      <c r="F263" s="27"/>
      <c r="G263" s="28" t="s">
        <v>142</v>
      </c>
      <c r="H263" s="26" t="s">
        <v>103</v>
      </c>
      <c r="I263" s="29" t="n">
        <v>2822</v>
      </c>
      <c r="J263" s="29" t="n">
        <v>47040</v>
      </c>
      <c r="K263" s="30" t="n">
        <v>16.6690290574061</v>
      </c>
      <c r="L263" s="29"/>
      <c r="M263" s="29"/>
      <c r="N263" s="30"/>
    </row>
    <row r="264" customFormat="false" ht="13.5" hidden="false" customHeight="false" outlineLevel="0" collapsed="false">
      <c r="A264" s="31" t="s">
        <v>188</v>
      </c>
    </row>
    <row r="265" customFormat="false" ht="13.5" hidden="false" customHeight="false" outlineLevel="0" collapsed="false">
      <c r="A265" s="2" t="n">
        <v>2725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0</v>
      </c>
      <c r="I265" s="4" t="n">
        <v>1732</v>
      </c>
      <c r="J265" s="4" t="n">
        <v>51810</v>
      </c>
      <c r="K265" s="5" t="n">
        <v>29.9133949191686</v>
      </c>
    </row>
    <row r="266" customFormat="false" ht="13.5" hidden="false" customHeight="false" outlineLevel="0" collapsed="false">
      <c r="A266" s="2" t="n">
        <v>2726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22</v>
      </c>
      <c r="I266" s="4" t="n">
        <v>1399</v>
      </c>
      <c r="J266" s="4" t="n">
        <v>29510</v>
      </c>
      <c r="K266" s="5" t="n">
        <v>21.0936383130808</v>
      </c>
    </row>
    <row r="267" customFormat="false" ht="13.5" hidden="false" customHeight="false" outlineLevel="0" collapsed="false">
      <c r="A267" s="2" t="n">
        <v>2727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1</v>
      </c>
      <c r="I267" s="4" t="n">
        <v>1399</v>
      </c>
      <c r="J267" s="4" t="n">
        <v>37910</v>
      </c>
      <c r="K267" s="5" t="n">
        <v>27.0979270907791</v>
      </c>
    </row>
    <row r="268" customFormat="false" ht="13.5" hidden="false" customHeight="false" outlineLevel="0" collapsed="false">
      <c r="A268" s="2" t="n">
        <v>2728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22</v>
      </c>
      <c r="I268" s="4" t="n">
        <v>999</v>
      </c>
      <c r="J268" s="4" t="n">
        <v>18210</v>
      </c>
      <c r="K268" s="5" t="n">
        <v>18.2282282282282</v>
      </c>
    </row>
    <row r="269" customFormat="false" ht="13.5" hidden="false" customHeight="false" outlineLevel="0" collapsed="false">
      <c r="A269" s="2" t="n">
        <v>2729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92</v>
      </c>
      <c r="I269" s="4" t="n">
        <v>999</v>
      </c>
      <c r="J269" s="4" t="n">
        <v>18710</v>
      </c>
      <c r="K269" s="5" t="n">
        <v>18.7287287287287</v>
      </c>
    </row>
    <row r="270" customFormat="false" ht="13.5" hidden="false" customHeight="false" outlineLevel="0" collapsed="false">
      <c r="A270" s="2" t="n">
        <v>2730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9</v>
      </c>
      <c r="H270" s="15" t="s">
        <v>193</v>
      </c>
      <c r="I270" s="4" t="n">
        <v>999</v>
      </c>
      <c r="J270" s="4" t="n">
        <v>21010</v>
      </c>
      <c r="K270" s="5" t="n">
        <v>21.031031031031</v>
      </c>
    </row>
    <row r="271" customFormat="false" ht="13.5" hidden="false" customHeight="false" outlineLevel="0" collapsed="false">
      <c r="A271" s="2" t="n">
        <v>2731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9</v>
      </c>
      <c r="H271" s="15" t="s">
        <v>194</v>
      </c>
      <c r="I271" s="4" t="n">
        <v>999</v>
      </c>
      <c r="J271" s="4" t="n">
        <v>22110</v>
      </c>
      <c r="K271" s="5" t="n">
        <v>22.1321321321321</v>
      </c>
    </row>
    <row r="272" customFormat="false" ht="13.5" hidden="false" customHeight="false" outlineLevel="0" collapsed="false">
      <c r="A272" s="2" t="n">
        <v>2732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9</v>
      </c>
      <c r="H272" s="15" t="s">
        <v>195</v>
      </c>
      <c r="I272" s="4" t="n">
        <v>999</v>
      </c>
      <c r="J272" s="4" t="n">
        <v>24710</v>
      </c>
      <c r="K272" s="5" t="n">
        <v>24.7347347347347</v>
      </c>
    </row>
    <row r="273" customFormat="false" ht="13.5" hidden="false" customHeight="false" outlineLevel="0" collapsed="false">
      <c r="A273" s="2" t="n">
        <v>2733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9</v>
      </c>
      <c r="H273" s="15" t="s">
        <v>196</v>
      </c>
      <c r="I273" s="4" t="n">
        <v>2398</v>
      </c>
      <c r="J273" s="4" t="n">
        <v>67910</v>
      </c>
      <c r="K273" s="5" t="n">
        <v>28.3194328607173</v>
      </c>
    </row>
    <row r="274" customFormat="false" ht="13.5" hidden="false" customHeight="false" outlineLevel="0" collapsed="false">
      <c r="A274" s="2" t="n">
        <v>2734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9</v>
      </c>
      <c r="H274" s="15" t="s">
        <v>197</v>
      </c>
      <c r="I274" s="4" t="n">
        <v>2065</v>
      </c>
      <c r="J274" s="4" t="n">
        <v>48210</v>
      </c>
      <c r="K274" s="5" t="n">
        <v>23.3462469733656</v>
      </c>
    </row>
    <row r="275" customFormat="false" ht="13.5" hidden="false" customHeight="false" outlineLevel="0" collapsed="false">
      <c r="A275" s="2" t="n">
        <v>2735</v>
      </c>
      <c r="B275" s="15" t="s">
        <v>19</v>
      </c>
      <c r="C275" s="15" t="s">
        <v>20</v>
      </c>
      <c r="D275" s="3" t="n">
        <v>0.354166666666667</v>
      </c>
      <c r="E275" s="3" t="n">
        <v>0.434027777777778</v>
      </c>
      <c r="G275" s="1" t="s">
        <v>189</v>
      </c>
      <c r="H275" s="15" t="s">
        <v>103</v>
      </c>
      <c r="I275" s="4" t="n">
        <v>2065</v>
      </c>
      <c r="J275" s="4" t="n">
        <v>37610</v>
      </c>
      <c r="K275" s="5" t="n">
        <v>18.2130750605327</v>
      </c>
    </row>
    <row r="276" customFormat="false" ht="13.5" hidden="false" customHeight="false" outlineLevel="0" collapsed="false">
      <c r="A276" s="2" t="n">
        <v>2736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278</v>
      </c>
      <c r="H276" s="15" t="s">
        <v>190</v>
      </c>
      <c r="I276" s="4" t="n">
        <v>1732</v>
      </c>
      <c r="J276" s="4" t="n">
        <v>51810</v>
      </c>
      <c r="K276" s="5" t="n">
        <v>29.9133949191686</v>
      </c>
    </row>
    <row r="277" customFormat="false" ht="13.5" hidden="false" customHeight="false" outlineLevel="0" collapsed="false">
      <c r="A277" s="2" t="n">
        <v>2737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278</v>
      </c>
      <c r="H277" s="15" t="s">
        <v>122</v>
      </c>
      <c r="I277" s="4" t="n">
        <v>1399</v>
      </c>
      <c r="J277" s="4" t="n">
        <v>29510</v>
      </c>
      <c r="K277" s="5" t="n">
        <v>21.0936383130808</v>
      </c>
    </row>
    <row r="278" customFormat="false" ht="13.5" hidden="false" customHeight="false" outlineLevel="0" collapsed="false">
      <c r="A278" s="2" t="n">
        <v>2738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278</v>
      </c>
      <c r="H278" s="15" t="s">
        <v>191</v>
      </c>
      <c r="I278" s="4" t="n">
        <v>1399</v>
      </c>
      <c r="J278" s="4" t="n">
        <v>34410</v>
      </c>
      <c r="K278" s="5" t="n">
        <v>24.5961401000715</v>
      </c>
    </row>
    <row r="279" customFormat="false" ht="13.5" hidden="false" customHeight="false" outlineLevel="0" collapsed="false">
      <c r="A279" s="2" t="n">
        <v>2739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278</v>
      </c>
      <c r="H279" s="15" t="s">
        <v>22</v>
      </c>
      <c r="I279" s="4" t="n">
        <v>999</v>
      </c>
      <c r="J279" s="4" t="n">
        <v>13710</v>
      </c>
      <c r="K279" s="5" t="n">
        <v>13.7237237237237</v>
      </c>
    </row>
    <row r="280" customFormat="false" ht="13.5" hidden="false" customHeight="false" outlineLevel="0" collapsed="false">
      <c r="A280" s="2" t="n">
        <v>2740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278</v>
      </c>
      <c r="H280" s="15" t="s">
        <v>192</v>
      </c>
      <c r="I280" s="4" t="n">
        <v>999</v>
      </c>
      <c r="J280" s="4" t="n">
        <v>14610</v>
      </c>
      <c r="K280" s="5" t="n">
        <v>14.6246246246246</v>
      </c>
    </row>
    <row r="281" customFormat="false" ht="13.5" hidden="false" customHeight="false" outlineLevel="0" collapsed="false">
      <c r="A281" s="2" t="n">
        <v>2741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278</v>
      </c>
      <c r="H281" s="15" t="s">
        <v>193</v>
      </c>
      <c r="I281" s="4" t="n">
        <v>999</v>
      </c>
      <c r="J281" s="4" t="n">
        <v>14710</v>
      </c>
      <c r="K281" s="5" t="n">
        <v>14.7247247247247</v>
      </c>
    </row>
    <row r="282" customFormat="false" ht="13.5" hidden="false" customHeight="false" outlineLevel="0" collapsed="false">
      <c r="A282" s="2" t="n">
        <v>2742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278</v>
      </c>
      <c r="H282" s="15" t="s">
        <v>194</v>
      </c>
      <c r="I282" s="4" t="n">
        <v>999</v>
      </c>
      <c r="J282" s="4" t="n">
        <v>17210</v>
      </c>
      <c r="K282" s="5" t="n">
        <v>17.2272272272272</v>
      </c>
    </row>
    <row r="283" customFormat="false" ht="13.5" hidden="false" customHeight="false" outlineLevel="0" collapsed="false">
      <c r="A283" s="2" t="n">
        <v>2743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278</v>
      </c>
      <c r="H283" s="15" t="s">
        <v>195</v>
      </c>
      <c r="I283" s="4" t="n">
        <v>999</v>
      </c>
      <c r="J283" s="4" t="n">
        <v>17810</v>
      </c>
      <c r="K283" s="5" t="n">
        <v>17.8278278278278</v>
      </c>
    </row>
    <row r="284" customFormat="false" ht="13.5" hidden="false" customHeight="false" outlineLevel="0" collapsed="false">
      <c r="A284" s="2" t="n">
        <v>2744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278</v>
      </c>
      <c r="H284" s="15" t="s">
        <v>196</v>
      </c>
      <c r="I284" s="4" t="n">
        <v>2398</v>
      </c>
      <c r="J284" s="4" t="n">
        <v>67910</v>
      </c>
      <c r="K284" s="5" t="n">
        <v>28.3194328607173</v>
      </c>
    </row>
    <row r="285" customFormat="false" ht="13.5" hidden="false" customHeight="false" outlineLevel="0" collapsed="false">
      <c r="A285" s="2" t="n">
        <v>2745</v>
      </c>
      <c r="B285" s="15" t="s">
        <v>19</v>
      </c>
      <c r="C285" s="15" t="s">
        <v>20</v>
      </c>
      <c r="D285" s="3" t="n">
        <v>0.569444444444444</v>
      </c>
      <c r="E285" s="3" t="n">
        <v>0.645833333333333</v>
      </c>
      <c r="G285" s="1" t="s">
        <v>278</v>
      </c>
      <c r="H285" s="15" t="s">
        <v>197</v>
      </c>
      <c r="I285" s="4" t="n">
        <v>2065</v>
      </c>
      <c r="J285" s="4" t="n">
        <v>48210</v>
      </c>
      <c r="K285" s="5" t="n">
        <v>23.3462469733656</v>
      </c>
    </row>
    <row r="286" customFormat="false" ht="13.5" hidden="false" customHeight="false" outlineLevel="0" collapsed="false">
      <c r="A286" s="2" t="n">
        <v>2746</v>
      </c>
      <c r="B286" s="15" t="s">
        <v>19</v>
      </c>
      <c r="C286" s="15" t="s">
        <v>20</v>
      </c>
      <c r="D286" s="3" t="n">
        <v>0.569444444444444</v>
      </c>
      <c r="E286" s="3" t="n">
        <v>0.645833333333333</v>
      </c>
      <c r="G286" s="1" t="s">
        <v>278</v>
      </c>
      <c r="H286" s="15" t="s">
        <v>103</v>
      </c>
      <c r="I286" s="4" t="n">
        <v>2065</v>
      </c>
      <c r="J286" s="4" t="n">
        <v>36310</v>
      </c>
      <c r="K286" s="5" t="n">
        <v>17.5835351089588</v>
      </c>
    </row>
    <row r="287" customFormat="false" ht="13.5" hidden="false" customHeight="false" outlineLevel="0" collapsed="false">
      <c r="A287" s="2" t="n">
        <v>2747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90</v>
      </c>
      <c r="I287" s="4" t="n">
        <v>1732</v>
      </c>
      <c r="J287" s="4" t="n">
        <v>51810</v>
      </c>
      <c r="K287" s="5" t="n">
        <v>29.9133949191686</v>
      </c>
    </row>
    <row r="288" customFormat="false" ht="13.5" hidden="false" customHeight="false" outlineLevel="0" collapsed="false">
      <c r="A288" s="2" t="n">
        <v>2748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241</v>
      </c>
      <c r="H288" s="15" t="s">
        <v>122</v>
      </c>
      <c r="I288" s="4" t="n">
        <v>1399</v>
      </c>
      <c r="J288" s="4" t="n">
        <v>30710</v>
      </c>
      <c r="K288" s="5" t="n">
        <v>21.951393852752</v>
      </c>
    </row>
    <row r="289" customFormat="false" ht="13.5" hidden="false" customHeight="false" outlineLevel="0" collapsed="false">
      <c r="A289" s="2" t="n">
        <v>2749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241</v>
      </c>
      <c r="H289" s="15" t="s">
        <v>191</v>
      </c>
      <c r="I289" s="4" t="n">
        <v>1399</v>
      </c>
      <c r="J289" s="4" t="n">
        <v>34410</v>
      </c>
      <c r="K289" s="5" t="n">
        <v>24.5961401000715</v>
      </c>
    </row>
    <row r="290" customFormat="false" ht="13.5" hidden="false" customHeight="false" outlineLevel="0" collapsed="false">
      <c r="A290" s="2" t="n">
        <v>2750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241</v>
      </c>
      <c r="H290" s="15" t="s">
        <v>22</v>
      </c>
      <c r="I290" s="4" t="n">
        <v>999</v>
      </c>
      <c r="J290" s="4" t="n">
        <v>11710</v>
      </c>
      <c r="K290" s="5" t="n">
        <v>11.7217217217217</v>
      </c>
    </row>
    <row r="291" customFormat="false" ht="13.5" hidden="false" customHeight="false" outlineLevel="0" collapsed="false">
      <c r="A291" s="2" t="n">
        <v>2751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241</v>
      </c>
      <c r="H291" s="15" t="s">
        <v>192</v>
      </c>
      <c r="I291" s="4" t="n">
        <v>999</v>
      </c>
      <c r="J291" s="4" t="n">
        <v>12610</v>
      </c>
      <c r="K291" s="5" t="n">
        <v>12.6226226226226</v>
      </c>
    </row>
    <row r="292" customFormat="false" ht="13.5" hidden="false" customHeight="false" outlineLevel="0" collapsed="false">
      <c r="A292" s="2" t="n">
        <v>2752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241</v>
      </c>
      <c r="H292" s="15" t="s">
        <v>193</v>
      </c>
      <c r="I292" s="4" t="n">
        <v>999</v>
      </c>
      <c r="J292" s="4" t="n">
        <v>12710</v>
      </c>
      <c r="K292" s="5" t="n">
        <v>12.7227227227227</v>
      </c>
    </row>
    <row r="293" customFormat="false" ht="13.5" hidden="false" customHeight="false" outlineLevel="0" collapsed="false">
      <c r="A293" s="2" t="n">
        <v>2753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241</v>
      </c>
      <c r="H293" s="15" t="s">
        <v>194</v>
      </c>
      <c r="I293" s="4" t="n">
        <v>999</v>
      </c>
      <c r="J293" s="4" t="n">
        <v>15210</v>
      </c>
      <c r="K293" s="5" t="n">
        <v>15.2252252252252</v>
      </c>
    </row>
    <row r="294" customFormat="false" ht="13.5" hidden="false" customHeight="false" outlineLevel="0" collapsed="false">
      <c r="A294" s="2" t="n">
        <v>2754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241</v>
      </c>
      <c r="H294" s="15" t="s">
        <v>195</v>
      </c>
      <c r="I294" s="4" t="n">
        <v>999</v>
      </c>
      <c r="J294" s="4" t="n">
        <v>15810</v>
      </c>
      <c r="K294" s="5" t="n">
        <v>15.8258258258258</v>
      </c>
    </row>
    <row r="295" customFormat="false" ht="13.5" hidden="false" customHeight="false" outlineLevel="0" collapsed="false">
      <c r="A295" s="2" t="n">
        <v>2755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241</v>
      </c>
      <c r="H295" s="15" t="s">
        <v>196</v>
      </c>
      <c r="I295" s="4" t="n">
        <v>2398</v>
      </c>
      <c r="J295" s="4" t="n">
        <v>67910</v>
      </c>
      <c r="K295" s="5" t="n">
        <v>28.3194328607173</v>
      </c>
    </row>
    <row r="296" customFormat="false" ht="13.5" hidden="false" customHeight="false" outlineLevel="0" collapsed="false">
      <c r="A296" s="2" t="n">
        <v>2756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241</v>
      </c>
      <c r="H296" s="15" t="s">
        <v>197</v>
      </c>
      <c r="I296" s="4" t="n">
        <v>2065</v>
      </c>
      <c r="J296" s="4" t="n">
        <v>48210</v>
      </c>
      <c r="K296" s="5" t="n">
        <v>23.3462469733656</v>
      </c>
    </row>
    <row r="297" customFormat="false" ht="13.5" hidden="false" customHeight="false" outlineLevel="0" collapsed="false">
      <c r="A297" s="2" t="n">
        <v>2757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241</v>
      </c>
      <c r="H297" s="15" t="s">
        <v>103</v>
      </c>
      <c r="I297" s="4" t="n">
        <v>2065</v>
      </c>
      <c r="J297" s="4" t="n">
        <v>36310</v>
      </c>
      <c r="K297" s="5" t="n">
        <v>17.5835351089588</v>
      </c>
    </row>
    <row r="298" customFormat="false" ht="13.5" hidden="false" customHeight="false" outlineLevel="0" collapsed="false">
      <c r="A298" s="2" t="n">
        <v>2758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279</v>
      </c>
      <c r="H298" s="15" t="s">
        <v>190</v>
      </c>
      <c r="I298" s="4" t="n">
        <v>1732</v>
      </c>
      <c r="J298" s="4" t="n">
        <v>51810</v>
      </c>
      <c r="K298" s="5" t="n">
        <v>29.9133949191686</v>
      </c>
    </row>
    <row r="299" customFormat="false" ht="13.5" hidden="false" customHeight="false" outlineLevel="0" collapsed="false">
      <c r="A299" s="2" t="n">
        <v>2759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279</v>
      </c>
      <c r="H299" s="15" t="s">
        <v>122</v>
      </c>
      <c r="I299" s="4" t="n">
        <v>1399</v>
      </c>
      <c r="J299" s="4" t="n">
        <v>30710</v>
      </c>
      <c r="K299" s="5" t="n">
        <v>21.951393852752</v>
      </c>
    </row>
    <row r="300" customFormat="false" ht="13.5" hidden="false" customHeight="false" outlineLevel="0" collapsed="false">
      <c r="A300" s="2" t="n">
        <v>2760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279</v>
      </c>
      <c r="H300" s="15" t="s">
        <v>191</v>
      </c>
      <c r="I300" s="4" t="n">
        <v>1399</v>
      </c>
      <c r="J300" s="4" t="n">
        <v>34410</v>
      </c>
      <c r="K300" s="5" t="n">
        <v>24.5961401000715</v>
      </c>
    </row>
    <row r="301" customFormat="false" ht="13.5" hidden="false" customHeight="false" outlineLevel="0" collapsed="false">
      <c r="A301" s="2" t="n">
        <v>2761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279</v>
      </c>
      <c r="H301" s="15" t="s">
        <v>22</v>
      </c>
      <c r="I301" s="4" t="n">
        <v>999</v>
      </c>
      <c r="J301" s="4" t="n">
        <v>11210</v>
      </c>
      <c r="K301" s="5" t="n">
        <v>11.2212212212212</v>
      </c>
    </row>
    <row r="302" customFormat="false" ht="13.5" hidden="false" customHeight="false" outlineLevel="0" collapsed="false">
      <c r="A302" s="2" t="n">
        <v>2762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279</v>
      </c>
      <c r="H302" s="15" t="s">
        <v>192</v>
      </c>
      <c r="I302" s="4" t="n">
        <v>999</v>
      </c>
      <c r="J302" s="4" t="n">
        <v>12310</v>
      </c>
      <c r="K302" s="5" t="n">
        <v>12.3223223223223</v>
      </c>
    </row>
    <row r="303" customFormat="false" ht="13.5" hidden="false" customHeight="false" outlineLevel="0" collapsed="false">
      <c r="A303" s="2" t="n">
        <v>2763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279</v>
      </c>
      <c r="H303" s="15" t="s">
        <v>193</v>
      </c>
      <c r="I303" s="4" t="n">
        <v>999</v>
      </c>
      <c r="J303" s="4" t="n">
        <v>12410</v>
      </c>
      <c r="K303" s="5" t="n">
        <v>12.4224224224224</v>
      </c>
    </row>
    <row r="304" customFormat="false" ht="13.5" hidden="false" customHeight="false" outlineLevel="0" collapsed="false">
      <c r="A304" s="2" t="n">
        <v>2764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279</v>
      </c>
      <c r="H304" s="15" t="s">
        <v>194</v>
      </c>
      <c r="I304" s="4" t="n">
        <v>999</v>
      </c>
      <c r="J304" s="4" t="n">
        <v>15410</v>
      </c>
      <c r="K304" s="5" t="n">
        <v>15.4254254254254</v>
      </c>
    </row>
    <row r="305" customFormat="false" ht="13.5" hidden="false" customHeight="false" outlineLevel="0" collapsed="false">
      <c r="A305" s="2" t="n">
        <v>2765</v>
      </c>
      <c r="B305" s="15" t="s">
        <v>19</v>
      </c>
      <c r="C305" s="15" t="s">
        <v>20</v>
      </c>
      <c r="D305" s="3" t="n">
        <v>0.798611111111111</v>
      </c>
      <c r="E305" s="3" t="n">
        <v>0.875</v>
      </c>
      <c r="G305" s="1" t="s">
        <v>279</v>
      </c>
      <c r="H305" s="15" t="s">
        <v>195</v>
      </c>
      <c r="I305" s="4" t="n">
        <v>999</v>
      </c>
      <c r="J305" s="4" t="n">
        <v>16110</v>
      </c>
      <c r="K305" s="5" t="n">
        <v>16.1261261261261</v>
      </c>
    </row>
    <row r="306" customFormat="false" ht="13.5" hidden="false" customHeight="false" outlineLevel="0" collapsed="false">
      <c r="A306" s="2" t="n">
        <v>2766</v>
      </c>
      <c r="B306" s="15" t="s">
        <v>19</v>
      </c>
      <c r="C306" s="15" t="s">
        <v>20</v>
      </c>
      <c r="D306" s="3" t="n">
        <v>0.798611111111111</v>
      </c>
      <c r="E306" s="3" t="n">
        <v>0.875</v>
      </c>
      <c r="G306" s="1" t="s">
        <v>279</v>
      </c>
      <c r="H306" s="15" t="s">
        <v>196</v>
      </c>
      <c r="I306" s="4" t="n">
        <v>2398</v>
      </c>
      <c r="J306" s="4" t="n">
        <v>67910</v>
      </c>
      <c r="K306" s="5" t="n">
        <v>28.3194328607173</v>
      </c>
    </row>
    <row r="307" customFormat="false" ht="13.5" hidden="false" customHeight="false" outlineLevel="0" collapsed="false">
      <c r="A307" s="2" t="n">
        <v>2767</v>
      </c>
      <c r="B307" s="15" t="s">
        <v>19</v>
      </c>
      <c r="C307" s="15" t="s">
        <v>20</v>
      </c>
      <c r="D307" s="3" t="n">
        <v>0.798611111111111</v>
      </c>
      <c r="E307" s="3" t="n">
        <v>0.875</v>
      </c>
      <c r="G307" s="1" t="s">
        <v>279</v>
      </c>
      <c r="H307" s="15" t="s">
        <v>197</v>
      </c>
      <c r="I307" s="4" t="n">
        <v>2065</v>
      </c>
      <c r="J307" s="4" t="n">
        <v>48210</v>
      </c>
      <c r="K307" s="5" t="n">
        <v>23.3462469733656</v>
      </c>
    </row>
    <row r="308" customFormat="false" ht="13.5" hidden="false" customHeight="false" outlineLevel="0" collapsed="false">
      <c r="A308" s="2" t="n">
        <v>2768</v>
      </c>
      <c r="B308" s="15" t="s">
        <v>19</v>
      </c>
      <c r="C308" s="15" t="s">
        <v>20</v>
      </c>
      <c r="D308" s="3" t="n">
        <v>0.798611111111111</v>
      </c>
      <c r="E308" s="3" t="n">
        <v>0.875</v>
      </c>
      <c r="G308" s="1" t="s">
        <v>279</v>
      </c>
      <c r="H308" s="15" t="s">
        <v>103</v>
      </c>
      <c r="I308" s="4" t="n">
        <v>2065</v>
      </c>
      <c r="J308" s="4" t="n">
        <v>36310</v>
      </c>
      <c r="K308" s="5" t="n">
        <v>17.5835351089588</v>
      </c>
    </row>
    <row r="309" customFormat="false" ht="13.5" hidden="false" customHeight="false" outlineLevel="0" collapsed="false">
      <c r="A309" s="2" t="n">
        <v>2769</v>
      </c>
      <c r="B309" s="15" t="s">
        <v>19</v>
      </c>
      <c r="C309" s="15" t="s">
        <v>87</v>
      </c>
      <c r="D309" s="3" t="n">
        <v>0.298611111111111</v>
      </c>
      <c r="E309" s="3" t="n">
        <v>0.34375</v>
      </c>
      <c r="G309" s="1" t="s">
        <v>262</v>
      </c>
      <c r="H309" s="15" t="s">
        <v>190</v>
      </c>
      <c r="I309" s="4" t="n">
        <v>960</v>
      </c>
      <c r="J309" s="4" t="n">
        <v>28610</v>
      </c>
      <c r="K309" s="5" t="n">
        <v>29.8020833333333</v>
      </c>
    </row>
    <row r="310" customFormat="false" ht="13.5" hidden="false" customHeight="false" outlineLevel="0" collapsed="false">
      <c r="A310" s="2" t="n">
        <v>2770</v>
      </c>
      <c r="B310" s="15" t="s">
        <v>19</v>
      </c>
      <c r="C310" s="15" t="s">
        <v>87</v>
      </c>
      <c r="D310" s="3" t="n">
        <v>0.298611111111111</v>
      </c>
      <c r="E310" s="3" t="n">
        <v>0.34375</v>
      </c>
      <c r="G310" s="1" t="s">
        <v>262</v>
      </c>
      <c r="H310" s="15" t="s">
        <v>89</v>
      </c>
      <c r="I310" s="4" t="n">
        <v>820</v>
      </c>
      <c r="J310" s="4" t="n">
        <v>10710</v>
      </c>
      <c r="K310" s="5" t="n">
        <v>13.0609756097561</v>
      </c>
    </row>
    <row r="311" customFormat="false" ht="13.5" hidden="false" customHeight="false" outlineLevel="0" collapsed="false">
      <c r="A311" s="2" t="n">
        <v>2771</v>
      </c>
      <c r="B311" s="15" t="s">
        <v>19</v>
      </c>
      <c r="C311" s="15" t="s">
        <v>87</v>
      </c>
      <c r="D311" s="3" t="n">
        <v>0.298611111111111</v>
      </c>
      <c r="E311" s="3" t="n">
        <v>0.34375</v>
      </c>
      <c r="G311" s="1" t="s">
        <v>262</v>
      </c>
      <c r="H311" s="15" t="s">
        <v>191</v>
      </c>
      <c r="I311" s="4" t="n">
        <v>820</v>
      </c>
      <c r="J311" s="4" t="n">
        <v>12210</v>
      </c>
      <c r="K311" s="5" t="n">
        <v>14.890243902439</v>
      </c>
    </row>
    <row r="312" customFormat="false" ht="13.5" hidden="false" customHeight="false" outlineLevel="0" collapsed="false">
      <c r="A312" s="2" t="n">
        <v>2772</v>
      </c>
      <c r="B312" s="15" t="s">
        <v>19</v>
      </c>
      <c r="C312" s="15" t="s">
        <v>87</v>
      </c>
      <c r="D312" s="3" t="n">
        <v>0.298611111111111</v>
      </c>
      <c r="E312" s="3" t="n">
        <v>0.34375</v>
      </c>
      <c r="G312" s="1" t="s">
        <v>262</v>
      </c>
      <c r="H312" s="15" t="s">
        <v>22</v>
      </c>
      <c r="I312" s="4" t="n">
        <v>420</v>
      </c>
      <c r="J312" s="4" t="n">
        <v>8110</v>
      </c>
      <c r="K312" s="5" t="n">
        <v>19.3095238095238</v>
      </c>
    </row>
    <row r="313" customFormat="false" ht="13.5" hidden="false" customHeight="false" outlineLevel="0" collapsed="false">
      <c r="A313" s="2" t="n">
        <v>2773</v>
      </c>
      <c r="B313" s="15" t="s">
        <v>19</v>
      </c>
      <c r="C313" s="15" t="s">
        <v>87</v>
      </c>
      <c r="D313" s="3" t="n">
        <v>0.298611111111111</v>
      </c>
      <c r="E313" s="3" t="n">
        <v>0.34375</v>
      </c>
      <c r="G313" s="1" t="s">
        <v>262</v>
      </c>
      <c r="H313" s="15" t="s">
        <v>192</v>
      </c>
      <c r="I313" s="4" t="n">
        <v>420</v>
      </c>
      <c r="J313" s="4" t="n">
        <v>8310</v>
      </c>
      <c r="K313" s="5" t="n">
        <v>19.7857142857143</v>
      </c>
    </row>
    <row r="314" customFormat="false" ht="13.5" hidden="false" customHeight="false" outlineLevel="0" collapsed="false">
      <c r="A314" s="2" t="n">
        <v>2774</v>
      </c>
      <c r="B314" s="15" t="s">
        <v>19</v>
      </c>
      <c r="C314" s="15" t="s">
        <v>87</v>
      </c>
      <c r="D314" s="3" t="n">
        <v>0.298611111111111</v>
      </c>
      <c r="E314" s="3" t="n">
        <v>0.34375</v>
      </c>
      <c r="G314" s="1" t="s">
        <v>262</v>
      </c>
      <c r="H314" s="15" t="s">
        <v>193</v>
      </c>
      <c r="I314" s="4" t="n">
        <v>420</v>
      </c>
      <c r="J314" s="4" t="n">
        <v>8610</v>
      </c>
      <c r="K314" s="5" t="n">
        <v>20.5</v>
      </c>
    </row>
    <row r="315" customFormat="false" ht="13.5" hidden="false" customHeight="false" outlineLevel="0" collapsed="false">
      <c r="A315" s="2" t="n">
        <v>2775</v>
      </c>
      <c r="B315" s="15" t="s">
        <v>19</v>
      </c>
      <c r="C315" s="15" t="s">
        <v>87</v>
      </c>
      <c r="D315" s="3" t="n">
        <v>0.298611111111111</v>
      </c>
      <c r="E315" s="3" t="n">
        <v>0.34375</v>
      </c>
      <c r="G315" s="1" t="s">
        <v>262</v>
      </c>
      <c r="H315" s="15" t="s">
        <v>194</v>
      </c>
      <c r="I315" s="4" t="n">
        <v>420</v>
      </c>
      <c r="J315" s="4" t="n">
        <v>9210</v>
      </c>
      <c r="K315" s="5" t="n">
        <v>21.9285714285714</v>
      </c>
    </row>
    <row r="316" customFormat="false" ht="13.5" hidden="false" customHeight="false" outlineLevel="0" collapsed="false">
      <c r="A316" s="2" t="n">
        <v>2776</v>
      </c>
      <c r="B316" s="15" t="s">
        <v>19</v>
      </c>
      <c r="C316" s="15" t="s">
        <v>87</v>
      </c>
      <c r="D316" s="3" t="n">
        <v>0.298611111111111</v>
      </c>
      <c r="E316" s="3" t="n">
        <v>0.34375</v>
      </c>
      <c r="G316" s="1" t="s">
        <v>262</v>
      </c>
      <c r="H316" s="15" t="s">
        <v>196</v>
      </c>
      <c r="I316" s="4" t="n">
        <v>1240</v>
      </c>
      <c r="J316" s="4" t="n">
        <v>41010</v>
      </c>
      <c r="K316" s="5" t="n">
        <v>33.0725806451613</v>
      </c>
    </row>
    <row r="317" customFormat="false" ht="13.5" hidden="false" customHeight="false" outlineLevel="0" collapsed="false">
      <c r="A317" s="2" t="n">
        <v>2777</v>
      </c>
      <c r="B317" s="15" t="s">
        <v>19</v>
      </c>
      <c r="C317" s="15" t="s">
        <v>87</v>
      </c>
      <c r="D317" s="3" t="n">
        <v>0.298611111111111</v>
      </c>
      <c r="E317" s="3" t="n">
        <v>0.34375</v>
      </c>
      <c r="G317" s="1" t="s">
        <v>262</v>
      </c>
      <c r="H317" s="15" t="s">
        <v>197</v>
      </c>
      <c r="I317" s="4" t="n">
        <v>1100</v>
      </c>
      <c r="J317" s="4" t="n">
        <v>24410</v>
      </c>
      <c r="K317" s="5" t="n">
        <v>22.1909090909091</v>
      </c>
    </row>
    <row r="318" customFormat="false" ht="13.5" hidden="false" customHeight="false" outlineLevel="0" collapsed="false">
      <c r="A318" s="2" t="n">
        <v>2778</v>
      </c>
      <c r="B318" s="15" t="s">
        <v>19</v>
      </c>
      <c r="C318" s="15" t="s">
        <v>87</v>
      </c>
      <c r="D318" s="3" t="n">
        <v>0.298611111111111</v>
      </c>
      <c r="E318" s="3" t="n">
        <v>0.34375</v>
      </c>
      <c r="G318" s="1" t="s">
        <v>262</v>
      </c>
      <c r="H318" s="15" t="s">
        <v>103</v>
      </c>
      <c r="I318" s="4" t="n">
        <v>1100</v>
      </c>
      <c r="J318" s="4" t="n">
        <v>22310</v>
      </c>
      <c r="K318" s="5" t="n">
        <v>20.2818181818182</v>
      </c>
    </row>
    <row r="319" customFormat="false" ht="13.5" hidden="false" customHeight="false" outlineLevel="0" collapsed="false">
      <c r="A319" s="2" t="n">
        <v>2779</v>
      </c>
      <c r="B319" s="15" t="s">
        <v>19</v>
      </c>
      <c r="C319" s="15" t="s">
        <v>87</v>
      </c>
      <c r="D319" s="3" t="n">
        <v>0.350694444444444</v>
      </c>
      <c r="E319" s="3" t="n">
        <v>0.402777777777778</v>
      </c>
      <c r="G319" s="1" t="s">
        <v>201</v>
      </c>
      <c r="H319" s="15" t="s">
        <v>190</v>
      </c>
      <c r="I319" s="4" t="n">
        <v>960</v>
      </c>
      <c r="J319" s="4" t="n">
        <v>28610</v>
      </c>
      <c r="K319" s="5" t="n">
        <v>29.8020833333333</v>
      </c>
    </row>
    <row r="320" customFormat="false" ht="13.5" hidden="false" customHeight="false" outlineLevel="0" collapsed="false">
      <c r="A320" s="2" t="n">
        <v>2780</v>
      </c>
      <c r="B320" s="15" t="s">
        <v>19</v>
      </c>
      <c r="C320" s="15" t="s">
        <v>87</v>
      </c>
      <c r="D320" s="3" t="n">
        <v>0.350694444444444</v>
      </c>
      <c r="E320" s="3" t="n">
        <v>0.402777777777778</v>
      </c>
      <c r="G320" s="1" t="s">
        <v>201</v>
      </c>
      <c r="H320" s="15" t="s">
        <v>89</v>
      </c>
      <c r="I320" s="4" t="n">
        <v>820</v>
      </c>
      <c r="J320" s="4" t="n">
        <v>10710</v>
      </c>
      <c r="K320" s="5" t="n">
        <v>13.0609756097561</v>
      </c>
    </row>
    <row r="321" customFormat="false" ht="13.5" hidden="false" customHeight="false" outlineLevel="0" collapsed="false">
      <c r="A321" s="2" t="n">
        <v>2781</v>
      </c>
      <c r="B321" s="15" t="s">
        <v>19</v>
      </c>
      <c r="C321" s="15" t="s">
        <v>87</v>
      </c>
      <c r="D321" s="3" t="n">
        <v>0.350694444444444</v>
      </c>
      <c r="E321" s="3" t="n">
        <v>0.402777777777778</v>
      </c>
      <c r="G321" s="1" t="s">
        <v>201</v>
      </c>
      <c r="H321" s="15" t="s">
        <v>191</v>
      </c>
      <c r="I321" s="4" t="n">
        <v>820</v>
      </c>
      <c r="J321" s="4" t="n">
        <v>12710</v>
      </c>
      <c r="K321" s="5" t="n">
        <v>15.5</v>
      </c>
    </row>
    <row r="322" customFormat="false" ht="13.5" hidden="false" customHeight="false" outlineLevel="0" collapsed="false">
      <c r="A322" s="2" t="n">
        <v>2782</v>
      </c>
      <c r="B322" s="15" t="s">
        <v>19</v>
      </c>
      <c r="C322" s="15" t="s">
        <v>87</v>
      </c>
      <c r="D322" s="3" t="n">
        <v>0.350694444444444</v>
      </c>
      <c r="E322" s="3" t="n">
        <v>0.402777777777778</v>
      </c>
      <c r="G322" s="1" t="s">
        <v>201</v>
      </c>
      <c r="H322" s="15" t="s">
        <v>22</v>
      </c>
      <c r="I322" s="4" t="n">
        <v>420</v>
      </c>
      <c r="J322" s="4" t="n">
        <v>8610</v>
      </c>
      <c r="K322" s="5" t="n">
        <v>20.5</v>
      </c>
    </row>
    <row r="323" customFormat="false" ht="13.5" hidden="false" customHeight="false" outlineLevel="0" collapsed="false">
      <c r="A323" s="2" t="n">
        <v>2783</v>
      </c>
      <c r="B323" s="15" t="s">
        <v>19</v>
      </c>
      <c r="C323" s="15" t="s">
        <v>87</v>
      </c>
      <c r="D323" s="3" t="n">
        <v>0.350694444444444</v>
      </c>
      <c r="E323" s="3" t="n">
        <v>0.402777777777778</v>
      </c>
      <c r="G323" s="1" t="s">
        <v>201</v>
      </c>
      <c r="H323" s="15" t="s">
        <v>192</v>
      </c>
      <c r="I323" s="4" t="n">
        <v>420</v>
      </c>
      <c r="J323" s="4" t="n">
        <v>8810</v>
      </c>
      <c r="K323" s="5" t="n">
        <v>20.9761904761905</v>
      </c>
    </row>
    <row r="324" customFormat="false" ht="13.5" hidden="false" customHeight="false" outlineLevel="0" collapsed="false">
      <c r="A324" s="2" t="n">
        <v>2784</v>
      </c>
      <c r="B324" s="15" t="s">
        <v>19</v>
      </c>
      <c r="C324" s="15" t="s">
        <v>87</v>
      </c>
      <c r="D324" s="3" t="n">
        <v>0.350694444444444</v>
      </c>
      <c r="E324" s="3" t="n">
        <v>0.402777777777778</v>
      </c>
      <c r="G324" s="1" t="s">
        <v>201</v>
      </c>
      <c r="H324" s="15" t="s">
        <v>193</v>
      </c>
      <c r="I324" s="4" t="n">
        <v>420</v>
      </c>
      <c r="J324" s="4" t="n">
        <v>9110</v>
      </c>
      <c r="K324" s="5" t="n">
        <v>21.6904761904762</v>
      </c>
    </row>
    <row r="325" customFormat="false" ht="13.5" hidden="false" customHeight="false" outlineLevel="0" collapsed="false">
      <c r="A325" s="2" t="n">
        <v>2785</v>
      </c>
      <c r="B325" s="15" t="s">
        <v>19</v>
      </c>
      <c r="C325" s="15" t="s">
        <v>87</v>
      </c>
      <c r="D325" s="3" t="n">
        <v>0.350694444444444</v>
      </c>
      <c r="E325" s="3" t="n">
        <v>0.402777777777778</v>
      </c>
      <c r="G325" s="1" t="s">
        <v>201</v>
      </c>
      <c r="H325" s="15" t="s">
        <v>194</v>
      </c>
      <c r="I325" s="4" t="n">
        <v>420</v>
      </c>
      <c r="J325" s="4" t="n">
        <v>9710</v>
      </c>
      <c r="K325" s="5" t="n">
        <v>23.1190476190476</v>
      </c>
    </row>
    <row r="326" customFormat="false" ht="13.5" hidden="false" customHeight="false" outlineLevel="0" collapsed="false">
      <c r="A326" s="2" t="n">
        <v>2786</v>
      </c>
      <c r="B326" s="15" t="s">
        <v>19</v>
      </c>
      <c r="C326" s="15" t="s">
        <v>87</v>
      </c>
      <c r="D326" s="3" t="n">
        <v>0.350694444444444</v>
      </c>
      <c r="E326" s="3" t="n">
        <v>0.402777777777778</v>
      </c>
      <c r="G326" s="1" t="s">
        <v>201</v>
      </c>
      <c r="H326" s="15" t="s">
        <v>196</v>
      </c>
      <c r="I326" s="4" t="n">
        <v>1240</v>
      </c>
      <c r="J326" s="4" t="n">
        <v>41010</v>
      </c>
      <c r="K326" s="5" t="n">
        <v>33.0725806451613</v>
      </c>
    </row>
    <row r="327" customFormat="false" ht="13.5" hidden="false" customHeight="false" outlineLevel="0" collapsed="false">
      <c r="A327" s="2" t="n">
        <v>2787</v>
      </c>
      <c r="B327" s="15" t="s">
        <v>19</v>
      </c>
      <c r="C327" s="15" t="s">
        <v>87</v>
      </c>
      <c r="D327" s="3" t="n">
        <v>0.350694444444444</v>
      </c>
      <c r="E327" s="3" t="n">
        <v>0.402777777777778</v>
      </c>
      <c r="G327" s="1" t="s">
        <v>201</v>
      </c>
      <c r="H327" s="15" t="s">
        <v>197</v>
      </c>
      <c r="I327" s="4" t="n">
        <v>1100</v>
      </c>
      <c r="J327" s="4" t="n">
        <v>24410</v>
      </c>
      <c r="K327" s="5" t="n">
        <v>22.1909090909091</v>
      </c>
    </row>
    <row r="328" customFormat="false" ht="13.5" hidden="false" customHeight="false" outlineLevel="0" collapsed="false">
      <c r="A328" s="2" t="n">
        <v>2788</v>
      </c>
      <c r="B328" s="15" t="s">
        <v>19</v>
      </c>
      <c r="C328" s="15" t="s">
        <v>87</v>
      </c>
      <c r="D328" s="3" t="n">
        <v>0.350694444444444</v>
      </c>
      <c r="E328" s="3" t="n">
        <v>0.402777777777778</v>
      </c>
      <c r="G328" s="1" t="s">
        <v>201</v>
      </c>
      <c r="H328" s="15" t="s">
        <v>103</v>
      </c>
      <c r="I328" s="4" t="n">
        <v>1100</v>
      </c>
      <c r="J328" s="4" t="n">
        <v>22310</v>
      </c>
      <c r="K328" s="5" t="n">
        <v>20.2818181818182</v>
      </c>
    </row>
    <row r="329" customFormat="false" ht="13.5" hidden="false" customHeight="false" outlineLevel="0" collapsed="false">
      <c r="A329" s="2" t="n">
        <v>2789</v>
      </c>
      <c r="B329" s="15" t="s">
        <v>19</v>
      </c>
      <c r="C329" s="15" t="s">
        <v>87</v>
      </c>
      <c r="D329" s="3" t="n">
        <v>0.461805555555556</v>
      </c>
      <c r="E329" s="3" t="n">
        <v>0.513888888888889</v>
      </c>
      <c r="G329" s="1" t="s">
        <v>202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90</v>
      </c>
      <c r="B330" s="15" t="s">
        <v>19</v>
      </c>
      <c r="C330" s="15" t="s">
        <v>87</v>
      </c>
      <c r="D330" s="3" t="n">
        <v>0.461805555555556</v>
      </c>
      <c r="E330" s="3" t="n">
        <v>0.513888888888889</v>
      </c>
      <c r="G330" s="1" t="s">
        <v>202</v>
      </c>
      <c r="H330" s="15" t="s">
        <v>89</v>
      </c>
      <c r="I330" s="4" t="n">
        <v>820</v>
      </c>
      <c r="J330" s="4" t="n">
        <v>10710</v>
      </c>
      <c r="K330" s="5" t="n">
        <v>13.0609756097561</v>
      </c>
    </row>
    <row r="331" customFormat="false" ht="13.5" hidden="false" customHeight="false" outlineLevel="0" collapsed="false">
      <c r="A331" s="2" t="n">
        <v>2791</v>
      </c>
      <c r="B331" s="15" t="s">
        <v>19</v>
      </c>
      <c r="C331" s="15" t="s">
        <v>87</v>
      </c>
      <c r="D331" s="3" t="n">
        <v>0.461805555555556</v>
      </c>
      <c r="E331" s="3" t="n">
        <v>0.513888888888889</v>
      </c>
      <c r="G331" s="1" t="s">
        <v>202</v>
      </c>
      <c r="H331" s="15" t="s">
        <v>191</v>
      </c>
      <c r="I331" s="4" t="n">
        <v>820</v>
      </c>
      <c r="J331" s="4" t="n">
        <v>12210</v>
      </c>
      <c r="K331" s="5" t="n">
        <v>14.890243902439</v>
      </c>
    </row>
    <row r="332" customFormat="false" ht="13.5" hidden="false" customHeight="false" outlineLevel="0" collapsed="false">
      <c r="A332" s="2" t="n">
        <v>2792</v>
      </c>
      <c r="B332" s="15" t="s">
        <v>19</v>
      </c>
      <c r="C332" s="15" t="s">
        <v>87</v>
      </c>
      <c r="D332" s="3" t="n">
        <v>0.461805555555556</v>
      </c>
      <c r="E332" s="3" t="n">
        <v>0.513888888888889</v>
      </c>
      <c r="G332" s="1" t="s">
        <v>202</v>
      </c>
      <c r="H332" s="15" t="s">
        <v>22</v>
      </c>
      <c r="I332" s="4" t="n">
        <v>420</v>
      </c>
      <c r="J332" s="4" t="n">
        <v>8110</v>
      </c>
      <c r="K332" s="5" t="n">
        <v>19.3095238095238</v>
      </c>
    </row>
    <row r="333" customFormat="false" ht="13.5" hidden="false" customHeight="false" outlineLevel="0" collapsed="false">
      <c r="A333" s="2" t="n">
        <v>2793</v>
      </c>
      <c r="B333" s="15" t="s">
        <v>19</v>
      </c>
      <c r="C333" s="15" t="s">
        <v>87</v>
      </c>
      <c r="D333" s="3" t="n">
        <v>0.461805555555556</v>
      </c>
      <c r="E333" s="3" t="n">
        <v>0.513888888888889</v>
      </c>
      <c r="G333" s="1" t="s">
        <v>202</v>
      </c>
      <c r="H333" s="15" t="s">
        <v>192</v>
      </c>
      <c r="I333" s="4" t="n">
        <v>420</v>
      </c>
      <c r="J333" s="4" t="n">
        <v>8310</v>
      </c>
      <c r="K333" s="5" t="n">
        <v>19.7857142857143</v>
      </c>
    </row>
    <row r="334" customFormat="false" ht="13.5" hidden="false" customHeight="false" outlineLevel="0" collapsed="false">
      <c r="A334" s="2" t="n">
        <v>2794</v>
      </c>
      <c r="B334" s="15" t="s">
        <v>19</v>
      </c>
      <c r="C334" s="15" t="s">
        <v>87</v>
      </c>
      <c r="D334" s="3" t="n">
        <v>0.461805555555556</v>
      </c>
      <c r="E334" s="3" t="n">
        <v>0.513888888888889</v>
      </c>
      <c r="G334" s="1" t="s">
        <v>202</v>
      </c>
      <c r="H334" s="15" t="s">
        <v>193</v>
      </c>
      <c r="I334" s="4" t="n">
        <v>420</v>
      </c>
      <c r="J334" s="4" t="n">
        <v>8610</v>
      </c>
      <c r="K334" s="5" t="n">
        <v>20.5</v>
      </c>
    </row>
    <row r="335" customFormat="false" ht="13.5" hidden="false" customHeight="false" outlineLevel="0" collapsed="false">
      <c r="A335" s="2" t="n">
        <v>2795</v>
      </c>
      <c r="B335" s="15" t="s">
        <v>19</v>
      </c>
      <c r="C335" s="15" t="s">
        <v>87</v>
      </c>
      <c r="D335" s="3" t="n">
        <v>0.461805555555556</v>
      </c>
      <c r="E335" s="3" t="n">
        <v>0.513888888888889</v>
      </c>
      <c r="G335" s="1" t="s">
        <v>202</v>
      </c>
      <c r="H335" s="15" t="s">
        <v>194</v>
      </c>
      <c r="I335" s="4" t="n">
        <v>420</v>
      </c>
      <c r="J335" s="4" t="n">
        <v>9210</v>
      </c>
      <c r="K335" s="5" t="n">
        <v>21.9285714285714</v>
      </c>
    </row>
    <row r="336" customFormat="false" ht="13.5" hidden="false" customHeight="false" outlineLevel="0" collapsed="false">
      <c r="A336" s="2" t="n">
        <v>2796</v>
      </c>
      <c r="B336" s="15" t="s">
        <v>19</v>
      </c>
      <c r="C336" s="15" t="s">
        <v>87</v>
      </c>
      <c r="D336" s="3" t="n">
        <v>0.590277777777778</v>
      </c>
      <c r="E336" s="3" t="n">
        <v>0.642361111111111</v>
      </c>
      <c r="G336" s="1" t="s">
        <v>203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97</v>
      </c>
      <c r="B337" s="15" t="s">
        <v>19</v>
      </c>
      <c r="C337" s="15" t="s">
        <v>87</v>
      </c>
      <c r="D337" s="3" t="n">
        <v>0.590277777777778</v>
      </c>
      <c r="E337" s="3" t="n">
        <v>0.642361111111111</v>
      </c>
      <c r="G337" s="1" t="s">
        <v>203</v>
      </c>
      <c r="H337" s="15" t="s">
        <v>89</v>
      </c>
      <c r="I337" s="4" t="n">
        <v>820</v>
      </c>
      <c r="J337" s="4" t="n">
        <v>13210</v>
      </c>
      <c r="K337" s="5" t="n">
        <v>16.109756097561</v>
      </c>
    </row>
    <row r="338" customFormat="false" ht="13.5" hidden="false" customHeight="false" outlineLevel="0" collapsed="false">
      <c r="A338" s="2" t="n">
        <v>2798</v>
      </c>
      <c r="B338" s="15" t="s">
        <v>19</v>
      </c>
      <c r="C338" s="15" t="s">
        <v>87</v>
      </c>
      <c r="D338" s="3" t="n">
        <v>0.590277777777778</v>
      </c>
      <c r="E338" s="3" t="n">
        <v>0.642361111111111</v>
      </c>
      <c r="G338" s="1" t="s">
        <v>203</v>
      </c>
      <c r="H338" s="15" t="s">
        <v>191</v>
      </c>
      <c r="I338" s="4" t="n">
        <v>820</v>
      </c>
      <c r="J338" s="4" t="n">
        <v>14810</v>
      </c>
      <c r="K338" s="5" t="n">
        <v>18.0609756097561</v>
      </c>
    </row>
    <row r="339" customFormat="false" ht="13.5" hidden="false" customHeight="false" outlineLevel="0" collapsed="false">
      <c r="A339" s="2" t="n">
        <v>2799</v>
      </c>
      <c r="B339" s="15" t="s">
        <v>19</v>
      </c>
      <c r="C339" s="15" t="s">
        <v>87</v>
      </c>
      <c r="D339" s="3" t="n">
        <v>0.590277777777778</v>
      </c>
      <c r="E339" s="3" t="n">
        <v>0.642361111111111</v>
      </c>
      <c r="G339" s="1" t="s">
        <v>203</v>
      </c>
      <c r="H339" s="15" t="s">
        <v>22</v>
      </c>
      <c r="I339" s="4" t="n">
        <v>420</v>
      </c>
      <c r="J339" s="4" t="n">
        <v>9410</v>
      </c>
      <c r="K339" s="5" t="n">
        <v>22.4047619047619</v>
      </c>
    </row>
    <row r="340" customFormat="false" ht="13.5" hidden="false" customHeight="false" outlineLevel="0" collapsed="false">
      <c r="A340" s="2" t="n">
        <v>2800</v>
      </c>
      <c r="B340" s="15" t="s">
        <v>19</v>
      </c>
      <c r="C340" s="15" t="s">
        <v>87</v>
      </c>
      <c r="D340" s="3" t="n">
        <v>0.590277777777778</v>
      </c>
      <c r="E340" s="3" t="n">
        <v>0.642361111111111</v>
      </c>
      <c r="G340" s="1" t="s">
        <v>203</v>
      </c>
      <c r="H340" s="15" t="s">
        <v>192</v>
      </c>
      <c r="I340" s="4" t="n">
        <v>420</v>
      </c>
      <c r="J340" s="4" t="n">
        <v>10810</v>
      </c>
      <c r="K340" s="5" t="n">
        <v>25.7380952380952</v>
      </c>
    </row>
    <row r="341" customFormat="false" ht="13.5" hidden="false" customHeight="false" outlineLevel="0" collapsed="false">
      <c r="A341" s="2" t="n">
        <v>2801</v>
      </c>
      <c r="B341" s="15" t="s">
        <v>19</v>
      </c>
      <c r="C341" s="15" t="s">
        <v>87</v>
      </c>
      <c r="D341" s="3" t="n">
        <v>0.590277777777778</v>
      </c>
      <c r="E341" s="3" t="n">
        <v>0.642361111111111</v>
      </c>
      <c r="G341" s="1" t="s">
        <v>203</v>
      </c>
      <c r="H341" s="15" t="s">
        <v>193</v>
      </c>
      <c r="I341" s="4" t="n">
        <v>420</v>
      </c>
      <c r="J341" s="4" t="n">
        <v>11110</v>
      </c>
      <c r="K341" s="5" t="n">
        <v>26.452380952381</v>
      </c>
    </row>
    <row r="342" customFormat="false" ht="13.5" hidden="false" customHeight="false" outlineLevel="0" collapsed="false">
      <c r="A342" s="2" t="n">
        <v>2802</v>
      </c>
      <c r="B342" s="15" t="s">
        <v>19</v>
      </c>
      <c r="C342" s="15" t="s">
        <v>87</v>
      </c>
      <c r="D342" s="3" t="n">
        <v>0.590277777777778</v>
      </c>
      <c r="E342" s="3" t="n">
        <v>0.642361111111111</v>
      </c>
      <c r="G342" s="1" t="s">
        <v>203</v>
      </c>
      <c r="H342" s="15" t="s">
        <v>194</v>
      </c>
      <c r="I342" s="4" t="n">
        <v>420</v>
      </c>
      <c r="J342" s="4" t="n">
        <v>11610</v>
      </c>
      <c r="K342" s="5" t="n">
        <v>27.6428571428571</v>
      </c>
    </row>
    <row r="343" customFormat="false" ht="13.5" hidden="false" customHeight="false" outlineLevel="0" collapsed="false">
      <c r="A343" s="2" t="n">
        <v>2803</v>
      </c>
      <c r="B343" s="15" t="s">
        <v>19</v>
      </c>
      <c r="C343" s="15" t="s">
        <v>87</v>
      </c>
      <c r="D343" s="3" t="n">
        <v>0.652777777777778</v>
      </c>
      <c r="E343" s="3" t="n">
        <v>0.704861111111111</v>
      </c>
      <c r="G343" s="1" t="s">
        <v>263</v>
      </c>
      <c r="H343" s="15" t="s">
        <v>190</v>
      </c>
      <c r="I343" s="4" t="n">
        <v>960</v>
      </c>
      <c r="J343" s="4" t="n">
        <v>28610</v>
      </c>
      <c r="K343" s="5" t="n">
        <v>29.8020833333333</v>
      </c>
    </row>
    <row r="344" customFormat="false" ht="13.5" hidden="false" customHeight="false" outlineLevel="0" collapsed="false">
      <c r="A344" s="2" t="n">
        <v>2804</v>
      </c>
      <c r="B344" s="15" t="s">
        <v>19</v>
      </c>
      <c r="C344" s="15" t="s">
        <v>87</v>
      </c>
      <c r="D344" s="3" t="n">
        <v>0.652777777777778</v>
      </c>
      <c r="E344" s="3" t="n">
        <v>0.704861111111111</v>
      </c>
      <c r="G344" s="1" t="s">
        <v>263</v>
      </c>
      <c r="H344" s="15" t="s">
        <v>89</v>
      </c>
      <c r="I344" s="4" t="n">
        <v>820</v>
      </c>
      <c r="J344" s="4" t="n">
        <v>13210</v>
      </c>
      <c r="K344" s="5" t="n">
        <v>16.109756097561</v>
      </c>
    </row>
    <row r="345" customFormat="false" ht="13.5" hidden="false" customHeight="false" outlineLevel="0" collapsed="false">
      <c r="A345" s="2" t="n">
        <v>2805</v>
      </c>
      <c r="B345" s="15" t="s">
        <v>19</v>
      </c>
      <c r="C345" s="15" t="s">
        <v>87</v>
      </c>
      <c r="D345" s="3" t="n">
        <v>0.652777777777778</v>
      </c>
      <c r="E345" s="3" t="n">
        <v>0.704861111111111</v>
      </c>
      <c r="G345" s="1" t="s">
        <v>263</v>
      </c>
      <c r="H345" s="15" t="s">
        <v>191</v>
      </c>
      <c r="I345" s="4" t="n">
        <v>820</v>
      </c>
      <c r="J345" s="4" t="n">
        <v>14810</v>
      </c>
      <c r="K345" s="5" t="n">
        <v>18.0609756097561</v>
      </c>
    </row>
    <row r="346" customFormat="false" ht="13.5" hidden="false" customHeight="false" outlineLevel="0" collapsed="false">
      <c r="A346" s="2" t="n">
        <v>2806</v>
      </c>
      <c r="B346" s="15" t="s">
        <v>19</v>
      </c>
      <c r="C346" s="15" t="s">
        <v>87</v>
      </c>
      <c r="D346" s="3" t="n">
        <v>0.652777777777778</v>
      </c>
      <c r="E346" s="3" t="n">
        <v>0.704861111111111</v>
      </c>
      <c r="G346" s="1" t="s">
        <v>263</v>
      </c>
      <c r="H346" s="15" t="s">
        <v>22</v>
      </c>
      <c r="I346" s="4" t="n">
        <v>420</v>
      </c>
      <c r="J346" s="4" t="n">
        <v>9410</v>
      </c>
      <c r="K346" s="5" t="n">
        <v>22.4047619047619</v>
      </c>
    </row>
    <row r="347" customFormat="false" ht="13.5" hidden="false" customHeight="false" outlineLevel="0" collapsed="false">
      <c r="A347" s="2" t="n">
        <v>2807</v>
      </c>
      <c r="B347" s="15" t="s">
        <v>19</v>
      </c>
      <c r="C347" s="15" t="s">
        <v>87</v>
      </c>
      <c r="D347" s="3" t="n">
        <v>0.652777777777778</v>
      </c>
      <c r="E347" s="3" t="n">
        <v>0.704861111111111</v>
      </c>
      <c r="G347" s="1" t="s">
        <v>263</v>
      </c>
      <c r="H347" s="15" t="s">
        <v>192</v>
      </c>
      <c r="I347" s="4" t="n">
        <v>420</v>
      </c>
      <c r="J347" s="4" t="n">
        <v>10810</v>
      </c>
      <c r="K347" s="5" t="n">
        <v>25.7380952380952</v>
      </c>
    </row>
    <row r="348" customFormat="false" ht="13.5" hidden="false" customHeight="false" outlineLevel="0" collapsed="false">
      <c r="A348" s="2" t="n">
        <v>2808</v>
      </c>
      <c r="B348" s="15" t="s">
        <v>19</v>
      </c>
      <c r="C348" s="15" t="s">
        <v>87</v>
      </c>
      <c r="D348" s="3" t="n">
        <v>0.652777777777778</v>
      </c>
      <c r="E348" s="3" t="n">
        <v>0.704861111111111</v>
      </c>
      <c r="G348" s="1" t="s">
        <v>263</v>
      </c>
      <c r="H348" s="15" t="s">
        <v>193</v>
      </c>
      <c r="I348" s="4" t="n">
        <v>420</v>
      </c>
      <c r="J348" s="4" t="n">
        <v>11110</v>
      </c>
      <c r="K348" s="5" t="n">
        <v>26.452380952381</v>
      </c>
    </row>
    <row r="349" customFormat="false" ht="13.5" hidden="false" customHeight="false" outlineLevel="0" collapsed="false">
      <c r="A349" s="2" t="n">
        <v>2809</v>
      </c>
      <c r="B349" s="15" t="s">
        <v>19</v>
      </c>
      <c r="C349" s="15" t="s">
        <v>87</v>
      </c>
      <c r="D349" s="3" t="n">
        <v>0.652777777777778</v>
      </c>
      <c r="E349" s="3" t="n">
        <v>0.704861111111111</v>
      </c>
      <c r="G349" s="1" t="s">
        <v>263</v>
      </c>
      <c r="H349" s="15" t="s">
        <v>194</v>
      </c>
      <c r="I349" s="4" t="n">
        <v>420</v>
      </c>
      <c r="J349" s="4" t="n">
        <v>11610</v>
      </c>
      <c r="K349" s="5" t="n">
        <v>27.6428571428571</v>
      </c>
    </row>
    <row r="350" customFormat="false" ht="13.5" hidden="false" customHeight="false" outlineLevel="0" collapsed="false">
      <c r="A350" s="2" t="n">
        <v>2810</v>
      </c>
      <c r="B350" s="15" t="s">
        <v>19</v>
      </c>
      <c r="C350" s="15" t="s">
        <v>87</v>
      </c>
      <c r="D350" s="3" t="n">
        <v>0.652777777777778</v>
      </c>
      <c r="E350" s="3" t="n">
        <v>0.704861111111111</v>
      </c>
      <c r="G350" s="1" t="s">
        <v>263</v>
      </c>
      <c r="H350" s="15" t="s">
        <v>196</v>
      </c>
      <c r="I350" s="4" t="n">
        <v>1240</v>
      </c>
      <c r="J350" s="4" t="n">
        <v>41010</v>
      </c>
      <c r="K350" s="5" t="n">
        <v>33.0725806451613</v>
      </c>
    </row>
    <row r="351" customFormat="false" ht="13.5" hidden="false" customHeight="false" outlineLevel="0" collapsed="false">
      <c r="A351" s="2" t="n">
        <v>2811</v>
      </c>
      <c r="B351" s="15" t="s">
        <v>19</v>
      </c>
      <c r="C351" s="15" t="s">
        <v>87</v>
      </c>
      <c r="D351" s="3" t="n">
        <v>0.652777777777778</v>
      </c>
      <c r="E351" s="3" t="n">
        <v>0.704861111111111</v>
      </c>
      <c r="G351" s="1" t="s">
        <v>263</v>
      </c>
      <c r="H351" s="15" t="s">
        <v>197</v>
      </c>
      <c r="I351" s="4" t="n">
        <v>1100</v>
      </c>
      <c r="J351" s="4" t="n">
        <v>24610</v>
      </c>
      <c r="K351" s="5" t="n">
        <v>22.3727272727273</v>
      </c>
    </row>
    <row r="352" customFormat="false" ht="13.5" hidden="false" customHeight="false" outlineLevel="0" collapsed="false">
      <c r="A352" s="2" t="n">
        <v>2812</v>
      </c>
      <c r="B352" s="15" t="s">
        <v>19</v>
      </c>
      <c r="C352" s="15" t="s">
        <v>87</v>
      </c>
      <c r="D352" s="3" t="n">
        <v>0.652777777777778</v>
      </c>
      <c r="E352" s="3" t="n">
        <v>0.704861111111111</v>
      </c>
      <c r="G352" s="1" t="s">
        <v>263</v>
      </c>
      <c r="H352" s="15" t="s">
        <v>103</v>
      </c>
      <c r="I352" s="4" t="n">
        <v>1100</v>
      </c>
      <c r="J352" s="4" t="n">
        <v>22610</v>
      </c>
      <c r="K352" s="5" t="n">
        <v>20.5545454545455</v>
      </c>
    </row>
    <row r="353" customFormat="false" ht="13.5" hidden="false" customHeight="false" outlineLevel="0" collapsed="false">
      <c r="A353" s="2" t="n">
        <v>2813</v>
      </c>
      <c r="B353" s="15" t="s">
        <v>19</v>
      </c>
      <c r="C353" s="15" t="s">
        <v>87</v>
      </c>
      <c r="D353" s="3" t="n">
        <v>0.732638888888889</v>
      </c>
      <c r="E353" s="3" t="n">
        <v>0.784722222222222</v>
      </c>
      <c r="G353" s="1" t="s">
        <v>205</v>
      </c>
      <c r="H353" s="15" t="s">
        <v>190</v>
      </c>
      <c r="I353" s="4" t="n">
        <v>960</v>
      </c>
      <c r="J353" s="4" t="n">
        <v>28610</v>
      </c>
      <c r="K353" s="5" t="n">
        <v>29.8020833333333</v>
      </c>
    </row>
    <row r="354" customFormat="false" ht="13.5" hidden="false" customHeight="false" outlineLevel="0" collapsed="false">
      <c r="A354" s="2" t="n">
        <v>2814</v>
      </c>
      <c r="B354" s="15" t="s">
        <v>19</v>
      </c>
      <c r="C354" s="15" t="s">
        <v>87</v>
      </c>
      <c r="D354" s="3" t="n">
        <v>0.732638888888889</v>
      </c>
      <c r="E354" s="3" t="n">
        <v>0.784722222222222</v>
      </c>
      <c r="G354" s="1" t="s">
        <v>205</v>
      </c>
      <c r="H354" s="15" t="s">
        <v>89</v>
      </c>
      <c r="I354" s="4" t="n">
        <v>820</v>
      </c>
      <c r="J354" s="4" t="n">
        <v>13210</v>
      </c>
      <c r="K354" s="5" t="n">
        <v>16.109756097561</v>
      </c>
    </row>
    <row r="355" customFormat="false" ht="13.5" hidden="false" customHeight="false" outlineLevel="0" collapsed="false">
      <c r="A355" s="2" t="n">
        <v>2815</v>
      </c>
      <c r="B355" s="15" t="s">
        <v>19</v>
      </c>
      <c r="C355" s="15" t="s">
        <v>87</v>
      </c>
      <c r="D355" s="3" t="n">
        <v>0.732638888888889</v>
      </c>
      <c r="E355" s="3" t="n">
        <v>0.784722222222222</v>
      </c>
      <c r="G355" s="1" t="s">
        <v>205</v>
      </c>
      <c r="H355" s="15" t="s">
        <v>191</v>
      </c>
      <c r="I355" s="4" t="n">
        <v>820</v>
      </c>
      <c r="J355" s="4" t="n">
        <v>14810</v>
      </c>
      <c r="K355" s="5" t="n">
        <v>18.0609756097561</v>
      </c>
    </row>
    <row r="356" customFormat="false" ht="13.5" hidden="false" customHeight="false" outlineLevel="0" collapsed="false">
      <c r="A356" s="2" t="n">
        <v>2816</v>
      </c>
      <c r="B356" s="15" t="s">
        <v>19</v>
      </c>
      <c r="C356" s="15" t="s">
        <v>87</v>
      </c>
      <c r="D356" s="3" t="n">
        <v>0.732638888888889</v>
      </c>
      <c r="E356" s="3" t="n">
        <v>0.784722222222222</v>
      </c>
      <c r="G356" s="1" t="s">
        <v>205</v>
      </c>
      <c r="H356" s="15" t="s">
        <v>22</v>
      </c>
      <c r="I356" s="4" t="n">
        <v>420</v>
      </c>
      <c r="J356" s="4" t="n">
        <v>9410</v>
      </c>
      <c r="K356" s="5" t="n">
        <v>22.4047619047619</v>
      </c>
    </row>
    <row r="357" customFormat="false" ht="13.5" hidden="false" customHeight="false" outlineLevel="0" collapsed="false">
      <c r="A357" s="2" t="n">
        <v>2817</v>
      </c>
      <c r="B357" s="15" t="s">
        <v>19</v>
      </c>
      <c r="C357" s="15" t="s">
        <v>87</v>
      </c>
      <c r="D357" s="3" t="n">
        <v>0.732638888888889</v>
      </c>
      <c r="E357" s="3" t="n">
        <v>0.784722222222222</v>
      </c>
      <c r="G357" s="1" t="s">
        <v>205</v>
      </c>
      <c r="H357" s="15" t="s">
        <v>192</v>
      </c>
      <c r="I357" s="4" t="n">
        <v>420</v>
      </c>
      <c r="J357" s="4" t="n">
        <v>10810</v>
      </c>
      <c r="K357" s="5" t="n">
        <v>25.7380952380952</v>
      </c>
    </row>
    <row r="358" customFormat="false" ht="13.5" hidden="false" customHeight="false" outlineLevel="0" collapsed="false">
      <c r="A358" s="2" t="n">
        <v>2818</v>
      </c>
      <c r="B358" s="15" t="s">
        <v>19</v>
      </c>
      <c r="C358" s="15" t="s">
        <v>87</v>
      </c>
      <c r="D358" s="3" t="n">
        <v>0.732638888888889</v>
      </c>
      <c r="E358" s="3" t="n">
        <v>0.784722222222222</v>
      </c>
      <c r="G358" s="1" t="s">
        <v>205</v>
      </c>
      <c r="H358" s="15" t="s">
        <v>193</v>
      </c>
      <c r="I358" s="4" t="n">
        <v>420</v>
      </c>
      <c r="J358" s="4" t="n">
        <v>11110</v>
      </c>
      <c r="K358" s="5" t="n">
        <v>26.452380952381</v>
      </c>
    </row>
    <row r="359" customFormat="false" ht="13.5" hidden="false" customHeight="false" outlineLevel="0" collapsed="false">
      <c r="A359" s="2" t="n">
        <v>2819</v>
      </c>
      <c r="B359" s="15" t="s">
        <v>19</v>
      </c>
      <c r="C359" s="15" t="s">
        <v>87</v>
      </c>
      <c r="D359" s="3" t="n">
        <v>0.732638888888889</v>
      </c>
      <c r="E359" s="3" t="n">
        <v>0.784722222222222</v>
      </c>
      <c r="G359" s="1" t="s">
        <v>205</v>
      </c>
      <c r="H359" s="15" t="s">
        <v>194</v>
      </c>
      <c r="I359" s="4" t="n">
        <v>420</v>
      </c>
      <c r="J359" s="4" t="n">
        <v>11610</v>
      </c>
      <c r="K359" s="5" t="n">
        <v>27.6428571428571</v>
      </c>
    </row>
    <row r="360" customFormat="false" ht="13.5" hidden="false" customHeight="false" outlineLevel="0" collapsed="false">
      <c r="A360" s="2" t="n">
        <v>2820</v>
      </c>
      <c r="B360" s="15" t="s">
        <v>19</v>
      </c>
      <c r="C360" s="15" t="s">
        <v>87</v>
      </c>
      <c r="D360" s="3" t="n">
        <v>0.791666666666667</v>
      </c>
      <c r="E360" s="3" t="n">
        <v>0.84375</v>
      </c>
      <c r="G360" s="1" t="s">
        <v>206</v>
      </c>
      <c r="H360" s="15" t="s">
        <v>190</v>
      </c>
      <c r="I360" s="4" t="n">
        <v>960</v>
      </c>
      <c r="J360" s="4" t="n">
        <v>28610</v>
      </c>
      <c r="K360" s="5" t="n">
        <v>29.8020833333333</v>
      </c>
    </row>
    <row r="361" customFormat="false" ht="13.5" hidden="false" customHeight="false" outlineLevel="0" collapsed="false">
      <c r="A361" s="2" t="n">
        <v>2821</v>
      </c>
      <c r="B361" s="15" t="s">
        <v>19</v>
      </c>
      <c r="C361" s="15" t="s">
        <v>87</v>
      </c>
      <c r="D361" s="3" t="n">
        <v>0.791666666666667</v>
      </c>
      <c r="E361" s="3" t="n">
        <v>0.84375</v>
      </c>
      <c r="G361" s="1" t="s">
        <v>206</v>
      </c>
      <c r="H361" s="15" t="s">
        <v>89</v>
      </c>
      <c r="I361" s="4" t="n">
        <v>820</v>
      </c>
      <c r="J361" s="4" t="n">
        <v>12410</v>
      </c>
      <c r="K361" s="5" t="n">
        <v>15.1341463414634</v>
      </c>
    </row>
    <row r="362" customFormat="false" ht="13.5" hidden="false" customHeight="false" outlineLevel="0" collapsed="false">
      <c r="A362" s="2" t="n">
        <v>2822</v>
      </c>
      <c r="B362" s="15" t="s">
        <v>19</v>
      </c>
      <c r="C362" s="15" t="s">
        <v>87</v>
      </c>
      <c r="D362" s="3" t="n">
        <v>0.791666666666667</v>
      </c>
      <c r="E362" s="3" t="n">
        <v>0.84375</v>
      </c>
      <c r="G362" s="1" t="s">
        <v>206</v>
      </c>
      <c r="H362" s="15" t="s">
        <v>191</v>
      </c>
      <c r="I362" s="4" t="n">
        <v>820</v>
      </c>
      <c r="J362" s="4" t="n">
        <v>13910</v>
      </c>
      <c r="K362" s="5" t="n">
        <v>16.9634146341463</v>
      </c>
    </row>
    <row r="363" customFormat="false" ht="13.5" hidden="false" customHeight="false" outlineLevel="0" collapsed="false">
      <c r="A363" s="2" t="n">
        <v>2823</v>
      </c>
      <c r="B363" s="15" t="s">
        <v>19</v>
      </c>
      <c r="C363" s="15" t="s">
        <v>87</v>
      </c>
      <c r="D363" s="3" t="n">
        <v>0.791666666666667</v>
      </c>
      <c r="E363" s="3" t="n">
        <v>0.84375</v>
      </c>
      <c r="G363" s="1" t="s">
        <v>206</v>
      </c>
      <c r="H363" s="15" t="s">
        <v>22</v>
      </c>
      <c r="I363" s="4" t="n">
        <v>420</v>
      </c>
      <c r="J363" s="4" t="n">
        <v>7910</v>
      </c>
      <c r="K363" s="5" t="n">
        <v>18.8333333333333</v>
      </c>
    </row>
    <row r="364" customFormat="false" ht="13.5" hidden="false" customHeight="false" outlineLevel="0" collapsed="false">
      <c r="A364" s="2" t="n">
        <v>2824</v>
      </c>
      <c r="B364" s="15" t="s">
        <v>19</v>
      </c>
      <c r="C364" s="15" t="s">
        <v>87</v>
      </c>
      <c r="D364" s="3" t="n">
        <v>0.791666666666667</v>
      </c>
      <c r="E364" s="3" t="n">
        <v>0.84375</v>
      </c>
      <c r="G364" s="1" t="s">
        <v>206</v>
      </c>
      <c r="H364" s="15" t="s">
        <v>192</v>
      </c>
      <c r="I364" s="4" t="n">
        <v>420</v>
      </c>
      <c r="J364" s="4" t="n">
        <v>10010</v>
      </c>
      <c r="K364" s="5" t="n">
        <v>23.8333333333333</v>
      </c>
    </row>
    <row r="365" customFormat="false" ht="13.5" hidden="false" customHeight="false" outlineLevel="0" collapsed="false">
      <c r="A365" s="2" t="n">
        <v>2825</v>
      </c>
      <c r="B365" s="15" t="s">
        <v>19</v>
      </c>
      <c r="C365" s="15" t="s">
        <v>87</v>
      </c>
      <c r="D365" s="3" t="n">
        <v>0.791666666666667</v>
      </c>
      <c r="E365" s="3" t="n">
        <v>0.84375</v>
      </c>
      <c r="G365" s="1" t="s">
        <v>206</v>
      </c>
      <c r="H365" s="15" t="s">
        <v>193</v>
      </c>
      <c r="I365" s="4" t="n">
        <v>420</v>
      </c>
      <c r="J365" s="4" t="n">
        <v>10310</v>
      </c>
      <c r="K365" s="5" t="n">
        <v>24.547619047619</v>
      </c>
    </row>
    <row r="366" customFormat="false" ht="13.5" hidden="false" customHeight="false" outlineLevel="0" collapsed="false">
      <c r="A366" s="2" t="n">
        <v>2826</v>
      </c>
      <c r="B366" s="15" t="s">
        <v>19</v>
      </c>
      <c r="C366" s="15" t="s">
        <v>87</v>
      </c>
      <c r="D366" s="3" t="n">
        <v>0.791666666666667</v>
      </c>
      <c r="E366" s="3" t="n">
        <v>0.84375</v>
      </c>
      <c r="G366" s="1" t="s">
        <v>206</v>
      </c>
      <c r="H366" s="15" t="s">
        <v>194</v>
      </c>
      <c r="I366" s="4" t="n">
        <v>420</v>
      </c>
      <c r="J366" s="4" t="n">
        <v>10810</v>
      </c>
      <c r="K366" s="5" t="n">
        <v>25.7380952380952</v>
      </c>
    </row>
    <row r="367" customFormat="false" ht="13.5" hidden="false" customHeight="false" outlineLevel="0" collapsed="false">
      <c r="A367" s="2" t="n">
        <v>2827</v>
      </c>
      <c r="B367" s="15" t="s">
        <v>19</v>
      </c>
      <c r="C367" s="15" t="s">
        <v>87</v>
      </c>
      <c r="D367" s="3" t="n">
        <v>0.878472222222222</v>
      </c>
      <c r="E367" s="3" t="n">
        <v>0.927083333333333</v>
      </c>
      <c r="G367" s="1" t="s">
        <v>207</v>
      </c>
      <c r="H367" s="15" t="s">
        <v>190</v>
      </c>
      <c r="I367" s="4" t="n">
        <v>960</v>
      </c>
      <c r="J367" s="4" t="n">
        <v>28610</v>
      </c>
      <c r="K367" s="5" t="n">
        <v>29.8020833333333</v>
      </c>
    </row>
    <row r="368" customFormat="false" ht="13.5" hidden="false" customHeight="false" outlineLevel="0" collapsed="false">
      <c r="A368" s="2" t="n">
        <v>2828</v>
      </c>
      <c r="B368" s="15" t="s">
        <v>19</v>
      </c>
      <c r="C368" s="15" t="s">
        <v>87</v>
      </c>
      <c r="D368" s="3" t="n">
        <v>0.878472222222222</v>
      </c>
      <c r="E368" s="3" t="n">
        <v>0.927083333333333</v>
      </c>
      <c r="G368" s="1" t="s">
        <v>207</v>
      </c>
      <c r="H368" s="15" t="s">
        <v>89</v>
      </c>
      <c r="I368" s="4" t="n">
        <v>820</v>
      </c>
      <c r="J368" s="4" t="n">
        <v>12410</v>
      </c>
      <c r="K368" s="5" t="n">
        <v>15.1341463414634</v>
      </c>
    </row>
    <row r="369" customFormat="false" ht="13.5" hidden="false" customHeight="false" outlineLevel="0" collapsed="false">
      <c r="A369" s="2" t="n">
        <v>2829</v>
      </c>
      <c r="B369" s="15" t="s">
        <v>19</v>
      </c>
      <c r="C369" s="15" t="s">
        <v>87</v>
      </c>
      <c r="D369" s="3" t="n">
        <v>0.878472222222222</v>
      </c>
      <c r="E369" s="3" t="n">
        <v>0.927083333333333</v>
      </c>
      <c r="G369" s="1" t="s">
        <v>207</v>
      </c>
      <c r="H369" s="15" t="s">
        <v>191</v>
      </c>
      <c r="I369" s="4" t="n">
        <v>820</v>
      </c>
      <c r="J369" s="4" t="n">
        <v>13910</v>
      </c>
      <c r="K369" s="5" t="n">
        <v>16.9634146341463</v>
      </c>
    </row>
    <row r="370" customFormat="false" ht="13.5" hidden="false" customHeight="false" outlineLevel="0" collapsed="false">
      <c r="A370" s="2" t="n">
        <v>2830</v>
      </c>
      <c r="B370" s="15" t="s">
        <v>19</v>
      </c>
      <c r="C370" s="15" t="s">
        <v>87</v>
      </c>
      <c r="D370" s="3" t="n">
        <v>0.878472222222222</v>
      </c>
      <c r="E370" s="3" t="n">
        <v>0.927083333333333</v>
      </c>
      <c r="G370" s="1" t="s">
        <v>207</v>
      </c>
      <c r="H370" s="15" t="s">
        <v>22</v>
      </c>
      <c r="I370" s="4" t="n">
        <v>420</v>
      </c>
      <c r="J370" s="4" t="n">
        <v>7910</v>
      </c>
      <c r="K370" s="5" t="n">
        <v>18.8333333333333</v>
      </c>
    </row>
    <row r="371" customFormat="false" ht="13.5" hidden="false" customHeight="false" outlineLevel="0" collapsed="false">
      <c r="A371" s="2" t="n">
        <v>2831</v>
      </c>
      <c r="B371" s="15" t="s">
        <v>19</v>
      </c>
      <c r="C371" s="15" t="s">
        <v>87</v>
      </c>
      <c r="D371" s="3" t="n">
        <v>0.878472222222222</v>
      </c>
      <c r="E371" s="3" t="n">
        <v>0.927083333333333</v>
      </c>
      <c r="G371" s="1" t="s">
        <v>207</v>
      </c>
      <c r="H371" s="15" t="s">
        <v>192</v>
      </c>
      <c r="I371" s="4" t="n">
        <v>420</v>
      </c>
      <c r="J371" s="4" t="n">
        <v>10010</v>
      </c>
      <c r="K371" s="5" t="n">
        <v>23.8333333333333</v>
      </c>
    </row>
    <row r="372" customFormat="false" ht="13.5" hidden="false" customHeight="false" outlineLevel="0" collapsed="false">
      <c r="A372" s="2" t="n">
        <v>2832</v>
      </c>
      <c r="B372" s="15" t="s">
        <v>19</v>
      </c>
      <c r="C372" s="15" t="s">
        <v>87</v>
      </c>
      <c r="D372" s="3" t="n">
        <v>0.878472222222222</v>
      </c>
      <c r="E372" s="3" t="n">
        <v>0.927083333333333</v>
      </c>
      <c r="G372" s="1" t="s">
        <v>207</v>
      </c>
      <c r="H372" s="15" t="s">
        <v>193</v>
      </c>
      <c r="I372" s="4" t="n">
        <v>420</v>
      </c>
      <c r="J372" s="4" t="n">
        <v>10310</v>
      </c>
      <c r="K372" s="5" t="n">
        <v>24.547619047619</v>
      </c>
    </row>
    <row r="373" customFormat="false" ht="13.5" hidden="false" customHeight="false" outlineLevel="0" collapsed="false">
      <c r="A373" s="2" t="n">
        <v>2833</v>
      </c>
      <c r="B373" s="15" t="s">
        <v>19</v>
      </c>
      <c r="C373" s="15" t="s">
        <v>87</v>
      </c>
      <c r="D373" s="3" t="n">
        <v>0.878472222222222</v>
      </c>
      <c r="E373" s="3" t="n">
        <v>0.927083333333333</v>
      </c>
      <c r="G373" s="1" t="s">
        <v>207</v>
      </c>
      <c r="H373" s="15" t="s">
        <v>194</v>
      </c>
      <c r="I373" s="4" t="n">
        <v>420</v>
      </c>
      <c r="J373" s="4" t="n">
        <v>10810</v>
      </c>
      <c r="K373" s="5" t="n">
        <v>25.7380952380952</v>
      </c>
    </row>
    <row r="374" customFormat="false" ht="13.5" hidden="false" customHeight="false" outlineLevel="0" collapsed="false">
      <c r="A374" s="2" t="n">
        <v>2834</v>
      </c>
      <c r="B374" s="15" t="s">
        <v>19</v>
      </c>
      <c r="C374" s="15" t="s">
        <v>87</v>
      </c>
      <c r="D374" s="3" t="n">
        <v>0.878472222222222</v>
      </c>
      <c r="E374" s="3" t="n">
        <v>0.927083333333333</v>
      </c>
      <c r="G374" s="1" t="s">
        <v>207</v>
      </c>
      <c r="H374" s="15" t="s">
        <v>196</v>
      </c>
      <c r="I374" s="4" t="n">
        <v>1240</v>
      </c>
      <c r="J374" s="4" t="n">
        <v>41010</v>
      </c>
      <c r="K374" s="5" t="n">
        <v>33.0725806451613</v>
      </c>
    </row>
    <row r="375" customFormat="false" ht="13.5" hidden="false" customHeight="false" outlineLevel="0" collapsed="false">
      <c r="A375" s="2" t="n">
        <v>2835</v>
      </c>
      <c r="B375" s="15" t="s">
        <v>19</v>
      </c>
      <c r="C375" s="15" t="s">
        <v>87</v>
      </c>
      <c r="D375" s="3" t="n">
        <v>0.878472222222222</v>
      </c>
      <c r="E375" s="3" t="n">
        <v>0.927083333333333</v>
      </c>
      <c r="G375" s="1" t="s">
        <v>207</v>
      </c>
      <c r="H375" s="15" t="s">
        <v>197</v>
      </c>
      <c r="I375" s="4" t="n">
        <v>1100</v>
      </c>
      <c r="J375" s="4" t="n">
        <v>26210</v>
      </c>
      <c r="K375" s="5" t="n">
        <v>23.8272727272727</v>
      </c>
    </row>
    <row r="376" customFormat="false" ht="13.5" hidden="false" customHeight="false" outlineLevel="0" collapsed="false">
      <c r="A376" s="2" t="n">
        <v>2836</v>
      </c>
      <c r="B376" s="15" t="s">
        <v>19</v>
      </c>
      <c r="C376" s="15" t="s">
        <v>87</v>
      </c>
      <c r="D376" s="3" t="n">
        <v>0.878472222222222</v>
      </c>
      <c r="E376" s="3" t="n">
        <v>0.927083333333333</v>
      </c>
      <c r="G376" s="1" t="s">
        <v>207</v>
      </c>
      <c r="H376" s="15" t="s">
        <v>103</v>
      </c>
      <c r="I376" s="4" t="n">
        <v>1100</v>
      </c>
      <c r="J376" s="4" t="n">
        <v>23810</v>
      </c>
      <c r="K376" s="5" t="n">
        <v>21.6454545454545</v>
      </c>
    </row>
    <row r="377" customFormat="false" ht="13.5" hidden="false" customHeight="false" outlineLevel="0" collapsed="false">
      <c r="A377" s="2" t="n">
        <v>2837</v>
      </c>
      <c r="B377" s="15" t="s">
        <v>19</v>
      </c>
      <c r="C377" s="15" t="s">
        <v>87</v>
      </c>
      <c r="D377" s="3" t="n">
        <v>0.934027777777778</v>
      </c>
      <c r="E377" s="3" t="n">
        <v>0.979166666666667</v>
      </c>
      <c r="G377" s="1" t="s">
        <v>208</v>
      </c>
      <c r="H377" s="15" t="s">
        <v>190</v>
      </c>
      <c r="I377" s="4" t="n">
        <v>960</v>
      </c>
      <c r="J377" s="4" t="n">
        <v>28610</v>
      </c>
      <c r="K377" s="5" t="n">
        <v>29.8020833333333</v>
      </c>
    </row>
    <row r="378" customFormat="false" ht="13.5" hidden="false" customHeight="false" outlineLevel="0" collapsed="false">
      <c r="A378" s="2" t="n">
        <v>2838</v>
      </c>
      <c r="B378" s="15" t="s">
        <v>19</v>
      </c>
      <c r="C378" s="15" t="s">
        <v>87</v>
      </c>
      <c r="D378" s="3" t="n">
        <v>0.934027777777778</v>
      </c>
      <c r="E378" s="3" t="n">
        <v>0.979166666666667</v>
      </c>
      <c r="G378" s="1" t="s">
        <v>208</v>
      </c>
      <c r="H378" s="15" t="s">
        <v>89</v>
      </c>
      <c r="I378" s="4" t="n">
        <v>820</v>
      </c>
      <c r="J378" s="4" t="n">
        <v>12410</v>
      </c>
      <c r="K378" s="5" t="n">
        <v>15.1341463414634</v>
      </c>
    </row>
    <row r="379" customFormat="false" ht="13.5" hidden="false" customHeight="false" outlineLevel="0" collapsed="false">
      <c r="A379" s="2" t="n">
        <v>2839</v>
      </c>
      <c r="B379" s="15" t="s">
        <v>19</v>
      </c>
      <c r="C379" s="15" t="s">
        <v>87</v>
      </c>
      <c r="D379" s="3" t="n">
        <v>0.934027777777778</v>
      </c>
      <c r="E379" s="3" t="n">
        <v>0.979166666666667</v>
      </c>
      <c r="G379" s="1" t="s">
        <v>208</v>
      </c>
      <c r="H379" s="15" t="s">
        <v>191</v>
      </c>
      <c r="I379" s="4" t="n">
        <v>820</v>
      </c>
      <c r="J379" s="4" t="n">
        <v>13910</v>
      </c>
      <c r="K379" s="5" t="n">
        <v>16.9634146341463</v>
      </c>
    </row>
    <row r="380" customFormat="false" ht="13.5" hidden="false" customHeight="false" outlineLevel="0" collapsed="false">
      <c r="A380" s="2" t="n">
        <v>2840</v>
      </c>
      <c r="B380" s="15" t="s">
        <v>19</v>
      </c>
      <c r="C380" s="15" t="s">
        <v>87</v>
      </c>
      <c r="D380" s="3" t="n">
        <v>0.934027777777778</v>
      </c>
      <c r="E380" s="3" t="n">
        <v>0.979166666666667</v>
      </c>
      <c r="G380" s="1" t="s">
        <v>208</v>
      </c>
      <c r="H380" s="15" t="s">
        <v>22</v>
      </c>
      <c r="I380" s="4" t="n">
        <v>420</v>
      </c>
      <c r="J380" s="4" t="n">
        <v>7910</v>
      </c>
      <c r="K380" s="5" t="n">
        <v>18.8333333333333</v>
      </c>
    </row>
    <row r="381" customFormat="false" ht="13.5" hidden="false" customHeight="false" outlineLevel="0" collapsed="false">
      <c r="A381" s="2" t="n">
        <v>2841</v>
      </c>
      <c r="B381" s="15" t="s">
        <v>19</v>
      </c>
      <c r="C381" s="15" t="s">
        <v>87</v>
      </c>
      <c r="D381" s="3" t="n">
        <v>0.934027777777778</v>
      </c>
      <c r="E381" s="3" t="n">
        <v>0.979166666666667</v>
      </c>
      <c r="G381" s="1" t="s">
        <v>208</v>
      </c>
      <c r="H381" s="15" t="s">
        <v>192</v>
      </c>
      <c r="I381" s="4" t="n">
        <v>420</v>
      </c>
      <c r="J381" s="4" t="n">
        <v>10010</v>
      </c>
      <c r="K381" s="5" t="n">
        <v>23.8333333333333</v>
      </c>
    </row>
    <row r="382" customFormat="false" ht="13.5" hidden="false" customHeight="false" outlineLevel="0" collapsed="false">
      <c r="A382" s="2" t="n">
        <v>2842</v>
      </c>
      <c r="B382" s="15" t="s">
        <v>19</v>
      </c>
      <c r="C382" s="15" t="s">
        <v>87</v>
      </c>
      <c r="D382" s="3" t="n">
        <v>0.934027777777778</v>
      </c>
      <c r="E382" s="3" t="n">
        <v>0.979166666666667</v>
      </c>
      <c r="G382" s="1" t="s">
        <v>208</v>
      </c>
      <c r="H382" s="15" t="s">
        <v>193</v>
      </c>
      <c r="I382" s="4" t="n">
        <v>420</v>
      </c>
      <c r="J382" s="4" t="n">
        <v>10310</v>
      </c>
      <c r="K382" s="5" t="n">
        <v>24.547619047619</v>
      </c>
    </row>
    <row r="383" customFormat="false" ht="13.5" hidden="false" customHeight="false" outlineLevel="0" collapsed="false">
      <c r="A383" s="2" t="n">
        <v>2843</v>
      </c>
      <c r="B383" s="15" t="s">
        <v>19</v>
      </c>
      <c r="C383" s="15" t="s">
        <v>87</v>
      </c>
      <c r="D383" s="3" t="n">
        <v>0.934027777777778</v>
      </c>
      <c r="E383" s="3" t="n">
        <v>0.979166666666667</v>
      </c>
      <c r="G383" s="1" t="s">
        <v>208</v>
      </c>
      <c r="H383" s="15" t="s">
        <v>194</v>
      </c>
      <c r="I383" s="4" t="n">
        <v>420</v>
      </c>
      <c r="J383" s="4" t="n">
        <v>10810</v>
      </c>
      <c r="K383" s="5" t="n">
        <v>25.7380952380952</v>
      </c>
    </row>
    <row r="384" customFormat="false" ht="13.5" hidden="false" customHeight="false" outlineLevel="0" collapsed="false">
      <c r="A384" s="2" t="n">
        <v>2844</v>
      </c>
      <c r="B384" s="15" t="s">
        <v>19</v>
      </c>
      <c r="C384" s="15" t="s">
        <v>87</v>
      </c>
      <c r="D384" s="3" t="n">
        <v>0.934027777777778</v>
      </c>
      <c r="E384" s="3" t="n">
        <v>0.979166666666667</v>
      </c>
      <c r="G384" s="1" t="s">
        <v>208</v>
      </c>
      <c r="H384" s="15" t="s">
        <v>196</v>
      </c>
      <c r="I384" s="4" t="n">
        <v>1240</v>
      </c>
      <c r="J384" s="4" t="n">
        <v>41010</v>
      </c>
      <c r="K384" s="5" t="n">
        <v>33.0725806451613</v>
      </c>
    </row>
    <row r="385" customFormat="false" ht="13.5" hidden="false" customHeight="false" outlineLevel="0" collapsed="false">
      <c r="A385" s="2" t="n">
        <v>2845</v>
      </c>
      <c r="B385" s="15" t="s">
        <v>19</v>
      </c>
      <c r="C385" s="15" t="s">
        <v>87</v>
      </c>
      <c r="D385" s="3" t="n">
        <v>0.934027777777778</v>
      </c>
      <c r="E385" s="3" t="n">
        <v>0.979166666666667</v>
      </c>
      <c r="G385" s="1" t="s">
        <v>208</v>
      </c>
      <c r="H385" s="15" t="s">
        <v>197</v>
      </c>
      <c r="I385" s="4" t="n">
        <v>1100</v>
      </c>
      <c r="J385" s="4" t="n">
        <v>24410</v>
      </c>
      <c r="K385" s="5" t="n">
        <v>22.1909090909091</v>
      </c>
    </row>
    <row r="386" customFormat="false" ht="13.5" hidden="false" customHeight="false" outlineLevel="0" collapsed="false">
      <c r="A386" s="2" t="n">
        <v>2846</v>
      </c>
      <c r="B386" s="15" t="s">
        <v>19</v>
      </c>
      <c r="C386" s="15" t="s">
        <v>87</v>
      </c>
      <c r="D386" s="3" t="n">
        <v>0.934027777777778</v>
      </c>
      <c r="E386" s="3" t="n">
        <v>0.979166666666667</v>
      </c>
      <c r="G386" s="1" t="s">
        <v>208</v>
      </c>
      <c r="H386" s="15" t="s">
        <v>103</v>
      </c>
      <c r="I386" s="4" t="n">
        <v>1100</v>
      </c>
      <c r="J386" s="4" t="n">
        <v>22310</v>
      </c>
      <c r="K386" s="5" t="n">
        <v>20.2818181818182</v>
      </c>
    </row>
    <row r="387" customFormat="false" ht="13.5" hidden="false" customHeight="false" outlineLevel="0" collapsed="false">
      <c r="A387" s="2" t="n">
        <v>2847</v>
      </c>
      <c r="B387" s="15" t="s">
        <v>19</v>
      </c>
      <c r="C387" s="15" t="s">
        <v>24</v>
      </c>
      <c r="D387" s="3" t="n">
        <v>0.333333333333333</v>
      </c>
      <c r="E387" s="3" t="n">
        <v>0.430555555555556</v>
      </c>
      <c r="G387" s="1" t="s">
        <v>280</v>
      </c>
      <c r="H387" s="15" t="s">
        <v>190</v>
      </c>
      <c r="I387" s="4" t="n">
        <v>1878</v>
      </c>
      <c r="J387" s="4" t="n">
        <v>42880</v>
      </c>
      <c r="K387" s="5" t="n">
        <v>22.8328008519702</v>
      </c>
    </row>
    <row r="388" customFormat="false" ht="13.5" hidden="false" customHeight="false" outlineLevel="0" collapsed="false">
      <c r="A388" s="2" t="n">
        <v>2848</v>
      </c>
      <c r="B388" s="15" t="s">
        <v>19</v>
      </c>
      <c r="C388" s="15" t="s">
        <v>24</v>
      </c>
      <c r="D388" s="3" t="n">
        <v>0.333333333333333</v>
      </c>
      <c r="E388" s="3" t="n">
        <v>0.430555555555556</v>
      </c>
      <c r="G388" s="1" t="s">
        <v>280</v>
      </c>
      <c r="H388" s="15" t="s">
        <v>122</v>
      </c>
      <c r="I388" s="4" t="n">
        <v>1508</v>
      </c>
      <c r="J388" s="4" t="n">
        <v>38580</v>
      </c>
      <c r="K388" s="5" t="n">
        <v>25.5835543766578</v>
      </c>
    </row>
    <row r="389" customFormat="false" ht="13.5" hidden="false" customHeight="false" outlineLevel="0" collapsed="false">
      <c r="A389" s="2" t="n">
        <v>2849</v>
      </c>
      <c r="B389" s="15" t="s">
        <v>19</v>
      </c>
      <c r="C389" s="15" t="s">
        <v>24</v>
      </c>
      <c r="D389" s="3" t="n">
        <v>0.333333333333333</v>
      </c>
      <c r="E389" s="3" t="n">
        <v>0.430555555555556</v>
      </c>
      <c r="G389" s="1" t="s">
        <v>280</v>
      </c>
      <c r="H389" s="15" t="s">
        <v>191</v>
      </c>
      <c r="I389" s="4" t="n">
        <v>1508</v>
      </c>
      <c r="J389" s="4" t="n">
        <v>38780</v>
      </c>
      <c r="K389" s="5" t="n">
        <v>25.7161803713528</v>
      </c>
    </row>
    <row r="390" customFormat="false" ht="13.5" hidden="false" customHeight="false" outlineLevel="0" collapsed="false">
      <c r="A390" s="2" t="n">
        <v>2850</v>
      </c>
      <c r="B390" s="15" t="s">
        <v>19</v>
      </c>
      <c r="C390" s="15" t="s">
        <v>24</v>
      </c>
      <c r="D390" s="3" t="n">
        <v>0.333333333333333</v>
      </c>
      <c r="E390" s="3" t="n">
        <v>0.430555555555556</v>
      </c>
      <c r="G390" s="1" t="s">
        <v>280</v>
      </c>
      <c r="H390" s="15" t="s">
        <v>22</v>
      </c>
      <c r="I390" s="4" t="n">
        <v>1108</v>
      </c>
      <c r="J390" s="4" t="n">
        <v>18480</v>
      </c>
      <c r="K390" s="5" t="n">
        <v>16.6787003610108</v>
      </c>
    </row>
    <row r="391" customFormat="false" ht="13.5" hidden="false" customHeight="false" outlineLevel="0" collapsed="false">
      <c r="A391" s="2" t="n">
        <v>2851</v>
      </c>
      <c r="B391" s="15" t="s">
        <v>19</v>
      </c>
      <c r="C391" s="15" t="s">
        <v>24</v>
      </c>
      <c r="D391" s="3" t="n">
        <v>0.333333333333333</v>
      </c>
      <c r="E391" s="3" t="n">
        <v>0.430555555555556</v>
      </c>
      <c r="G391" s="1" t="s">
        <v>280</v>
      </c>
      <c r="H391" s="15" t="s">
        <v>192</v>
      </c>
      <c r="I391" s="4" t="n">
        <v>1108</v>
      </c>
      <c r="J391" s="4" t="n">
        <v>22180</v>
      </c>
      <c r="K391" s="5" t="n">
        <v>20.0180505415162</v>
      </c>
    </row>
    <row r="392" customFormat="false" ht="13.5" hidden="false" customHeight="false" outlineLevel="0" collapsed="false">
      <c r="A392" s="2" t="n">
        <v>2852</v>
      </c>
      <c r="B392" s="15" t="s">
        <v>19</v>
      </c>
      <c r="C392" s="15" t="s">
        <v>24</v>
      </c>
      <c r="D392" s="3" t="n">
        <v>0.333333333333333</v>
      </c>
      <c r="E392" s="3" t="n">
        <v>0.430555555555556</v>
      </c>
      <c r="G392" s="1" t="s">
        <v>280</v>
      </c>
      <c r="H392" s="15" t="s">
        <v>193</v>
      </c>
      <c r="I392" s="4" t="n">
        <v>1108</v>
      </c>
      <c r="J392" s="4" t="n">
        <v>23880</v>
      </c>
      <c r="K392" s="5" t="n">
        <v>21.5523465703971</v>
      </c>
    </row>
    <row r="393" customFormat="false" ht="13.5" hidden="false" customHeight="false" outlineLevel="0" collapsed="false">
      <c r="A393" s="2" t="n">
        <v>2853</v>
      </c>
      <c r="B393" s="15" t="s">
        <v>19</v>
      </c>
      <c r="C393" s="15" t="s">
        <v>24</v>
      </c>
      <c r="D393" s="3" t="n">
        <v>0.333333333333333</v>
      </c>
      <c r="E393" s="3" t="n">
        <v>0.430555555555556</v>
      </c>
      <c r="G393" s="1" t="s">
        <v>280</v>
      </c>
      <c r="H393" s="15" t="s">
        <v>194</v>
      </c>
      <c r="I393" s="4" t="n">
        <v>1108</v>
      </c>
      <c r="J393" s="4" t="n">
        <v>26580</v>
      </c>
      <c r="K393" s="5" t="n">
        <v>23.9891696750903</v>
      </c>
    </row>
    <row r="394" customFormat="false" ht="13.5" hidden="false" customHeight="false" outlineLevel="0" collapsed="false">
      <c r="A394" s="2" t="n">
        <v>2854</v>
      </c>
      <c r="B394" s="15" t="s">
        <v>19</v>
      </c>
      <c r="C394" s="15" t="s">
        <v>24</v>
      </c>
      <c r="D394" s="3" t="n">
        <v>0.333333333333333</v>
      </c>
      <c r="E394" s="3" t="n">
        <v>0.430555555555556</v>
      </c>
      <c r="G394" s="1" t="s">
        <v>280</v>
      </c>
      <c r="H394" s="15" t="s">
        <v>195</v>
      </c>
      <c r="I394" s="4" t="n">
        <v>1108</v>
      </c>
      <c r="J394" s="4" t="n">
        <v>27180</v>
      </c>
      <c r="K394" s="5" t="n">
        <v>24.5306859205776</v>
      </c>
    </row>
    <row r="395" customFormat="false" ht="13.5" hidden="false" customHeight="false" outlineLevel="0" collapsed="false">
      <c r="A395" s="2" t="n">
        <v>2855</v>
      </c>
      <c r="B395" s="15" t="s">
        <v>19</v>
      </c>
      <c r="C395" s="15" t="s">
        <v>24</v>
      </c>
      <c r="D395" s="3" t="n">
        <v>0.333333333333333</v>
      </c>
      <c r="E395" s="3" t="n">
        <v>0.430555555555556</v>
      </c>
      <c r="G395" s="1" t="s">
        <v>280</v>
      </c>
      <c r="H395" s="15" t="s">
        <v>196</v>
      </c>
      <c r="I395" s="4" t="n">
        <v>2617</v>
      </c>
      <c r="J395" s="4" t="n">
        <v>54980</v>
      </c>
      <c r="K395" s="5" t="n">
        <v>21.0087886893389</v>
      </c>
    </row>
    <row r="396" customFormat="false" ht="13.5" hidden="false" customHeight="false" outlineLevel="0" collapsed="false">
      <c r="A396" s="2" t="n">
        <v>2856</v>
      </c>
      <c r="B396" s="15" t="s">
        <v>19</v>
      </c>
      <c r="C396" s="15" t="s">
        <v>24</v>
      </c>
      <c r="D396" s="3" t="n">
        <v>0.333333333333333</v>
      </c>
      <c r="E396" s="3" t="n">
        <v>0.430555555555556</v>
      </c>
      <c r="G396" s="1" t="s">
        <v>280</v>
      </c>
      <c r="H396" s="15" t="s">
        <v>197</v>
      </c>
      <c r="I396" s="4" t="n">
        <v>2247</v>
      </c>
      <c r="J396" s="4" t="n">
        <v>47280</v>
      </c>
      <c r="K396" s="5" t="n">
        <v>21.041388518024</v>
      </c>
    </row>
    <row r="397" customFormat="false" ht="13.5" hidden="false" customHeight="false" outlineLevel="0" collapsed="false">
      <c r="A397" s="2" t="n">
        <v>2857</v>
      </c>
      <c r="B397" s="15" t="s">
        <v>19</v>
      </c>
      <c r="C397" s="15" t="s">
        <v>24</v>
      </c>
      <c r="D397" s="3" t="n">
        <v>0.333333333333333</v>
      </c>
      <c r="E397" s="3" t="n">
        <v>0.430555555555556</v>
      </c>
      <c r="G397" s="1" t="s">
        <v>280</v>
      </c>
      <c r="H397" s="15" t="s">
        <v>103</v>
      </c>
      <c r="I397" s="4" t="n">
        <v>2247</v>
      </c>
      <c r="J397" s="4" t="n">
        <v>37580</v>
      </c>
      <c r="K397" s="5" t="n">
        <v>16.7245215843347</v>
      </c>
    </row>
    <row r="398" customFormat="false" ht="13.5" hidden="false" customHeight="false" outlineLevel="0" collapsed="false">
      <c r="A398" s="2" t="n">
        <v>2858</v>
      </c>
      <c r="B398" s="15" t="s">
        <v>19</v>
      </c>
      <c r="C398" s="15" t="s">
        <v>24</v>
      </c>
      <c r="D398" s="3" t="n">
        <v>0.416666666666667</v>
      </c>
      <c r="E398" s="3" t="n">
        <v>0.517361111111111</v>
      </c>
      <c r="G398" s="1" t="s">
        <v>210</v>
      </c>
      <c r="H398" s="15" t="s">
        <v>190</v>
      </c>
      <c r="I398" s="4" t="n">
        <v>1878</v>
      </c>
      <c r="J398" s="4" t="n">
        <v>42880</v>
      </c>
      <c r="K398" s="5" t="n">
        <v>22.8328008519702</v>
      </c>
    </row>
    <row r="399" customFormat="false" ht="13.5" hidden="false" customHeight="false" outlineLevel="0" collapsed="false">
      <c r="A399" s="2" t="n">
        <v>2859</v>
      </c>
      <c r="B399" s="15" t="s">
        <v>19</v>
      </c>
      <c r="C399" s="15" t="s">
        <v>24</v>
      </c>
      <c r="D399" s="3" t="n">
        <v>0.416666666666667</v>
      </c>
      <c r="E399" s="3" t="n">
        <v>0.517361111111111</v>
      </c>
      <c r="G399" s="1" t="s">
        <v>210</v>
      </c>
      <c r="H399" s="15" t="s">
        <v>122</v>
      </c>
      <c r="I399" s="4" t="n">
        <v>1508</v>
      </c>
      <c r="J399" s="4" t="n">
        <v>38580</v>
      </c>
      <c r="K399" s="5" t="n">
        <v>25.5835543766578</v>
      </c>
    </row>
    <row r="400" customFormat="false" ht="13.5" hidden="false" customHeight="false" outlineLevel="0" collapsed="false">
      <c r="A400" s="2" t="n">
        <v>2860</v>
      </c>
      <c r="B400" s="15" t="s">
        <v>19</v>
      </c>
      <c r="C400" s="15" t="s">
        <v>24</v>
      </c>
      <c r="D400" s="3" t="n">
        <v>0.416666666666667</v>
      </c>
      <c r="E400" s="3" t="n">
        <v>0.517361111111111</v>
      </c>
      <c r="G400" s="1" t="s">
        <v>210</v>
      </c>
      <c r="H400" s="15" t="s">
        <v>191</v>
      </c>
      <c r="I400" s="4" t="n">
        <v>1508</v>
      </c>
      <c r="J400" s="4" t="n">
        <v>38780</v>
      </c>
      <c r="K400" s="5" t="n">
        <v>25.7161803713528</v>
      </c>
    </row>
    <row r="401" customFormat="false" ht="13.5" hidden="false" customHeight="false" outlineLevel="0" collapsed="false">
      <c r="A401" s="2" t="n">
        <v>2861</v>
      </c>
      <c r="B401" s="15" t="s">
        <v>19</v>
      </c>
      <c r="C401" s="15" t="s">
        <v>24</v>
      </c>
      <c r="D401" s="3" t="n">
        <v>0.416666666666667</v>
      </c>
      <c r="E401" s="3" t="n">
        <v>0.517361111111111</v>
      </c>
      <c r="G401" s="1" t="s">
        <v>210</v>
      </c>
      <c r="H401" s="15" t="s">
        <v>22</v>
      </c>
      <c r="I401" s="4" t="n">
        <v>1108</v>
      </c>
      <c r="J401" s="4" t="n">
        <v>19480</v>
      </c>
      <c r="K401" s="5" t="n">
        <v>17.5812274368231</v>
      </c>
    </row>
    <row r="402" customFormat="false" ht="13.5" hidden="false" customHeight="false" outlineLevel="0" collapsed="false">
      <c r="A402" s="2" t="n">
        <v>2862</v>
      </c>
      <c r="B402" s="15" t="s">
        <v>19</v>
      </c>
      <c r="C402" s="15" t="s">
        <v>24</v>
      </c>
      <c r="D402" s="3" t="n">
        <v>0.416666666666667</v>
      </c>
      <c r="E402" s="3" t="n">
        <v>0.517361111111111</v>
      </c>
      <c r="G402" s="1" t="s">
        <v>210</v>
      </c>
      <c r="H402" s="15" t="s">
        <v>192</v>
      </c>
      <c r="I402" s="4" t="n">
        <v>1108</v>
      </c>
      <c r="J402" s="4" t="n">
        <v>23180</v>
      </c>
      <c r="K402" s="5" t="n">
        <v>20.9205776173285</v>
      </c>
    </row>
    <row r="403" customFormat="false" ht="13.5" hidden="false" customHeight="false" outlineLevel="0" collapsed="false">
      <c r="A403" s="2" t="n">
        <v>2863</v>
      </c>
      <c r="B403" s="15" t="s">
        <v>19</v>
      </c>
      <c r="C403" s="15" t="s">
        <v>24</v>
      </c>
      <c r="D403" s="3" t="n">
        <v>0.416666666666667</v>
      </c>
      <c r="E403" s="3" t="n">
        <v>0.517361111111111</v>
      </c>
      <c r="G403" s="1" t="s">
        <v>210</v>
      </c>
      <c r="H403" s="15" t="s">
        <v>193</v>
      </c>
      <c r="I403" s="4" t="n">
        <v>1108</v>
      </c>
      <c r="J403" s="4" t="n">
        <v>24880</v>
      </c>
      <c r="K403" s="5" t="n">
        <v>22.4548736462094</v>
      </c>
    </row>
    <row r="404" customFormat="false" ht="13.5" hidden="false" customHeight="false" outlineLevel="0" collapsed="false">
      <c r="A404" s="2" t="n">
        <v>2864</v>
      </c>
      <c r="B404" s="15" t="s">
        <v>19</v>
      </c>
      <c r="C404" s="15" t="s">
        <v>24</v>
      </c>
      <c r="D404" s="3" t="n">
        <v>0.416666666666667</v>
      </c>
      <c r="E404" s="3" t="n">
        <v>0.517361111111111</v>
      </c>
      <c r="G404" s="1" t="s">
        <v>210</v>
      </c>
      <c r="H404" s="15" t="s">
        <v>194</v>
      </c>
      <c r="I404" s="4" t="n">
        <v>1108</v>
      </c>
      <c r="J404" s="4" t="n">
        <v>27580</v>
      </c>
      <c r="K404" s="5" t="n">
        <v>24.8916967509025</v>
      </c>
    </row>
    <row r="405" customFormat="false" ht="13.5" hidden="false" customHeight="false" outlineLevel="0" collapsed="false">
      <c r="A405" s="2" t="n">
        <v>2865</v>
      </c>
      <c r="B405" s="15" t="s">
        <v>19</v>
      </c>
      <c r="C405" s="15" t="s">
        <v>24</v>
      </c>
      <c r="D405" s="3" t="n">
        <v>0.416666666666667</v>
      </c>
      <c r="E405" s="3" t="n">
        <v>0.517361111111111</v>
      </c>
      <c r="G405" s="1" t="s">
        <v>210</v>
      </c>
      <c r="H405" s="15" t="s">
        <v>195</v>
      </c>
      <c r="I405" s="4" t="n">
        <v>1108</v>
      </c>
      <c r="J405" s="4" t="n">
        <v>28180</v>
      </c>
      <c r="K405" s="5" t="n">
        <v>25.4332129963899</v>
      </c>
    </row>
    <row r="406" customFormat="false" ht="13.5" hidden="false" customHeight="false" outlineLevel="0" collapsed="false">
      <c r="A406" s="2" t="n">
        <v>2866</v>
      </c>
      <c r="B406" s="15" t="s">
        <v>19</v>
      </c>
      <c r="C406" s="15" t="s">
        <v>24</v>
      </c>
      <c r="D406" s="3" t="n">
        <v>0.416666666666667</v>
      </c>
      <c r="E406" s="3" t="n">
        <v>0.517361111111111</v>
      </c>
      <c r="G406" s="1" t="s">
        <v>210</v>
      </c>
      <c r="H406" s="15" t="s">
        <v>196</v>
      </c>
      <c r="I406" s="4" t="n">
        <v>2617</v>
      </c>
      <c r="J406" s="4" t="n">
        <v>54980</v>
      </c>
      <c r="K406" s="5" t="n">
        <v>21.0087886893389</v>
      </c>
    </row>
    <row r="407" customFormat="false" ht="13.5" hidden="false" customHeight="false" outlineLevel="0" collapsed="false">
      <c r="A407" s="2" t="n">
        <v>2867</v>
      </c>
      <c r="B407" s="15" t="s">
        <v>19</v>
      </c>
      <c r="C407" s="15" t="s">
        <v>24</v>
      </c>
      <c r="D407" s="3" t="n">
        <v>0.416666666666667</v>
      </c>
      <c r="E407" s="3" t="n">
        <v>0.517361111111111</v>
      </c>
      <c r="G407" s="1" t="s">
        <v>210</v>
      </c>
      <c r="H407" s="15" t="s">
        <v>197</v>
      </c>
      <c r="I407" s="4" t="n">
        <v>2247</v>
      </c>
      <c r="J407" s="4" t="n">
        <v>47280</v>
      </c>
      <c r="K407" s="5" t="n">
        <v>21.041388518024</v>
      </c>
    </row>
    <row r="408" customFormat="false" ht="13.5" hidden="false" customHeight="false" outlineLevel="0" collapsed="false">
      <c r="A408" s="2" t="n">
        <v>2868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10</v>
      </c>
      <c r="H408" s="15" t="s">
        <v>103</v>
      </c>
      <c r="I408" s="4" t="n">
        <v>2247</v>
      </c>
      <c r="J408" s="4" t="n">
        <v>37980</v>
      </c>
      <c r="K408" s="5" t="n">
        <v>16.9025367156208</v>
      </c>
    </row>
    <row r="409" customFormat="false" ht="13.5" hidden="false" customHeight="false" outlineLevel="0" collapsed="false">
      <c r="A409" s="2" t="n">
        <v>2869</v>
      </c>
      <c r="B409" s="15" t="s">
        <v>19</v>
      </c>
      <c r="C409" s="15" t="s">
        <v>24</v>
      </c>
      <c r="D409" s="3" t="n">
        <v>0.5625</v>
      </c>
      <c r="E409" s="3" t="n">
        <v>0.659722222222222</v>
      </c>
      <c r="G409" s="1" t="s">
        <v>211</v>
      </c>
      <c r="H409" s="15" t="s">
        <v>190</v>
      </c>
      <c r="I409" s="4" t="n">
        <v>1878</v>
      </c>
      <c r="J409" s="4" t="n">
        <v>42880</v>
      </c>
      <c r="K409" s="5" t="n">
        <v>22.8328008519702</v>
      </c>
    </row>
    <row r="410" customFormat="false" ht="13.5" hidden="false" customHeight="false" outlineLevel="0" collapsed="false">
      <c r="A410" s="2" t="n">
        <v>2870</v>
      </c>
      <c r="B410" s="15" t="s">
        <v>19</v>
      </c>
      <c r="C410" s="15" t="s">
        <v>24</v>
      </c>
      <c r="D410" s="3" t="n">
        <v>0.5625</v>
      </c>
      <c r="E410" s="3" t="n">
        <v>0.659722222222222</v>
      </c>
      <c r="G410" s="1" t="s">
        <v>211</v>
      </c>
      <c r="H410" s="15" t="s">
        <v>122</v>
      </c>
      <c r="I410" s="4" t="n">
        <v>1508</v>
      </c>
      <c r="J410" s="4" t="n">
        <v>37780</v>
      </c>
      <c r="K410" s="5" t="n">
        <v>25.053050397878</v>
      </c>
    </row>
    <row r="411" customFormat="false" ht="13.5" hidden="false" customHeight="false" outlineLevel="0" collapsed="false">
      <c r="A411" s="2" t="n">
        <v>2871</v>
      </c>
      <c r="B411" s="15" t="s">
        <v>19</v>
      </c>
      <c r="C411" s="15" t="s">
        <v>24</v>
      </c>
      <c r="D411" s="3" t="n">
        <v>0.5625</v>
      </c>
      <c r="E411" s="3" t="n">
        <v>0.659722222222222</v>
      </c>
      <c r="G411" s="1" t="s">
        <v>211</v>
      </c>
      <c r="H411" s="15" t="s">
        <v>191</v>
      </c>
      <c r="I411" s="4" t="n">
        <v>1508</v>
      </c>
      <c r="J411" s="4" t="n">
        <v>38780</v>
      </c>
      <c r="K411" s="5" t="n">
        <v>25.7161803713528</v>
      </c>
    </row>
    <row r="412" customFormat="false" ht="13.5" hidden="false" customHeight="false" outlineLevel="0" collapsed="false">
      <c r="A412" s="2" t="n">
        <v>2872</v>
      </c>
      <c r="B412" s="15" t="s">
        <v>19</v>
      </c>
      <c r="C412" s="15" t="s">
        <v>24</v>
      </c>
      <c r="D412" s="3" t="n">
        <v>0.5625</v>
      </c>
      <c r="E412" s="3" t="n">
        <v>0.659722222222222</v>
      </c>
      <c r="G412" s="1" t="s">
        <v>211</v>
      </c>
      <c r="H412" s="15" t="s">
        <v>22</v>
      </c>
      <c r="I412" s="4" t="n">
        <v>1108</v>
      </c>
      <c r="J412" s="4" t="n">
        <v>16480</v>
      </c>
      <c r="K412" s="5" t="n">
        <v>14.8736462093863</v>
      </c>
    </row>
    <row r="413" customFormat="false" ht="13.5" hidden="false" customHeight="false" outlineLevel="0" collapsed="false">
      <c r="A413" s="2" t="n">
        <v>2873</v>
      </c>
      <c r="B413" s="15" t="s">
        <v>19</v>
      </c>
      <c r="C413" s="15" t="s">
        <v>24</v>
      </c>
      <c r="D413" s="3" t="n">
        <v>0.5625</v>
      </c>
      <c r="E413" s="3" t="n">
        <v>0.659722222222222</v>
      </c>
      <c r="G413" s="1" t="s">
        <v>211</v>
      </c>
      <c r="H413" s="15" t="s">
        <v>192</v>
      </c>
      <c r="I413" s="4" t="n">
        <v>1108</v>
      </c>
      <c r="J413" s="4" t="n">
        <v>20680</v>
      </c>
      <c r="K413" s="5" t="n">
        <v>18.6642599277978</v>
      </c>
    </row>
    <row r="414" customFormat="false" ht="13.5" hidden="false" customHeight="false" outlineLevel="0" collapsed="false">
      <c r="A414" s="2" t="n">
        <v>2874</v>
      </c>
      <c r="B414" s="15" t="s">
        <v>19</v>
      </c>
      <c r="C414" s="15" t="s">
        <v>24</v>
      </c>
      <c r="D414" s="3" t="n">
        <v>0.5625</v>
      </c>
      <c r="E414" s="3" t="n">
        <v>0.659722222222222</v>
      </c>
      <c r="G414" s="1" t="s">
        <v>211</v>
      </c>
      <c r="H414" s="15" t="s">
        <v>193</v>
      </c>
      <c r="I414" s="4" t="n">
        <v>1108</v>
      </c>
      <c r="J414" s="4" t="n">
        <v>22880</v>
      </c>
      <c r="K414" s="5" t="n">
        <v>20.6498194945848</v>
      </c>
    </row>
    <row r="415" customFormat="false" ht="13.5" hidden="false" customHeight="false" outlineLevel="0" collapsed="false">
      <c r="A415" s="2" t="n">
        <v>2875</v>
      </c>
      <c r="B415" s="15" t="s">
        <v>19</v>
      </c>
      <c r="C415" s="15" t="s">
        <v>24</v>
      </c>
      <c r="D415" s="3" t="n">
        <v>0.5625</v>
      </c>
      <c r="E415" s="3" t="n">
        <v>0.659722222222222</v>
      </c>
      <c r="G415" s="1" t="s">
        <v>211</v>
      </c>
      <c r="H415" s="15" t="s">
        <v>194</v>
      </c>
      <c r="I415" s="4" t="n">
        <v>1108</v>
      </c>
      <c r="J415" s="4" t="n">
        <v>26380</v>
      </c>
      <c r="K415" s="5" t="n">
        <v>23.8086642599278</v>
      </c>
    </row>
    <row r="416" customFormat="false" ht="13.5" hidden="false" customHeight="false" outlineLevel="0" collapsed="false">
      <c r="A416" s="2" t="n">
        <v>2876</v>
      </c>
      <c r="B416" s="15" t="s">
        <v>19</v>
      </c>
      <c r="C416" s="15" t="s">
        <v>24</v>
      </c>
      <c r="D416" s="3" t="n">
        <v>0.5625</v>
      </c>
      <c r="E416" s="3" t="n">
        <v>0.659722222222222</v>
      </c>
      <c r="G416" s="1" t="s">
        <v>211</v>
      </c>
      <c r="H416" s="15" t="s">
        <v>195</v>
      </c>
      <c r="I416" s="4" t="n">
        <v>1108</v>
      </c>
      <c r="J416" s="4" t="n">
        <v>27880</v>
      </c>
      <c r="K416" s="5" t="n">
        <v>25.1624548736462</v>
      </c>
    </row>
    <row r="417" customFormat="false" ht="13.5" hidden="false" customHeight="false" outlineLevel="0" collapsed="false">
      <c r="A417" s="2" t="n">
        <v>2877</v>
      </c>
      <c r="B417" s="15" t="s">
        <v>19</v>
      </c>
      <c r="C417" s="15" t="s">
        <v>24</v>
      </c>
      <c r="D417" s="3" t="n">
        <v>0.5625</v>
      </c>
      <c r="E417" s="3" t="n">
        <v>0.659722222222222</v>
      </c>
      <c r="G417" s="1" t="s">
        <v>211</v>
      </c>
      <c r="H417" s="15" t="s">
        <v>196</v>
      </c>
      <c r="I417" s="4" t="n">
        <v>2617</v>
      </c>
      <c r="J417" s="4" t="n">
        <v>54980</v>
      </c>
      <c r="K417" s="5" t="n">
        <v>21.0087886893389</v>
      </c>
    </row>
    <row r="418" customFormat="false" ht="13.5" hidden="false" customHeight="false" outlineLevel="0" collapsed="false">
      <c r="A418" s="2" t="n">
        <v>2878</v>
      </c>
      <c r="B418" s="15" t="s">
        <v>19</v>
      </c>
      <c r="C418" s="15" t="s">
        <v>24</v>
      </c>
      <c r="D418" s="3" t="n">
        <v>0.5625</v>
      </c>
      <c r="E418" s="3" t="n">
        <v>0.659722222222222</v>
      </c>
      <c r="G418" s="1" t="s">
        <v>211</v>
      </c>
      <c r="H418" s="15" t="s">
        <v>197</v>
      </c>
      <c r="I418" s="4" t="n">
        <v>2247</v>
      </c>
      <c r="J418" s="4" t="n">
        <v>47280</v>
      </c>
      <c r="K418" s="5" t="n">
        <v>21.041388518024</v>
      </c>
    </row>
    <row r="419" customFormat="false" ht="13.5" hidden="false" customHeight="false" outlineLevel="0" collapsed="false">
      <c r="A419" s="2" t="n">
        <v>2879</v>
      </c>
      <c r="B419" s="15" t="s">
        <v>19</v>
      </c>
      <c r="C419" s="15" t="s">
        <v>24</v>
      </c>
      <c r="D419" s="3" t="n">
        <v>0.5625</v>
      </c>
      <c r="E419" s="3" t="n">
        <v>0.659722222222222</v>
      </c>
      <c r="G419" s="1" t="s">
        <v>211</v>
      </c>
      <c r="H419" s="15" t="s">
        <v>103</v>
      </c>
      <c r="I419" s="4" t="n">
        <v>2247</v>
      </c>
      <c r="J419" s="4" t="n">
        <v>37380</v>
      </c>
      <c r="K419" s="5" t="n">
        <v>16.6355140186916</v>
      </c>
    </row>
    <row r="420" customFormat="false" ht="13.5" hidden="false" customHeight="false" outlineLevel="0" collapsed="false">
      <c r="A420" s="2" t="n">
        <v>2880</v>
      </c>
      <c r="B420" s="15" t="s">
        <v>19</v>
      </c>
      <c r="C420" s="15" t="s">
        <v>24</v>
      </c>
      <c r="D420" s="3" t="n">
        <v>0.840277777777778</v>
      </c>
      <c r="E420" s="3" t="n">
        <v>0.934027777777778</v>
      </c>
      <c r="G420" s="1" t="s">
        <v>212</v>
      </c>
      <c r="H420" s="15" t="s">
        <v>190</v>
      </c>
      <c r="I420" s="4" t="n">
        <v>1878</v>
      </c>
      <c r="J420" s="4" t="n">
        <v>42880</v>
      </c>
      <c r="K420" s="5" t="n">
        <v>22.8328008519702</v>
      </c>
    </row>
    <row r="421" customFormat="false" ht="13.5" hidden="false" customHeight="false" outlineLevel="0" collapsed="false">
      <c r="A421" s="2" t="n">
        <v>2881</v>
      </c>
      <c r="B421" s="15" t="s">
        <v>19</v>
      </c>
      <c r="C421" s="15" t="s">
        <v>24</v>
      </c>
      <c r="D421" s="3" t="n">
        <v>0.840277777777778</v>
      </c>
      <c r="E421" s="3" t="n">
        <v>0.934027777777778</v>
      </c>
      <c r="G421" s="1" t="s">
        <v>212</v>
      </c>
      <c r="H421" s="15" t="s">
        <v>122</v>
      </c>
      <c r="I421" s="4" t="n">
        <v>1508</v>
      </c>
      <c r="J421" s="4" t="n">
        <v>36680</v>
      </c>
      <c r="K421" s="5" t="n">
        <v>24.3236074270557</v>
      </c>
    </row>
    <row r="422" customFormat="false" ht="13.5" hidden="false" customHeight="false" outlineLevel="0" collapsed="false">
      <c r="A422" s="2" t="n">
        <v>2882</v>
      </c>
      <c r="B422" s="15" t="s">
        <v>19</v>
      </c>
      <c r="C422" s="15" t="s">
        <v>24</v>
      </c>
      <c r="D422" s="3" t="n">
        <v>0.840277777777778</v>
      </c>
      <c r="E422" s="3" t="n">
        <v>0.934027777777778</v>
      </c>
      <c r="G422" s="1" t="s">
        <v>212</v>
      </c>
      <c r="H422" s="15" t="s">
        <v>191</v>
      </c>
      <c r="I422" s="4" t="n">
        <v>1508</v>
      </c>
      <c r="J422" s="4" t="n">
        <v>38780</v>
      </c>
      <c r="K422" s="5" t="n">
        <v>25.7161803713528</v>
      </c>
    </row>
    <row r="423" customFormat="false" ht="13.5" hidden="false" customHeight="false" outlineLevel="0" collapsed="false">
      <c r="A423" s="2" t="n">
        <v>2883</v>
      </c>
      <c r="B423" s="15" t="s">
        <v>19</v>
      </c>
      <c r="C423" s="15" t="s">
        <v>24</v>
      </c>
      <c r="D423" s="3" t="n">
        <v>0.840277777777778</v>
      </c>
      <c r="E423" s="3" t="n">
        <v>0.934027777777778</v>
      </c>
      <c r="G423" s="1" t="s">
        <v>212</v>
      </c>
      <c r="H423" s="15" t="s">
        <v>22</v>
      </c>
      <c r="I423" s="4" t="n">
        <v>1108</v>
      </c>
      <c r="J423" s="4" t="n">
        <v>16180</v>
      </c>
      <c r="K423" s="5" t="n">
        <v>14.6028880866426</v>
      </c>
    </row>
    <row r="424" customFormat="false" ht="13.5" hidden="false" customHeight="false" outlineLevel="0" collapsed="false">
      <c r="A424" s="2" t="n">
        <v>2884</v>
      </c>
      <c r="B424" s="15" t="s">
        <v>19</v>
      </c>
      <c r="C424" s="15" t="s">
        <v>24</v>
      </c>
      <c r="D424" s="3" t="n">
        <v>0.840277777777778</v>
      </c>
      <c r="E424" s="3" t="n">
        <v>0.934027777777778</v>
      </c>
      <c r="G424" s="1" t="s">
        <v>212</v>
      </c>
      <c r="H424" s="15" t="s">
        <v>192</v>
      </c>
      <c r="I424" s="4" t="n">
        <v>1108</v>
      </c>
      <c r="J424" s="4" t="n">
        <v>20080</v>
      </c>
      <c r="K424" s="5" t="n">
        <v>18.1227436823105</v>
      </c>
    </row>
    <row r="425" customFormat="false" ht="13.5" hidden="false" customHeight="false" outlineLevel="0" collapsed="false">
      <c r="A425" s="2" t="n">
        <v>2885</v>
      </c>
      <c r="B425" s="15" t="s">
        <v>19</v>
      </c>
      <c r="C425" s="15" t="s">
        <v>24</v>
      </c>
      <c r="D425" s="3" t="n">
        <v>0.840277777777778</v>
      </c>
      <c r="E425" s="3" t="n">
        <v>0.934027777777778</v>
      </c>
      <c r="G425" s="1" t="s">
        <v>212</v>
      </c>
      <c r="H425" s="15" t="s">
        <v>193</v>
      </c>
      <c r="I425" s="4" t="n">
        <v>1108</v>
      </c>
      <c r="J425" s="4" t="n">
        <v>22080</v>
      </c>
      <c r="K425" s="5" t="n">
        <v>19.927797833935</v>
      </c>
    </row>
    <row r="426" customFormat="false" ht="13.5" hidden="false" customHeight="false" outlineLevel="0" collapsed="false">
      <c r="A426" s="2" t="n">
        <v>2886</v>
      </c>
      <c r="B426" s="15" t="s">
        <v>19</v>
      </c>
      <c r="C426" s="15" t="s">
        <v>24</v>
      </c>
      <c r="D426" s="3" t="n">
        <v>0.840277777777778</v>
      </c>
      <c r="E426" s="3" t="n">
        <v>0.934027777777778</v>
      </c>
      <c r="G426" s="1" t="s">
        <v>212</v>
      </c>
      <c r="H426" s="15" t="s">
        <v>194</v>
      </c>
      <c r="I426" s="4" t="n">
        <v>1108</v>
      </c>
      <c r="J426" s="4" t="n">
        <v>25280</v>
      </c>
      <c r="K426" s="5" t="n">
        <v>22.8158844765343</v>
      </c>
    </row>
    <row r="427" customFormat="false" ht="13.5" hidden="false" customHeight="false" outlineLevel="0" collapsed="false">
      <c r="A427" s="2" t="n">
        <v>2887</v>
      </c>
      <c r="B427" s="15" t="s">
        <v>19</v>
      </c>
      <c r="C427" s="15" t="s">
        <v>24</v>
      </c>
      <c r="D427" s="3" t="n">
        <v>0.840277777777778</v>
      </c>
      <c r="E427" s="3" t="n">
        <v>0.934027777777778</v>
      </c>
      <c r="G427" s="1" t="s">
        <v>212</v>
      </c>
      <c r="H427" s="15" t="s">
        <v>195</v>
      </c>
      <c r="I427" s="4" t="n">
        <v>1108</v>
      </c>
      <c r="J427" s="4" t="n">
        <v>26680</v>
      </c>
      <c r="K427" s="5" t="n">
        <v>24.0794223826715</v>
      </c>
    </row>
    <row r="428" customFormat="false" ht="13.5" hidden="false" customHeight="false" outlineLevel="0" collapsed="false">
      <c r="A428" s="2" t="n">
        <v>2888</v>
      </c>
      <c r="B428" s="15" t="s">
        <v>19</v>
      </c>
      <c r="C428" s="15" t="s">
        <v>24</v>
      </c>
      <c r="D428" s="3" t="n">
        <v>0.840277777777778</v>
      </c>
      <c r="E428" s="3" t="n">
        <v>0.934027777777778</v>
      </c>
      <c r="G428" s="1" t="s">
        <v>212</v>
      </c>
      <c r="H428" s="15" t="s">
        <v>196</v>
      </c>
      <c r="I428" s="4" t="n">
        <v>2617</v>
      </c>
      <c r="J428" s="4" t="n">
        <v>54980</v>
      </c>
      <c r="K428" s="5" t="n">
        <v>21.0087886893389</v>
      </c>
    </row>
    <row r="429" customFormat="false" ht="13.5" hidden="false" customHeight="false" outlineLevel="0" collapsed="false">
      <c r="A429" s="2" t="n">
        <v>2889</v>
      </c>
      <c r="B429" s="15" t="s">
        <v>19</v>
      </c>
      <c r="C429" s="15" t="s">
        <v>24</v>
      </c>
      <c r="D429" s="3" t="n">
        <v>0.840277777777778</v>
      </c>
      <c r="E429" s="3" t="n">
        <v>0.934027777777778</v>
      </c>
      <c r="G429" s="1" t="s">
        <v>212</v>
      </c>
      <c r="H429" s="15" t="s">
        <v>197</v>
      </c>
      <c r="I429" s="4" t="n">
        <v>2247</v>
      </c>
      <c r="J429" s="4" t="n">
        <v>47280</v>
      </c>
      <c r="K429" s="5" t="n">
        <v>21.041388518024</v>
      </c>
    </row>
    <row r="430" customFormat="false" ht="13.5" hidden="false" customHeight="false" outlineLevel="0" collapsed="false">
      <c r="A430" s="2" t="n">
        <v>2890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12</v>
      </c>
      <c r="H430" s="15" t="s">
        <v>103</v>
      </c>
      <c r="I430" s="4" t="n">
        <v>2247</v>
      </c>
      <c r="J430" s="4" t="n">
        <v>36280</v>
      </c>
      <c r="K430" s="5" t="n">
        <v>16.1459724076547</v>
      </c>
    </row>
    <row r="431" customFormat="false" ht="13.5" hidden="false" customHeight="false" outlineLevel="0" collapsed="false">
      <c r="A431" s="2" t="n">
        <v>2891</v>
      </c>
      <c r="B431" s="15" t="s">
        <v>19</v>
      </c>
      <c r="C431" s="15" t="s">
        <v>28</v>
      </c>
      <c r="D431" s="3" t="n">
        <v>0.4375</v>
      </c>
      <c r="E431" s="3" t="n">
        <v>0.552083333333333</v>
      </c>
      <c r="G431" s="1" t="s">
        <v>281</v>
      </c>
      <c r="H431" s="15" t="s">
        <v>190</v>
      </c>
      <c r="I431" s="4" t="n">
        <v>2212</v>
      </c>
      <c r="J431" s="4" t="n">
        <v>54640</v>
      </c>
      <c r="K431" s="5" t="n">
        <v>24.7016274864376</v>
      </c>
    </row>
    <row r="432" customFormat="false" ht="13.5" hidden="false" customHeight="false" outlineLevel="0" collapsed="false">
      <c r="A432" s="2" t="n">
        <v>2892</v>
      </c>
      <c r="B432" s="15" t="s">
        <v>19</v>
      </c>
      <c r="C432" s="15" t="s">
        <v>28</v>
      </c>
      <c r="D432" s="3" t="n">
        <v>0.4375</v>
      </c>
      <c r="E432" s="3" t="n">
        <v>0.552083333333333</v>
      </c>
      <c r="G432" s="1" t="s">
        <v>281</v>
      </c>
      <c r="H432" s="15" t="s">
        <v>122</v>
      </c>
      <c r="I432" s="4" t="n">
        <v>1759</v>
      </c>
      <c r="J432" s="4" t="n">
        <v>47040</v>
      </c>
      <c r="K432" s="5" t="n">
        <v>26.7424673109721</v>
      </c>
    </row>
    <row r="433" customFormat="false" ht="13.5" hidden="false" customHeight="false" outlineLevel="0" collapsed="false">
      <c r="A433" s="2" t="n">
        <v>2893</v>
      </c>
      <c r="B433" s="15" t="s">
        <v>19</v>
      </c>
      <c r="C433" s="15" t="s">
        <v>28</v>
      </c>
      <c r="D433" s="3" t="n">
        <v>0.4375</v>
      </c>
      <c r="E433" s="3" t="n">
        <v>0.552083333333333</v>
      </c>
      <c r="G433" s="1" t="s">
        <v>281</v>
      </c>
      <c r="H433" s="15" t="s">
        <v>191</v>
      </c>
      <c r="I433" s="4" t="n">
        <v>1759</v>
      </c>
      <c r="J433" s="4" t="n">
        <v>47140</v>
      </c>
      <c r="K433" s="5" t="n">
        <v>26.7993177942013</v>
      </c>
    </row>
    <row r="434" customFormat="false" ht="13.5" hidden="false" customHeight="false" outlineLevel="0" collapsed="false">
      <c r="A434" s="2" t="n">
        <v>2894</v>
      </c>
      <c r="B434" s="15" t="s">
        <v>19</v>
      </c>
      <c r="C434" s="15" t="s">
        <v>28</v>
      </c>
      <c r="D434" s="3" t="n">
        <v>0.4375</v>
      </c>
      <c r="E434" s="3" t="n">
        <v>0.552083333333333</v>
      </c>
      <c r="G434" s="1" t="s">
        <v>281</v>
      </c>
      <c r="H434" s="15" t="s">
        <v>22</v>
      </c>
      <c r="I434" s="4" t="n">
        <v>1359</v>
      </c>
      <c r="J434" s="4" t="n">
        <v>28640</v>
      </c>
      <c r="K434" s="5" t="n">
        <v>21.074319352465</v>
      </c>
    </row>
    <row r="435" customFormat="false" ht="13.5" hidden="false" customHeight="false" outlineLevel="0" collapsed="false">
      <c r="A435" s="2" t="n">
        <v>2895</v>
      </c>
      <c r="B435" s="15" t="s">
        <v>19</v>
      </c>
      <c r="C435" s="15" t="s">
        <v>28</v>
      </c>
      <c r="D435" s="3" t="n">
        <v>0.4375</v>
      </c>
      <c r="E435" s="3" t="n">
        <v>0.552083333333333</v>
      </c>
      <c r="G435" s="1" t="s">
        <v>281</v>
      </c>
      <c r="H435" s="15" t="s">
        <v>192</v>
      </c>
      <c r="I435" s="4" t="n">
        <v>1359</v>
      </c>
      <c r="J435" s="4" t="n">
        <v>33640</v>
      </c>
      <c r="K435" s="5" t="n">
        <v>24.7534952170714</v>
      </c>
    </row>
    <row r="436" customFormat="false" ht="13.5" hidden="false" customHeight="false" outlineLevel="0" collapsed="false">
      <c r="A436" s="2" t="n">
        <v>2896</v>
      </c>
      <c r="B436" s="15" t="s">
        <v>19</v>
      </c>
      <c r="C436" s="15" t="s">
        <v>28</v>
      </c>
      <c r="D436" s="3" t="n">
        <v>0.4375</v>
      </c>
      <c r="E436" s="3" t="n">
        <v>0.552083333333333</v>
      </c>
      <c r="G436" s="1" t="s">
        <v>281</v>
      </c>
      <c r="H436" s="15" t="s">
        <v>193</v>
      </c>
      <c r="I436" s="4" t="n">
        <v>1359</v>
      </c>
      <c r="J436" s="4" t="n">
        <v>36240</v>
      </c>
      <c r="K436" s="5" t="n">
        <v>26.6666666666667</v>
      </c>
    </row>
    <row r="437" customFormat="false" ht="13.5" hidden="false" customHeight="false" outlineLevel="0" collapsed="false">
      <c r="A437" s="2" t="n">
        <v>2897</v>
      </c>
      <c r="B437" s="15" t="s">
        <v>19</v>
      </c>
      <c r="C437" s="15" t="s">
        <v>28</v>
      </c>
      <c r="D437" s="3" t="n">
        <v>0.4375</v>
      </c>
      <c r="E437" s="3" t="n">
        <v>0.552083333333333</v>
      </c>
      <c r="G437" s="1" t="s">
        <v>281</v>
      </c>
      <c r="H437" s="15" t="s">
        <v>194</v>
      </c>
      <c r="I437" s="4" t="n">
        <v>1359</v>
      </c>
      <c r="J437" s="4" t="n">
        <v>40440</v>
      </c>
      <c r="K437" s="5" t="n">
        <v>29.757174392936</v>
      </c>
    </row>
    <row r="438" customFormat="false" ht="13.5" hidden="false" customHeight="false" outlineLevel="0" collapsed="false">
      <c r="A438" s="2" t="n">
        <v>2898</v>
      </c>
      <c r="B438" s="15" t="s">
        <v>19</v>
      </c>
      <c r="C438" s="15" t="s">
        <v>28</v>
      </c>
      <c r="D438" s="3" t="n">
        <v>0.4375</v>
      </c>
      <c r="E438" s="3" t="n">
        <v>0.552083333333333</v>
      </c>
      <c r="G438" s="1" t="s">
        <v>281</v>
      </c>
      <c r="H438" s="15" t="s">
        <v>195</v>
      </c>
      <c r="I438" s="4" t="n">
        <v>1359</v>
      </c>
      <c r="J438" s="4" t="n">
        <v>42140</v>
      </c>
      <c r="K438" s="5" t="n">
        <v>31.0080941869021</v>
      </c>
    </row>
    <row r="439" customFormat="false" ht="13.5" hidden="false" customHeight="false" outlineLevel="0" collapsed="false">
      <c r="A439" s="2" t="n">
        <v>2899</v>
      </c>
      <c r="B439" s="15" t="s">
        <v>19</v>
      </c>
      <c r="C439" s="15" t="s">
        <v>28</v>
      </c>
      <c r="D439" s="3" t="n">
        <v>0.4375</v>
      </c>
      <c r="E439" s="3" t="n">
        <v>0.552083333333333</v>
      </c>
      <c r="G439" s="1" t="s">
        <v>281</v>
      </c>
      <c r="H439" s="15" t="s">
        <v>196</v>
      </c>
      <c r="I439" s="4" t="n">
        <v>3118</v>
      </c>
      <c r="J439" s="4" t="n">
        <v>68140</v>
      </c>
      <c r="K439" s="5" t="n">
        <v>21.8537524053881</v>
      </c>
    </row>
    <row r="440" customFormat="false" ht="13.5" hidden="false" customHeight="false" outlineLevel="0" collapsed="false">
      <c r="A440" s="2" t="n">
        <v>2900</v>
      </c>
      <c r="B440" s="15" t="s">
        <v>19</v>
      </c>
      <c r="C440" s="15" t="s">
        <v>28</v>
      </c>
      <c r="D440" s="3" t="n">
        <v>0.4375</v>
      </c>
      <c r="E440" s="3" t="n">
        <v>0.552083333333333</v>
      </c>
      <c r="G440" s="1" t="s">
        <v>281</v>
      </c>
      <c r="H440" s="15" t="s">
        <v>197</v>
      </c>
      <c r="I440" s="4" t="n">
        <v>2665</v>
      </c>
      <c r="J440" s="4" t="n">
        <v>55340</v>
      </c>
      <c r="K440" s="5" t="n">
        <v>20.765478424015</v>
      </c>
    </row>
    <row r="441" customFormat="false" ht="13.5" hidden="false" customHeight="false" outlineLevel="0" collapsed="false">
      <c r="A441" s="2" t="n">
        <v>2901</v>
      </c>
      <c r="B441" s="15" t="s">
        <v>19</v>
      </c>
      <c r="C441" s="15" t="s">
        <v>28</v>
      </c>
      <c r="D441" s="3" t="n">
        <v>0.4375</v>
      </c>
      <c r="E441" s="3" t="n">
        <v>0.552083333333333</v>
      </c>
      <c r="G441" s="1" t="s">
        <v>281</v>
      </c>
      <c r="H441" s="15" t="s">
        <v>103</v>
      </c>
      <c r="I441" s="4" t="n">
        <v>2665</v>
      </c>
      <c r="J441" s="4" t="n">
        <v>44940</v>
      </c>
      <c r="K441" s="5" t="n">
        <v>16.8630393996248</v>
      </c>
    </row>
    <row r="442" customFormat="false" ht="13.5" hidden="false" customHeight="false" outlineLevel="0" collapsed="false">
      <c r="A442" s="2" t="n">
        <v>2902</v>
      </c>
      <c r="B442" s="15" t="s">
        <v>19</v>
      </c>
      <c r="C442" s="15" t="s">
        <v>30</v>
      </c>
      <c r="D442" s="3" t="n">
        <v>0.409722222222222</v>
      </c>
      <c r="E442" s="3" t="n">
        <v>0.527777777777778</v>
      </c>
      <c r="G442" s="1" t="s">
        <v>214</v>
      </c>
      <c r="H442" s="15" t="s">
        <v>190</v>
      </c>
      <c r="I442" s="4" t="n">
        <v>2338</v>
      </c>
      <c r="J442" s="4" t="n">
        <v>58140</v>
      </c>
      <c r="K442" s="5" t="n">
        <v>24.8674080410607</v>
      </c>
    </row>
    <row r="443" customFormat="false" ht="13.5" hidden="false" customHeight="false" outlineLevel="0" collapsed="false">
      <c r="A443" s="2" t="n">
        <v>2903</v>
      </c>
      <c r="B443" s="15" t="s">
        <v>19</v>
      </c>
      <c r="C443" s="15" t="s">
        <v>30</v>
      </c>
      <c r="D443" s="3" t="n">
        <v>0.409722222222222</v>
      </c>
      <c r="E443" s="3" t="n">
        <v>0.527777777777778</v>
      </c>
      <c r="G443" s="1" t="s">
        <v>214</v>
      </c>
      <c r="H443" s="15" t="s">
        <v>122</v>
      </c>
      <c r="I443" s="4" t="n">
        <v>1853</v>
      </c>
      <c r="J443" s="4" t="n">
        <v>52940</v>
      </c>
      <c r="K443" s="5" t="n">
        <v>28.5698866702644</v>
      </c>
    </row>
    <row r="444" customFormat="false" ht="13.5" hidden="false" customHeight="false" outlineLevel="0" collapsed="false">
      <c r="A444" s="2" t="n">
        <v>2904</v>
      </c>
      <c r="B444" s="15" t="s">
        <v>19</v>
      </c>
      <c r="C444" s="15" t="s">
        <v>30</v>
      </c>
      <c r="D444" s="3" t="n">
        <v>0.409722222222222</v>
      </c>
      <c r="E444" s="3" t="n">
        <v>0.527777777777778</v>
      </c>
      <c r="G444" s="1" t="s">
        <v>214</v>
      </c>
      <c r="H444" s="15" t="s">
        <v>191</v>
      </c>
      <c r="I444" s="4" t="n">
        <v>1853</v>
      </c>
      <c r="J444" s="4" t="n">
        <v>53240</v>
      </c>
      <c r="K444" s="5" t="n">
        <v>28.7317862924987</v>
      </c>
    </row>
    <row r="445" customFormat="false" ht="13.5" hidden="false" customHeight="false" outlineLevel="0" collapsed="false">
      <c r="A445" s="2" t="n">
        <v>2905</v>
      </c>
      <c r="B445" s="15" t="s">
        <v>19</v>
      </c>
      <c r="C445" s="15" t="s">
        <v>30</v>
      </c>
      <c r="D445" s="3" t="n">
        <v>0.409722222222222</v>
      </c>
      <c r="E445" s="3" t="n">
        <v>0.527777777777778</v>
      </c>
      <c r="G445" s="1" t="s">
        <v>214</v>
      </c>
      <c r="H445" s="15" t="s">
        <v>22</v>
      </c>
      <c r="I445" s="4" t="n">
        <v>1453</v>
      </c>
      <c r="J445" s="4" t="n">
        <v>36940</v>
      </c>
      <c r="K445" s="5" t="n">
        <v>25.4232622161046</v>
      </c>
    </row>
    <row r="446" customFormat="false" ht="13.5" hidden="false" customHeight="false" outlineLevel="0" collapsed="false">
      <c r="A446" s="2" t="n">
        <v>2906</v>
      </c>
      <c r="B446" s="15" t="s">
        <v>19</v>
      </c>
      <c r="C446" s="15" t="s">
        <v>30</v>
      </c>
      <c r="D446" s="3" t="n">
        <v>0.409722222222222</v>
      </c>
      <c r="E446" s="3" t="n">
        <v>0.527777777777778</v>
      </c>
      <c r="G446" s="1" t="s">
        <v>214</v>
      </c>
      <c r="H446" s="15" t="s">
        <v>192</v>
      </c>
      <c r="I446" s="4" t="n">
        <v>1453</v>
      </c>
      <c r="J446" s="4" t="n">
        <v>43640</v>
      </c>
      <c r="K446" s="5" t="n">
        <v>30.0344115622849</v>
      </c>
    </row>
    <row r="447" customFormat="false" ht="13.5" hidden="false" customHeight="false" outlineLevel="0" collapsed="false">
      <c r="A447" s="2" t="n">
        <v>2907</v>
      </c>
      <c r="B447" s="15" t="s">
        <v>19</v>
      </c>
      <c r="C447" s="15" t="s">
        <v>30</v>
      </c>
      <c r="D447" s="3" t="n">
        <v>0.409722222222222</v>
      </c>
      <c r="E447" s="3" t="n">
        <v>0.527777777777778</v>
      </c>
      <c r="G447" s="1" t="s">
        <v>214</v>
      </c>
      <c r="H447" s="15" t="s">
        <v>193</v>
      </c>
      <c r="I447" s="4" t="n">
        <v>1453</v>
      </c>
      <c r="J447" s="4" t="n">
        <v>45640</v>
      </c>
      <c r="K447" s="5" t="n">
        <v>31.410874053682</v>
      </c>
    </row>
    <row r="448" customFormat="false" ht="13.5" hidden="false" customHeight="false" outlineLevel="0" collapsed="false">
      <c r="A448" s="2" t="n">
        <v>2908</v>
      </c>
      <c r="B448" s="15" t="s">
        <v>19</v>
      </c>
      <c r="C448" s="15" t="s">
        <v>30</v>
      </c>
      <c r="D448" s="3" t="n">
        <v>0.409722222222222</v>
      </c>
      <c r="E448" s="3" t="n">
        <v>0.527777777777778</v>
      </c>
      <c r="G448" s="1" t="s">
        <v>214</v>
      </c>
      <c r="H448" s="15" t="s">
        <v>194</v>
      </c>
      <c r="I448" s="4" t="n">
        <v>1453</v>
      </c>
      <c r="J448" s="4" t="n">
        <v>48740</v>
      </c>
      <c r="K448" s="5" t="n">
        <v>33.5443909153476</v>
      </c>
    </row>
    <row r="449" customFormat="false" ht="13.5" hidden="false" customHeight="false" outlineLevel="0" collapsed="false">
      <c r="A449" s="2" t="n">
        <v>2909</v>
      </c>
      <c r="B449" s="15" t="s">
        <v>19</v>
      </c>
      <c r="C449" s="15" t="s">
        <v>30</v>
      </c>
      <c r="D449" s="3" t="n">
        <v>0.409722222222222</v>
      </c>
      <c r="E449" s="3" t="n">
        <v>0.527777777777778</v>
      </c>
      <c r="G449" s="1" t="s">
        <v>214</v>
      </c>
      <c r="H449" s="15" t="s">
        <v>195</v>
      </c>
      <c r="I449" s="4" t="n">
        <v>1453</v>
      </c>
      <c r="J449" s="4" t="n">
        <v>49040</v>
      </c>
      <c r="K449" s="5" t="n">
        <v>33.7508602890571</v>
      </c>
    </row>
    <row r="450" customFormat="false" ht="13.5" hidden="false" customHeight="false" outlineLevel="0" collapsed="false">
      <c r="A450" s="2" t="n">
        <v>2910</v>
      </c>
      <c r="B450" s="15" t="s">
        <v>19</v>
      </c>
      <c r="C450" s="15" t="s">
        <v>30</v>
      </c>
      <c r="D450" s="3" t="n">
        <v>0.409722222222222</v>
      </c>
      <c r="E450" s="3" t="n">
        <v>0.527777777777778</v>
      </c>
      <c r="G450" s="1" t="s">
        <v>214</v>
      </c>
      <c r="H450" s="15" t="s">
        <v>196</v>
      </c>
      <c r="I450" s="4" t="n">
        <v>3307</v>
      </c>
      <c r="J450" s="4" t="n">
        <v>71840</v>
      </c>
      <c r="K450" s="5" t="n">
        <v>21.7236165709102</v>
      </c>
    </row>
    <row r="451" customFormat="false" ht="13.5" hidden="false" customHeight="false" outlineLevel="0" collapsed="false">
      <c r="A451" s="2" t="n">
        <v>2911</v>
      </c>
      <c r="B451" s="15" t="s">
        <v>19</v>
      </c>
      <c r="C451" s="15" t="s">
        <v>30</v>
      </c>
      <c r="D451" s="3" t="n">
        <v>0.409722222222222</v>
      </c>
      <c r="E451" s="3" t="n">
        <v>0.527777777777778</v>
      </c>
      <c r="G451" s="1" t="s">
        <v>214</v>
      </c>
      <c r="H451" s="15" t="s">
        <v>197</v>
      </c>
      <c r="I451" s="4" t="n">
        <v>2822</v>
      </c>
      <c r="J451" s="4" t="n">
        <v>61040</v>
      </c>
      <c r="K451" s="5" t="n">
        <v>21.6300496102055</v>
      </c>
    </row>
    <row r="452" customFormat="false" ht="13.5" hidden="false" customHeight="false" outlineLevel="0" collapsed="false">
      <c r="A452" s="2" t="n">
        <v>2912</v>
      </c>
      <c r="B452" s="15" t="s">
        <v>19</v>
      </c>
      <c r="C452" s="15" t="s">
        <v>30</v>
      </c>
      <c r="D452" s="3" t="n">
        <v>0.409722222222222</v>
      </c>
      <c r="E452" s="3" t="n">
        <v>0.527777777777778</v>
      </c>
      <c r="G452" s="1" t="s">
        <v>214</v>
      </c>
      <c r="H452" s="15" t="s">
        <v>103</v>
      </c>
      <c r="I452" s="4" t="n">
        <v>2822</v>
      </c>
      <c r="J452" s="4" t="n">
        <v>47040</v>
      </c>
      <c r="K452" s="5" t="n">
        <v>16.6690290574061</v>
      </c>
    </row>
    <row r="453" customFormat="false" ht="13.5" hidden="false" customHeight="false" outlineLevel="0" collapsed="false">
      <c r="A453" s="31" t="s">
        <v>215</v>
      </c>
    </row>
    <row r="454" customFormat="false" ht="13.5" hidden="false" customHeight="false" outlineLevel="0" collapsed="false">
      <c r="A454" s="2" t="n">
        <v>465</v>
      </c>
      <c r="B454" s="15" t="s">
        <v>20</v>
      </c>
      <c r="C454" s="15" t="s">
        <v>19</v>
      </c>
      <c r="D454" s="3" t="n">
        <v>0.3125</v>
      </c>
      <c r="E454" s="3" t="n">
        <v>0.409722222222222</v>
      </c>
      <c r="G454" s="1" t="s">
        <v>282</v>
      </c>
      <c r="H454" s="15" t="s">
        <v>190</v>
      </c>
      <c r="I454" s="4" t="n">
        <v>1732</v>
      </c>
      <c r="J454" s="4" t="n">
        <v>51810</v>
      </c>
      <c r="K454" s="5" t="n">
        <v>29.9133949191686</v>
      </c>
    </row>
    <row r="455" customFormat="false" ht="13.5" hidden="false" customHeight="false" outlineLevel="0" collapsed="false">
      <c r="A455" s="2" t="n">
        <v>466</v>
      </c>
      <c r="B455" s="15" t="s">
        <v>20</v>
      </c>
      <c r="C455" s="15" t="s">
        <v>19</v>
      </c>
      <c r="D455" s="3" t="n">
        <v>0.3125</v>
      </c>
      <c r="E455" s="3" t="n">
        <v>0.409722222222222</v>
      </c>
      <c r="G455" s="1" t="s">
        <v>282</v>
      </c>
      <c r="H455" s="15" t="s">
        <v>122</v>
      </c>
      <c r="I455" s="4" t="n">
        <v>1399</v>
      </c>
      <c r="J455" s="4" t="n">
        <v>26810</v>
      </c>
      <c r="K455" s="5" t="n">
        <v>19.1636883488206</v>
      </c>
    </row>
    <row r="456" customFormat="false" ht="13.5" hidden="false" customHeight="false" outlineLevel="0" collapsed="false">
      <c r="A456" s="2" t="n">
        <v>467</v>
      </c>
      <c r="B456" s="15" t="s">
        <v>20</v>
      </c>
      <c r="C456" s="15" t="s">
        <v>19</v>
      </c>
      <c r="D456" s="3" t="n">
        <v>0.3125</v>
      </c>
      <c r="E456" s="3" t="n">
        <v>0.409722222222222</v>
      </c>
      <c r="G456" s="1" t="s">
        <v>282</v>
      </c>
      <c r="H456" s="15" t="s">
        <v>191</v>
      </c>
      <c r="I456" s="4" t="n">
        <v>1399</v>
      </c>
      <c r="J456" s="4" t="n">
        <v>27410</v>
      </c>
      <c r="K456" s="5" t="n">
        <v>19.5925661186562</v>
      </c>
    </row>
    <row r="457" customFormat="false" ht="13.5" hidden="false" customHeight="false" outlineLevel="0" collapsed="false">
      <c r="A457" s="2" t="n">
        <v>468</v>
      </c>
      <c r="B457" s="15" t="s">
        <v>20</v>
      </c>
      <c r="C457" s="15" t="s">
        <v>19</v>
      </c>
      <c r="D457" s="3" t="n">
        <v>0.3125</v>
      </c>
      <c r="E457" s="3" t="n">
        <v>0.409722222222222</v>
      </c>
      <c r="G457" s="1" t="s">
        <v>282</v>
      </c>
      <c r="H457" s="15" t="s">
        <v>22</v>
      </c>
      <c r="I457" s="4" t="n">
        <v>999</v>
      </c>
      <c r="J457" s="4" t="n">
        <v>9710</v>
      </c>
      <c r="K457" s="5" t="n">
        <v>9.71971971971972</v>
      </c>
    </row>
    <row r="458" customFormat="false" ht="13.5" hidden="false" customHeight="false" outlineLevel="0" collapsed="false">
      <c r="A458" s="2" t="n">
        <v>469</v>
      </c>
      <c r="B458" s="15" t="s">
        <v>20</v>
      </c>
      <c r="C458" s="15" t="s">
        <v>19</v>
      </c>
      <c r="D458" s="3" t="n">
        <v>0.3125</v>
      </c>
      <c r="E458" s="3" t="n">
        <v>0.409722222222222</v>
      </c>
      <c r="G458" s="1" t="s">
        <v>282</v>
      </c>
      <c r="H458" s="15" t="s">
        <v>192</v>
      </c>
      <c r="I458" s="4" t="n">
        <v>999</v>
      </c>
      <c r="J458" s="4" t="n">
        <v>11210</v>
      </c>
      <c r="K458" s="5" t="n">
        <v>11.2212212212212</v>
      </c>
    </row>
    <row r="459" customFormat="false" ht="13.5" hidden="false" customHeight="false" outlineLevel="0" collapsed="false">
      <c r="A459" s="2" t="n">
        <v>470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82</v>
      </c>
      <c r="H459" s="15" t="s">
        <v>193</v>
      </c>
      <c r="I459" s="4" t="n">
        <v>999</v>
      </c>
      <c r="J459" s="4" t="n">
        <v>16610</v>
      </c>
      <c r="K459" s="5" t="n">
        <v>16.6266266266266</v>
      </c>
    </row>
    <row r="460" customFormat="false" ht="13.5" hidden="false" customHeight="false" outlineLevel="0" collapsed="false">
      <c r="A460" s="2" t="n">
        <v>471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82</v>
      </c>
      <c r="H460" s="15" t="s">
        <v>194</v>
      </c>
      <c r="I460" s="4" t="n">
        <v>999</v>
      </c>
      <c r="J460" s="4" t="n">
        <v>20610</v>
      </c>
      <c r="K460" s="5" t="n">
        <v>20.6306306306306</v>
      </c>
    </row>
    <row r="461" customFormat="false" ht="13.5" hidden="false" customHeight="false" outlineLevel="0" collapsed="false">
      <c r="A461" s="2" t="n">
        <v>472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82</v>
      </c>
      <c r="H461" s="15" t="s">
        <v>195</v>
      </c>
      <c r="I461" s="4" t="n">
        <v>999</v>
      </c>
      <c r="J461" s="4" t="n">
        <v>21210</v>
      </c>
      <c r="K461" s="5" t="n">
        <v>21.2312312312312</v>
      </c>
    </row>
    <row r="462" customFormat="false" ht="13.5" hidden="false" customHeight="false" outlineLevel="0" collapsed="false">
      <c r="A462" s="2" t="n">
        <v>473</v>
      </c>
      <c r="B462" s="15" t="s">
        <v>20</v>
      </c>
      <c r="C462" s="15" t="s">
        <v>19</v>
      </c>
      <c r="D462" s="3" t="n">
        <v>0.3125</v>
      </c>
      <c r="E462" s="3" t="n">
        <v>0.409722222222222</v>
      </c>
      <c r="G462" s="1" t="s">
        <v>282</v>
      </c>
      <c r="H462" s="15" t="s">
        <v>196</v>
      </c>
      <c r="I462" s="4" t="n">
        <v>2398</v>
      </c>
      <c r="J462" s="4" t="n">
        <v>67910</v>
      </c>
      <c r="K462" s="5" t="n">
        <v>28.3194328607173</v>
      </c>
    </row>
    <row r="463" customFormat="false" ht="13.5" hidden="false" customHeight="false" outlineLevel="0" collapsed="false">
      <c r="A463" s="2" t="n">
        <v>474</v>
      </c>
      <c r="B463" s="15" t="s">
        <v>20</v>
      </c>
      <c r="C463" s="15" t="s">
        <v>19</v>
      </c>
      <c r="D463" s="3" t="n">
        <v>0.3125</v>
      </c>
      <c r="E463" s="3" t="n">
        <v>0.409722222222222</v>
      </c>
      <c r="G463" s="1" t="s">
        <v>282</v>
      </c>
      <c r="H463" s="15" t="s">
        <v>197</v>
      </c>
      <c r="I463" s="4" t="n">
        <v>2065</v>
      </c>
      <c r="J463" s="4" t="n">
        <v>48210</v>
      </c>
      <c r="K463" s="5" t="n">
        <v>23.3462469733656</v>
      </c>
    </row>
    <row r="464" customFormat="false" ht="13.5" hidden="false" customHeight="false" outlineLevel="0" collapsed="false">
      <c r="A464" s="2" t="n">
        <v>475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82</v>
      </c>
      <c r="H464" s="15" t="s">
        <v>103</v>
      </c>
      <c r="I464" s="4" t="n">
        <v>2065</v>
      </c>
      <c r="J464" s="4" t="n">
        <v>37510</v>
      </c>
      <c r="K464" s="5" t="n">
        <v>18.1646489104116</v>
      </c>
    </row>
    <row r="465" customFormat="false" ht="13.5" hidden="false" customHeight="false" outlineLevel="0" collapsed="false">
      <c r="A465" s="2" t="n">
        <v>476</v>
      </c>
      <c r="B465" s="15" t="s">
        <v>20</v>
      </c>
      <c r="C465" s="15" t="s">
        <v>19</v>
      </c>
      <c r="D465" s="3" t="n">
        <v>0.4375</v>
      </c>
      <c r="E465" s="3" t="n">
        <v>0.534722222222222</v>
      </c>
      <c r="G465" s="1" t="s">
        <v>217</v>
      </c>
      <c r="H465" s="15" t="s">
        <v>190</v>
      </c>
      <c r="I465" s="4" t="n">
        <v>1732</v>
      </c>
      <c r="J465" s="4" t="n">
        <v>51810</v>
      </c>
      <c r="K465" s="5" t="n">
        <v>29.9133949191686</v>
      </c>
    </row>
    <row r="466" customFormat="false" ht="13.5" hidden="false" customHeight="false" outlineLevel="0" collapsed="false">
      <c r="A466" s="2" t="n">
        <v>477</v>
      </c>
      <c r="B466" s="15" t="s">
        <v>20</v>
      </c>
      <c r="C466" s="15" t="s">
        <v>19</v>
      </c>
      <c r="D466" s="3" t="n">
        <v>0.4375</v>
      </c>
      <c r="E466" s="3" t="n">
        <v>0.534722222222222</v>
      </c>
      <c r="G466" s="1" t="s">
        <v>217</v>
      </c>
      <c r="H466" s="15" t="s">
        <v>122</v>
      </c>
      <c r="I466" s="4" t="n">
        <v>1399</v>
      </c>
      <c r="J466" s="4" t="n">
        <v>29510</v>
      </c>
      <c r="K466" s="5" t="n">
        <v>21.0936383130808</v>
      </c>
    </row>
    <row r="467" customFormat="false" ht="13.5" hidden="false" customHeight="false" outlineLevel="0" collapsed="false">
      <c r="A467" s="2" t="n">
        <v>478</v>
      </c>
      <c r="B467" s="15" t="s">
        <v>20</v>
      </c>
      <c r="C467" s="15" t="s">
        <v>19</v>
      </c>
      <c r="D467" s="3" t="n">
        <v>0.4375</v>
      </c>
      <c r="E467" s="3" t="n">
        <v>0.534722222222222</v>
      </c>
      <c r="G467" s="1" t="s">
        <v>217</v>
      </c>
      <c r="H467" s="15" t="s">
        <v>191</v>
      </c>
      <c r="I467" s="4" t="n">
        <v>1399</v>
      </c>
      <c r="J467" s="4" t="n">
        <v>30710</v>
      </c>
      <c r="K467" s="5" t="n">
        <v>21.951393852752</v>
      </c>
    </row>
    <row r="468" customFormat="false" ht="13.5" hidden="false" customHeight="false" outlineLevel="0" collapsed="false">
      <c r="A468" s="2" t="n">
        <v>479</v>
      </c>
      <c r="B468" s="15" t="s">
        <v>20</v>
      </c>
      <c r="C468" s="15" t="s">
        <v>19</v>
      </c>
      <c r="D468" s="3" t="n">
        <v>0.4375</v>
      </c>
      <c r="E468" s="3" t="n">
        <v>0.534722222222222</v>
      </c>
      <c r="G468" s="1" t="s">
        <v>217</v>
      </c>
      <c r="H468" s="15" t="s">
        <v>22</v>
      </c>
      <c r="I468" s="4" t="n">
        <v>999</v>
      </c>
      <c r="J468" s="4" t="n">
        <v>10010</v>
      </c>
      <c r="K468" s="5" t="n">
        <v>10.02002002002</v>
      </c>
    </row>
    <row r="469" customFormat="false" ht="13.5" hidden="false" customHeight="false" outlineLevel="0" collapsed="false">
      <c r="A469" s="2" t="n">
        <v>480</v>
      </c>
      <c r="B469" s="15" t="s">
        <v>20</v>
      </c>
      <c r="C469" s="15" t="s">
        <v>19</v>
      </c>
      <c r="D469" s="3" t="n">
        <v>0.4375</v>
      </c>
      <c r="E469" s="3" t="n">
        <v>0.534722222222222</v>
      </c>
      <c r="G469" s="1" t="s">
        <v>217</v>
      </c>
      <c r="H469" s="15" t="s">
        <v>192</v>
      </c>
      <c r="I469" s="4" t="n">
        <v>999</v>
      </c>
      <c r="J469" s="4" t="n">
        <v>11310</v>
      </c>
      <c r="K469" s="5" t="n">
        <v>11.3213213213213</v>
      </c>
    </row>
    <row r="470" customFormat="false" ht="13.5" hidden="false" customHeight="false" outlineLevel="0" collapsed="false">
      <c r="A470" s="2" t="n">
        <v>481</v>
      </c>
      <c r="B470" s="15" t="s">
        <v>20</v>
      </c>
      <c r="C470" s="15" t="s">
        <v>19</v>
      </c>
      <c r="D470" s="3" t="n">
        <v>0.4375</v>
      </c>
      <c r="E470" s="3" t="n">
        <v>0.534722222222222</v>
      </c>
      <c r="G470" s="1" t="s">
        <v>217</v>
      </c>
      <c r="H470" s="15" t="s">
        <v>193</v>
      </c>
      <c r="I470" s="4" t="n">
        <v>999</v>
      </c>
      <c r="J470" s="4" t="n">
        <v>16610</v>
      </c>
      <c r="K470" s="5" t="n">
        <v>16.6266266266266</v>
      </c>
    </row>
    <row r="471" customFormat="false" ht="13.5" hidden="false" customHeight="false" outlineLevel="0" collapsed="false">
      <c r="A471" s="2" t="n">
        <v>482</v>
      </c>
      <c r="B471" s="15" t="s">
        <v>20</v>
      </c>
      <c r="C471" s="15" t="s">
        <v>19</v>
      </c>
      <c r="D471" s="3" t="n">
        <v>0.4375</v>
      </c>
      <c r="E471" s="3" t="n">
        <v>0.534722222222222</v>
      </c>
      <c r="G471" s="1" t="s">
        <v>217</v>
      </c>
      <c r="H471" s="15" t="s">
        <v>194</v>
      </c>
      <c r="I471" s="4" t="n">
        <v>999</v>
      </c>
      <c r="J471" s="4" t="n">
        <v>20710</v>
      </c>
      <c r="K471" s="5" t="n">
        <v>20.7307307307307</v>
      </c>
    </row>
    <row r="472" customFormat="false" ht="13.5" hidden="false" customHeight="false" outlineLevel="0" collapsed="false">
      <c r="A472" s="2" t="n">
        <v>483</v>
      </c>
      <c r="B472" s="15" t="s">
        <v>20</v>
      </c>
      <c r="C472" s="15" t="s">
        <v>19</v>
      </c>
      <c r="D472" s="3" t="n">
        <v>0.4375</v>
      </c>
      <c r="E472" s="3" t="n">
        <v>0.534722222222222</v>
      </c>
      <c r="G472" s="1" t="s">
        <v>217</v>
      </c>
      <c r="H472" s="15" t="s">
        <v>195</v>
      </c>
      <c r="I472" s="4" t="n">
        <v>999</v>
      </c>
      <c r="J472" s="4" t="n">
        <v>21210</v>
      </c>
      <c r="K472" s="5" t="n">
        <v>21.2312312312312</v>
      </c>
    </row>
    <row r="473" customFormat="false" ht="13.5" hidden="false" customHeight="false" outlineLevel="0" collapsed="false">
      <c r="A473" s="2" t="n">
        <v>484</v>
      </c>
      <c r="B473" s="15" t="s">
        <v>20</v>
      </c>
      <c r="C473" s="15" t="s">
        <v>19</v>
      </c>
      <c r="D473" s="3" t="n">
        <v>0.4375</v>
      </c>
      <c r="E473" s="3" t="n">
        <v>0.534722222222222</v>
      </c>
      <c r="G473" s="1" t="s">
        <v>217</v>
      </c>
      <c r="H473" s="15" t="s">
        <v>196</v>
      </c>
      <c r="I473" s="4" t="n">
        <v>2398</v>
      </c>
      <c r="J473" s="4" t="n">
        <v>67910</v>
      </c>
      <c r="K473" s="5" t="n">
        <v>28.3194328607173</v>
      </c>
    </row>
    <row r="474" customFormat="false" ht="13.5" hidden="false" customHeight="false" outlineLevel="0" collapsed="false">
      <c r="A474" s="2" t="n">
        <v>485</v>
      </c>
      <c r="B474" s="15" t="s">
        <v>20</v>
      </c>
      <c r="C474" s="15" t="s">
        <v>19</v>
      </c>
      <c r="D474" s="3" t="n">
        <v>0.4375</v>
      </c>
      <c r="E474" s="3" t="n">
        <v>0.534722222222222</v>
      </c>
      <c r="G474" s="1" t="s">
        <v>217</v>
      </c>
      <c r="H474" s="15" t="s">
        <v>197</v>
      </c>
      <c r="I474" s="4" t="n">
        <v>2065</v>
      </c>
      <c r="J474" s="4" t="n">
        <v>48210</v>
      </c>
      <c r="K474" s="5" t="n">
        <v>23.3462469733656</v>
      </c>
    </row>
    <row r="475" customFormat="false" ht="13.5" hidden="false" customHeight="false" outlineLevel="0" collapsed="false">
      <c r="A475" s="2" t="n">
        <v>486</v>
      </c>
      <c r="B475" s="15" t="s">
        <v>20</v>
      </c>
      <c r="C475" s="15" t="s">
        <v>19</v>
      </c>
      <c r="D475" s="3" t="n">
        <v>0.4375</v>
      </c>
      <c r="E475" s="3" t="n">
        <v>0.534722222222222</v>
      </c>
      <c r="G475" s="1" t="s">
        <v>217</v>
      </c>
      <c r="H475" s="15" t="s">
        <v>103</v>
      </c>
      <c r="I475" s="4" t="n">
        <v>2065</v>
      </c>
      <c r="J475" s="4" t="n">
        <v>36310</v>
      </c>
      <c r="K475" s="5" t="n">
        <v>17.5835351089588</v>
      </c>
    </row>
    <row r="476" customFormat="false" ht="13.5" hidden="false" customHeight="false" outlineLevel="0" collapsed="false">
      <c r="A476" s="2" t="n">
        <v>487</v>
      </c>
      <c r="B476" s="15" t="s">
        <v>20</v>
      </c>
      <c r="C476" s="15" t="s">
        <v>19</v>
      </c>
      <c r="D476" s="3" t="n">
        <v>0.673611111111111</v>
      </c>
      <c r="E476" s="3" t="n">
        <v>0.770833333333333</v>
      </c>
      <c r="G476" s="1" t="s">
        <v>283</v>
      </c>
      <c r="H476" s="15" t="s">
        <v>190</v>
      </c>
      <c r="I476" s="4" t="n">
        <v>1732</v>
      </c>
      <c r="J476" s="4" t="n">
        <v>51810</v>
      </c>
      <c r="K476" s="5" t="n">
        <v>29.9133949191686</v>
      </c>
    </row>
    <row r="477" customFormat="false" ht="13.5" hidden="false" customHeight="false" outlineLevel="0" collapsed="false">
      <c r="A477" s="2" t="n">
        <v>488</v>
      </c>
      <c r="B477" s="15" t="s">
        <v>20</v>
      </c>
      <c r="C477" s="15" t="s">
        <v>19</v>
      </c>
      <c r="D477" s="3" t="n">
        <v>0.673611111111111</v>
      </c>
      <c r="E477" s="3" t="n">
        <v>0.770833333333333</v>
      </c>
      <c r="G477" s="1" t="s">
        <v>283</v>
      </c>
      <c r="H477" s="15" t="s">
        <v>122</v>
      </c>
      <c r="I477" s="4" t="n">
        <v>1399</v>
      </c>
      <c r="J477" s="4" t="n">
        <v>40010</v>
      </c>
      <c r="K477" s="5" t="n">
        <v>28.5989992852037</v>
      </c>
    </row>
    <row r="478" customFormat="false" ht="13.5" hidden="false" customHeight="false" outlineLevel="0" collapsed="false">
      <c r="A478" s="2" t="n">
        <v>489</v>
      </c>
      <c r="B478" s="15" t="s">
        <v>20</v>
      </c>
      <c r="C478" s="15" t="s">
        <v>19</v>
      </c>
      <c r="D478" s="3" t="n">
        <v>0.673611111111111</v>
      </c>
      <c r="E478" s="3" t="n">
        <v>0.770833333333333</v>
      </c>
      <c r="G478" s="1" t="s">
        <v>283</v>
      </c>
      <c r="H478" s="15" t="s">
        <v>191</v>
      </c>
      <c r="I478" s="4" t="n">
        <v>1399</v>
      </c>
      <c r="J478" s="4" t="n">
        <v>40310</v>
      </c>
      <c r="K478" s="5" t="n">
        <v>28.8134381701215</v>
      </c>
    </row>
    <row r="479" customFormat="false" ht="13.5" hidden="false" customHeight="false" outlineLevel="0" collapsed="false">
      <c r="A479" s="2" t="n">
        <v>490</v>
      </c>
      <c r="B479" s="15" t="s">
        <v>20</v>
      </c>
      <c r="C479" s="15" t="s">
        <v>19</v>
      </c>
      <c r="D479" s="3" t="n">
        <v>0.673611111111111</v>
      </c>
      <c r="E479" s="3" t="n">
        <v>0.770833333333333</v>
      </c>
      <c r="G479" s="1" t="s">
        <v>283</v>
      </c>
      <c r="H479" s="15" t="s">
        <v>22</v>
      </c>
      <c r="I479" s="4" t="n">
        <v>999</v>
      </c>
      <c r="J479" s="4" t="n">
        <v>10410</v>
      </c>
      <c r="K479" s="5" t="n">
        <v>10.4204204204204</v>
      </c>
    </row>
    <row r="480" customFormat="false" ht="13.5" hidden="false" customHeight="false" outlineLevel="0" collapsed="false">
      <c r="A480" s="2" t="n">
        <v>491</v>
      </c>
      <c r="B480" s="15" t="s">
        <v>20</v>
      </c>
      <c r="C480" s="15" t="s">
        <v>19</v>
      </c>
      <c r="D480" s="3" t="n">
        <v>0.673611111111111</v>
      </c>
      <c r="E480" s="3" t="n">
        <v>0.770833333333333</v>
      </c>
      <c r="G480" s="1" t="s">
        <v>283</v>
      </c>
      <c r="H480" s="15" t="s">
        <v>192</v>
      </c>
      <c r="I480" s="4" t="n">
        <v>999</v>
      </c>
      <c r="J480" s="4" t="n">
        <v>11110</v>
      </c>
      <c r="K480" s="5" t="n">
        <v>11.1211211211211</v>
      </c>
    </row>
    <row r="481" customFormat="false" ht="13.5" hidden="false" customHeight="false" outlineLevel="0" collapsed="false">
      <c r="A481" s="2" t="n">
        <v>492</v>
      </c>
      <c r="B481" s="15" t="s">
        <v>20</v>
      </c>
      <c r="C481" s="15" t="s">
        <v>19</v>
      </c>
      <c r="D481" s="3" t="n">
        <v>0.673611111111111</v>
      </c>
      <c r="E481" s="3" t="n">
        <v>0.770833333333333</v>
      </c>
      <c r="G481" s="1" t="s">
        <v>283</v>
      </c>
      <c r="H481" s="15" t="s">
        <v>193</v>
      </c>
      <c r="I481" s="4" t="n">
        <v>999</v>
      </c>
      <c r="J481" s="4" t="n">
        <v>18610</v>
      </c>
      <c r="K481" s="5" t="n">
        <v>18.6286286286286</v>
      </c>
    </row>
    <row r="482" customFormat="false" ht="13.5" hidden="false" customHeight="false" outlineLevel="0" collapsed="false">
      <c r="A482" s="2" t="n">
        <v>493</v>
      </c>
      <c r="B482" s="15" t="s">
        <v>20</v>
      </c>
      <c r="C482" s="15" t="s">
        <v>19</v>
      </c>
      <c r="D482" s="3" t="n">
        <v>0.673611111111111</v>
      </c>
      <c r="E482" s="3" t="n">
        <v>0.770833333333333</v>
      </c>
      <c r="G482" s="1" t="s">
        <v>283</v>
      </c>
      <c r="H482" s="15" t="s">
        <v>194</v>
      </c>
      <c r="I482" s="4" t="n">
        <v>999</v>
      </c>
      <c r="J482" s="4" t="n">
        <v>19610</v>
      </c>
      <c r="K482" s="5" t="n">
        <v>19.6296296296296</v>
      </c>
    </row>
    <row r="483" customFormat="false" ht="13.5" hidden="false" customHeight="false" outlineLevel="0" collapsed="false">
      <c r="A483" s="2" t="n">
        <v>494</v>
      </c>
      <c r="B483" s="15" t="s">
        <v>20</v>
      </c>
      <c r="C483" s="15" t="s">
        <v>19</v>
      </c>
      <c r="D483" s="3" t="n">
        <v>0.673611111111111</v>
      </c>
      <c r="E483" s="3" t="n">
        <v>0.770833333333333</v>
      </c>
      <c r="G483" s="1" t="s">
        <v>283</v>
      </c>
      <c r="H483" s="15" t="s">
        <v>195</v>
      </c>
      <c r="I483" s="4" t="n">
        <v>999</v>
      </c>
      <c r="J483" s="4" t="n">
        <v>25110</v>
      </c>
      <c r="K483" s="5" t="n">
        <v>25.1351351351351</v>
      </c>
    </row>
    <row r="484" customFormat="false" ht="13.5" hidden="false" customHeight="false" outlineLevel="0" collapsed="false">
      <c r="A484" s="2" t="n">
        <v>495</v>
      </c>
      <c r="B484" s="15" t="s">
        <v>20</v>
      </c>
      <c r="C484" s="15" t="s">
        <v>19</v>
      </c>
      <c r="D484" s="3" t="n">
        <v>0.673611111111111</v>
      </c>
      <c r="E484" s="3" t="n">
        <v>0.770833333333333</v>
      </c>
      <c r="G484" s="1" t="s">
        <v>283</v>
      </c>
      <c r="H484" s="15" t="s">
        <v>196</v>
      </c>
      <c r="I484" s="4" t="n">
        <v>2398</v>
      </c>
      <c r="J484" s="4" t="n">
        <v>67910</v>
      </c>
      <c r="K484" s="5" t="n">
        <v>28.3194328607173</v>
      </c>
    </row>
    <row r="485" customFormat="false" ht="13.5" hidden="false" customHeight="false" outlineLevel="0" collapsed="false">
      <c r="A485" s="2" t="n">
        <v>496</v>
      </c>
      <c r="B485" s="15" t="s">
        <v>20</v>
      </c>
      <c r="C485" s="15" t="s">
        <v>19</v>
      </c>
      <c r="D485" s="3" t="n">
        <v>0.673611111111111</v>
      </c>
      <c r="E485" s="3" t="n">
        <v>0.770833333333333</v>
      </c>
      <c r="G485" s="1" t="s">
        <v>283</v>
      </c>
      <c r="H485" s="15" t="s">
        <v>197</v>
      </c>
      <c r="I485" s="4" t="n">
        <v>2065</v>
      </c>
      <c r="J485" s="4" t="n">
        <v>55010</v>
      </c>
      <c r="K485" s="5" t="n">
        <v>26.6392251815981</v>
      </c>
    </row>
    <row r="486" customFormat="false" ht="13.5" hidden="false" customHeight="false" outlineLevel="0" collapsed="false">
      <c r="A486" s="2" t="n">
        <v>497</v>
      </c>
      <c r="B486" s="15" t="s">
        <v>20</v>
      </c>
      <c r="C486" s="15" t="s">
        <v>19</v>
      </c>
      <c r="D486" s="3" t="n">
        <v>0.673611111111111</v>
      </c>
      <c r="E486" s="3" t="n">
        <v>0.770833333333333</v>
      </c>
      <c r="G486" s="1" t="s">
        <v>283</v>
      </c>
      <c r="H486" s="15" t="s">
        <v>103</v>
      </c>
      <c r="I486" s="4" t="n">
        <v>2065</v>
      </c>
      <c r="J486" s="4" t="n">
        <v>44210</v>
      </c>
      <c r="K486" s="5" t="n">
        <v>21.409200968523</v>
      </c>
    </row>
    <row r="487" customFormat="false" ht="13.5" hidden="false" customHeight="false" outlineLevel="0" collapsed="false">
      <c r="A487" s="2" t="n">
        <v>498</v>
      </c>
      <c r="B487" s="15" t="s">
        <v>20</v>
      </c>
      <c r="C487" s="15" t="s">
        <v>19</v>
      </c>
      <c r="D487" s="3" t="n">
        <v>0.8125</v>
      </c>
      <c r="E487" s="3" t="n">
        <v>0.909722222222222</v>
      </c>
      <c r="G487" s="1" t="s">
        <v>242</v>
      </c>
      <c r="H487" s="15" t="s">
        <v>190</v>
      </c>
      <c r="I487" s="4" t="n">
        <v>1732</v>
      </c>
      <c r="J487" s="4" t="n">
        <v>51810</v>
      </c>
      <c r="K487" s="5" t="n">
        <v>29.9133949191686</v>
      </c>
    </row>
    <row r="488" customFormat="false" ht="13.5" hidden="false" customHeight="false" outlineLevel="0" collapsed="false">
      <c r="A488" s="2" t="n">
        <v>499</v>
      </c>
      <c r="B488" s="15" t="s">
        <v>20</v>
      </c>
      <c r="C488" s="15" t="s">
        <v>19</v>
      </c>
      <c r="D488" s="3" t="n">
        <v>0.8125</v>
      </c>
      <c r="E488" s="3" t="n">
        <v>0.909722222222222</v>
      </c>
      <c r="G488" s="1" t="s">
        <v>242</v>
      </c>
      <c r="H488" s="15" t="s">
        <v>122</v>
      </c>
      <c r="I488" s="4" t="n">
        <v>1399</v>
      </c>
      <c r="J488" s="4" t="n">
        <v>40010</v>
      </c>
      <c r="K488" s="5" t="n">
        <v>28.5989992852037</v>
      </c>
    </row>
    <row r="489" customFormat="false" ht="13.5" hidden="false" customHeight="false" outlineLevel="0" collapsed="false">
      <c r="A489" s="2" t="n">
        <v>500</v>
      </c>
      <c r="B489" s="15" t="s">
        <v>20</v>
      </c>
      <c r="C489" s="15" t="s">
        <v>19</v>
      </c>
      <c r="D489" s="3" t="n">
        <v>0.8125</v>
      </c>
      <c r="E489" s="3" t="n">
        <v>0.909722222222222</v>
      </c>
      <c r="G489" s="1" t="s">
        <v>242</v>
      </c>
      <c r="H489" s="15" t="s">
        <v>191</v>
      </c>
      <c r="I489" s="4" t="n">
        <v>1399</v>
      </c>
      <c r="J489" s="4" t="n">
        <v>40310</v>
      </c>
      <c r="K489" s="5" t="n">
        <v>28.8134381701215</v>
      </c>
    </row>
    <row r="490" customFormat="false" ht="13.5" hidden="false" customHeight="false" outlineLevel="0" collapsed="false">
      <c r="A490" s="2" t="n">
        <v>501</v>
      </c>
      <c r="B490" s="15" t="s">
        <v>20</v>
      </c>
      <c r="C490" s="15" t="s">
        <v>19</v>
      </c>
      <c r="D490" s="3" t="n">
        <v>0.8125</v>
      </c>
      <c r="E490" s="3" t="n">
        <v>0.909722222222222</v>
      </c>
      <c r="G490" s="1" t="s">
        <v>242</v>
      </c>
      <c r="H490" s="15" t="s">
        <v>22</v>
      </c>
      <c r="I490" s="4" t="n">
        <v>999</v>
      </c>
      <c r="J490" s="4" t="n">
        <v>10410</v>
      </c>
      <c r="K490" s="5" t="n">
        <v>10.4204204204204</v>
      </c>
    </row>
    <row r="491" customFormat="false" ht="13.5" hidden="false" customHeight="false" outlineLevel="0" collapsed="false">
      <c r="A491" s="2" t="n">
        <v>502</v>
      </c>
      <c r="B491" s="15" t="s">
        <v>20</v>
      </c>
      <c r="C491" s="15" t="s">
        <v>19</v>
      </c>
      <c r="D491" s="3" t="n">
        <v>0.8125</v>
      </c>
      <c r="E491" s="3" t="n">
        <v>0.909722222222222</v>
      </c>
      <c r="G491" s="1" t="s">
        <v>242</v>
      </c>
      <c r="H491" s="15" t="s">
        <v>192</v>
      </c>
      <c r="I491" s="4" t="n">
        <v>999</v>
      </c>
      <c r="J491" s="4" t="n">
        <v>11110</v>
      </c>
      <c r="K491" s="5" t="n">
        <v>11.1211211211211</v>
      </c>
    </row>
    <row r="492" customFormat="false" ht="13.5" hidden="false" customHeight="false" outlineLevel="0" collapsed="false">
      <c r="A492" s="2" t="n">
        <v>503</v>
      </c>
      <c r="B492" s="15" t="s">
        <v>20</v>
      </c>
      <c r="C492" s="15" t="s">
        <v>19</v>
      </c>
      <c r="D492" s="3" t="n">
        <v>0.8125</v>
      </c>
      <c r="E492" s="3" t="n">
        <v>0.909722222222222</v>
      </c>
      <c r="G492" s="1" t="s">
        <v>242</v>
      </c>
      <c r="H492" s="15" t="s">
        <v>193</v>
      </c>
      <c r="I492" s="4" t="n">
        <v>999</v>
      </c>
      <c r="J492" s="4" t="n">
        <v>18610</v>
      </c>
      <c r="K492" s="5" t="n">
        <v>18.6286286286286</v>
      </c>
    </row>
    <row r="493" customFormat="false" ht="13.5" hidden="false" customHeight="false" outlineLevel="0" collapsed="false">
      <c r="A493" s="2" t="n">
        <v>504</v>
      </c>
      <c r="B493" s="15" t="s">
        <v>20</v>
      </c>
      <c r="C493" s="15" t="s">
        <v>19</v>
      </c>
      <c r="D493" s="3" t="n">
        <v>0.8125</v>
      </c>
      <c r="E493" s="3" t="n">
        <v>0.909722222222222</v>
      </c>
      <c r="G493" s="1" t="s">
        <v>242</v>
      </c>
      <c r="H493" s="15" t="s">
        <v>194</v>
      </c>
      <c r="I493" s="4" t="n">
        <v>999</v>
      </c>
      <c r="J493" s="4" t="n">
        <v>19610</v>
      </c>
      <c r="K493" s="5" t="n">
        <v>19.6296296296296</v>
      </c>
    </row>
    <row r="494" customFormat="false" ht="13.5" hidden="false" customHeight="false" outlineLevel="0" collapsed="false">
      <c r="A494" s="2" t="n">
        <v>505</v>
      </c>
      <c r="B494" s="15" t="s">
        <v>20</v>
      </c>
      <c r="C494" s="15" t="s">
        <v>19</v>
      </c>
      <c r="D494" s="3" t="n">
        <v>0.8125</v>
      </c>
      <c r="E494" s="3" t="n">
        <v>0.909722222222222</v>
      </c>
      <c r="G494" s="1" t="s">
        <v>242</v>
      </c>
      <c r="H494" s="15" t="s">
        <v>195</v>
      </c>
      <c r="I494" s="4" t="n">
        <v>999</v>
      </c>
      <c r="J494" s="4" t="n">
        <v>25110</v>
      </c>
      <c r="K494" s="5" t="n">
        <v>25.1351351351351</v>
      </c>
    </row>
    <row r="495" customFormat="false" ht="13.5" hidden="false" customHeight="false" outlineLevel="0" collapsed="false">
      <c r="A495" s="2" t="n">
        <v>506</v>
      </c>
      <c r="B495" s="15" t="s">
        <v>20</v>
      </c>
      <c r="C495" s="15" t="s">
        <v>19</v>
      </c>
      <c r="D495" s="3" t="n">
        <v>0.8125</v>
      </c>
      <c r="E495" s="3" t="n">
        <v>0.909722222222222</v>
      </c>
      <c r="G495" s="1" t="s">
        <v>242</v>
      </c>
      <c r="H495" s="15" t="s">
        <v>196</v>
      </c>
      <c r="I495" s="4" t="n">
        <v>2398</v>
      </c>
      <c r="J495" s="4" t="n">
        <v>67910</v>
      </c>
      <c r="K495" s="5" t="n">
        <v>28.3194328607173</v>
      </c>
    </row>
    <row r="496" customFormat="false" ht="13.5" hidden="false" customHeight="false" outlineLevel="0" collapsed="false">
      <c r="A496" s="2" t="n">
        <v>507</v>
      </c>
      <c r="B496" s="15" t="s">
        <v>20</v>
      </c>
      <c r="C496" s="15" t="s">
        <v>19</v>
      </c>
      <c r="D496" s="3" t="n">
        <v>0.8125</v>
      </c>
      <c r="E496" s="3" t="n">
        <v>0.909722222222222</v>
      </c>
      <c r="G496" s="1" t="s">
        <v>242</v>
      </c>
      <c r="H496" s="15" t="s">
        <v>197</v>
      </c>
      <c r="I496" s="4" t="n">
        <v>2065</v>
      </c>
      <c r="J496" s="4" t="n">
        <v>55010</v>
      </c>
      <c r="K496" s="5" t="n">
        <v>26.6392251815981</v>
      </c>
    </row>
    <row r="497" customFormat="false" ht="13.5" hidden="false" customHeight="false" outlineLevel="0" collapsed="false">
      <c r="A497" s="2" t="n">
        <v>508</v>
      </c>
      <c r="B497" s="15" t="s">
        <v>20</v>
      </c>
      <c r="C497" s="15" t="s">
        <v>19</v>
      </c>
      <c r="D497" s="3" t="n">
        <v>0.8125</v>
      </c>
      <c r="E497" s="3" t="n">
        <v>0.909722222222222</v>
      </c>
      <c r="G497" s="1" t="s">
        <v>242</v>
      </c>
      <c r="H497" s="15" t="s">
        <v>103</v>
      </c>
      <c r="I497" s="4" t="n">
        <v>2065</v>
      </c>
      <c r="J497" s="4" t="n">
        <v>44810</v>
      </c>
      <c r="K497" s="5" t="n">
        <v>21.6997578692494</v>
      </c>
    </row>
    <row r="498" customFormat="false" ht="13.5" hidden="false" customHeight="false" outlineLevel="0" collapsed="false">
      <c r="A498" s="2" t="n">
        <v>1184</v>
      </c>
      <c r="B498" s="15" t="s">
        <v>87</v>
      </c>
      <c r="C498" s="15" t="s">
        <v>19</v>
      </c>
      <c r="D498" s="3" t="n">
        <v>0.302083333333333</v>
      </c>
      <c r="E498" s="3" t="n">
        <v>0.361111111111111</v>
      </c>
      <c r="G498" s="1" t="s">
        <v>219</v>
      </c>
      <c r="H498" s="15" t="s">
        <v>190</v>
      </c>
      <c r="I498" s="4" t="n">
        <v>960</v>
      </c>
      <c r="J498" s="4" t="n">
        <v>28610</v>
      </c>
      <c r="K498" s="5" t="n">
        <v>29.8020833333333</v>
      </c>
    </row>
    <row r="499" customFormat="false" ht="13.5" hidden="false" customHeight="false" outlineLevel="0" collapsed="false">
      <c r="A499" s="2" t="n">
        <v>1185</v>
      </c>
      <c r="B499" s="15" t="s">
        <v>87</v>
      </c>
      <c r="C499" s="15" t="s">
        <v>19</v>
      </c>
      <c r="D499" s="3" t="n">
        <v>0.302083333333333</v>
      </c>
      <c r="E499" s="3" t="n">
        <v>0.361111111111111</v>
      </c>
      <c r="G499" s="1" t="s">
        <v>219</v>
      </c>
      <c r="H499" s="15" t="s">
        <v>89</v>
      </c>
      <c r="I499" s="4" t="n">
        <v>820</v>
      </c>
      <c r="J499" s="4" t="n">
        <v>14010</v>
      </c>
      <c r="K499" s="5" t="n">
        <v>17.0853658536585</v>
      </c>
    </row>
    <row r="500" customFormat="false" ht="13.5" hidden="false" customHeight="false" outlineLevel="0" collapsed="false">
      <c r="A500" s="2" t="n">
        <v>1186</v>
      </c>
      <c r="B500" s="15" t="s">
        <v>87</v>
      </c>
      <c r="C500" s="15" t="s">
        <v>19</v>
      </c>
      <c r="D500" s="3" t="n">
        <v>0.302083333333333</v>
      </c>
      <c r="E500" s="3" t="n">
        <v>0.361111111111111</v>
      </c>
      <c r="G500" s="1" t="s">
        <v>219</v>
      </c>
      <c r="H500" s="15" t="s">
        <v>191</v>
      </c>
      <c r="I500" s="4" t="n">
        <v>820</v>
      </c>
      <c r="J500" s="4" t="n">
        <v>15710</v>
      </c>
      <c r="K500" s="5" t="n">
        <v>19.1585365853659</v>
      </c>
    </row>
    <row r="501" customFormat="false" ht="13.5" hidden="false" customHeight="false" outlineLevel="0" collapsed="false">
      <c r="A501" s="2" t="n">
        <v>1187</v>
      </c>
      <c r="B501" s="15" t="s">
        <v>87</v>
      </c>
      <c r="C501" s="15" t="s">
        <v>19</v>
      </c>
      <c r="D501" s="3" t="n">
        <v>0.302083333333333</v>
      </c>
      <c r="E501" s="3" t="n">
        <v>0.361111111111111</v>
      </c>
      <c r="G501" s="1" t="s">
        <v>219</v>
      </c>
      <c r="H501" s="15" t="s">
        <v>22</v>
      </c>
      <c r="I501" s="4" t="n">
        <v>420</v>
      </c>
      <c r="J501" s="4" t="n">
        <v>7910</v>
      </c>
      <c r="K501" s="5" t="n">
        <v>18.8333333333333</v>
      </c>
    </row>
    <row r="502" customFormat="false" ht="13.5" hidden="false" customHeight="false" outlineLevel="0" collapsed="false">
      <c r="A502" s="2" t="n">
        <v>1188</v>
      </c>
      <c r="B502" s="15" t="s">
        <v>87</v>
      </c>
      <c r="C502" s="15" t="s">
        <v>19</v>
      </c>
      <c r="D502" s="3" t="n">
        <v>0.302083333333333</v>
      </c>
      <c r="E502" s="3" t="n">
        <v>0.361111111111111</v>
      </c>
      <c r="G502" s="1" t="s">
        <v>219</v>
      </c>
      <c r="H502" s="15" t="s">
        <v>192</v>
      </c>
      <c r="I502" s="4" t="n">
        <v>420</v>
      </c>
      <c r="J502" s="4" t="n">
        <v>11510</v>
      </c>
      <c r="K502" s="5" t="n">
        <v>27.4047619047619</v>
      </c>
    </row>
    <row r="503" customFormat="false" ht="13.5" hidden="false" customHeight="false" outlineLevel="0" collapsed="false">
      <c r="A503" s="2" t="n">
        <v>1189</v>
      </c>
      <c r="B503" s="15" t="s">
        <v>87</v>
      </c>
      <c r="C503" s="15" t="s">
        <v>19</v>
      </c>
      <c r="D503" s="3" t="n">
        <v>0.302083333333333</v>
      </c>
      <c r="E503" s="3" t="n">
        <v>0.361111111111111</v>
      </c>
      <c r="G503" s="1" t="s">
        <v>219</v>
      </c>
      <c r="H503" s="15" t="s">
        <v>193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90</v>
      </c>
      <c r="B504" s="15" t="s">
        <v>87</v>
      </c>
      <c r="C504" s="15" t="s">
        <v>19</v>
      </c>
      <c r="D504" s="3" t="n">
        <v>0.302083333333333</v>
      </c>
      <c r="E504" s="3" t="n">
        <v>0.361111111111111</v>
      </c>
      <c r="G504" s="1" t="s">
        <v>219</v>
      </c>
      <c r="H504" s="15" t="s">
        <v>194</v>
      </c>
      <c r="I504" s="4" t="n">
        <v>420</v>
      </c>
      <c r="J504" s="4" t="n">
        <v>12310</v>
      </c>
      <c r="K504" s="5" t="n">
        <v>29.3095238095238</v>
      </c>
    </row>
    <row r="505" customFormat="false" ht="13.5" hidden="false" customHeight="false" outlineLevel="0" collapsed="false">
      <c r="A505" s="2" t="n">
        <v>1191</v>
      </c>
      <c r="B505" s="15" t="s">
        <v>87</v>
      </c>
      <c r="C505" s="15" t="s">
        <v>19</v>
      </c>
      <c r="D505" s="3" t="n">
        <v>0.302083333333333</v>
      </c>
      <c r="E505" s="3" t="n">
        <v>0.361111111111111</v>
      </c>
      <c r="G505" s="1" t="s">
        <v>219</v>
      </c>
      <c r="H505" s="15" t="s">
        <v>196</v>
      </c>
      <c r="I505" s="4" t="n">
        <v>1240</v>
      </c>
      <c r="J505" s="4" t="n">
        <v>41010</v>
      </c>
      <c r="K505" s="5" t="n">
        <v>33.0725806451613</v>
      </c>
    </row>
    <row r="506" customFormat="false" ht="13.5" hidden="false" customHeight="false" outlineLevel="0" collapsed="false">
      <c r="A506" s="2" t="n">
        <v>1192</v>
      </c>
      <c r="B506" s="15" t="s">
        <v>87</v>
      </c>
      <c r="C506" s="15" t="s">
        <v>19</v>
      </c>
      <c r="D506" s="3" t="n">
        <v>0.302083333333333</v>
      </c>
      <c r="E506" s="3" t="n">
        <v>0.361111111111111</v>
      </c>
      <c r="G506" s="1" t="s">
        <v>219</v>
      </c>
      <c r="H506" s="15" t="s">
        <v>197</v>
      </c>
      <c r="I506" s="4" t="n">
        <v>1100</v>
      </c>
      <c r="J506" s="4" t="n">
        <v>25410</v>
      </c>
      <c r="K506" s="5" t="n">
        <v>23.1</v>
      </c>
    </row>
    <row r="507" customFormat="false" ht="13.5" hidden="false" customHeight="false" outlineLevel="0" collapsed="false">
      <c r="A507" s="2" t="n">
        <v>1193</v>
      </c>
      <c r="B507" s="15" t="s">
        <v>87</v>
      </c>
      <c r="C507" s="15" t="s">
        <v>19</v>
      </c>
      <c r="D507" s="3" t="n">
        <v>0.302083333333333</v>
      </c>
      <c r="E507" s="3" t="n">
        <v>0.361111111111111</v>
      </c>
      <c r="G507" s="1" t="s">
        <v>219</v>
      </c>
      <c r="H507" s="15" t="s">
        <v>103</v>
      </c>
      <c r="I507" s="4" t="n">
        <v>1100</v>
      </c>
      <c r="J507" s="4" t="n">
        <v>23310</v>
      </c>
      <c r="K507" s="5" t="n">
        <v>21.1909090909091</v>
      </c>
    </row>
    <row r="508" customFormat="false" ht="13.5" hidden="false" customHeight="false" outlineLevel="0" collapsed="false">
      <c r="A508" s="2" t="n">
        <v>1194</v>
      </c>
      <c r="B508" s="15" t="s">
        <v>87</v>
      </c>
      <c r="C508" s="15" t="s">
        <v>19</v>
      </c>
      <c r="D508" s="3" t="n">
        <v>0.364583333333333</v>
      </c>
      <c r="E508" s="3" t="n">
        <v>0.423611111111111</v>
      </c>
      <c r="G508" s="1" t="s">
        <v>220</v>
      </c>
      <c r="H508" s="15" t="s">
        <v>190</v>
      </c>
      <c r="I508" s="4" t="n">
        <v>960</v>
      </c>
      <c r="J508" s="4" t="n">
        <v>28610</v>
      </c>
      <c r="K508" s="5" t="n">
        <v>29.8020833333333</v>
      </c>
    </row>
    <row r="509" customFormat="false" ht="13.5" hidden="false" customHeight="false" outlineLevel="0" collapsed="false">
      <c r="A509" s="2" t="n">
        <v>1195</v>
      </c>
      <c r="B509" s="15" t="s">
        <v>87</v>
      </c>
      <c r="C509" s="15" t="s">
        <v>19</v>
      </c>
      <c r="D509" s="3" t="n">
        <v>0.364583333333333</v>
      </c>
      <c r="E509" s="3" t="n">
        <v>0.423611111111111</v>
      </c>
      <c r="G509" s="1" t="s">
        <v>220</v>
      </c>
      <c r="H509" s="15" t="s">
        <v>89</v>
      </c>
      <c r="I509" s="4" t="n">
        <v>820</v>
      </c>
      <c r="J509" s="4" t="n">
        <v>14010</v>
      </c>
      <c r="K509" s="5" t="n">
        <v>17.0853658536585</v>
      </c>
    </row>
    <row r="510" customFormat="false" ht="13.5" hidden="false" customHeight="false" outlineLevel="0" collapsed="false">
      <c r="A510" s="2" t="n">
        <v>1196</v>
      </c>
      <c r="B510" s="15" t="s">
        <v>87</v>
      </c>
      <c r="C510" s="15" t="s">
        <v>19</v>
      </c>
      <c r="D510" s="3" t="n">
        <v>0.364583333333333</v>
      </c>
      <c r="E510" s="3" t="n">
        <v>0.423611111111111</v>
      </c>
      <c r="G510" s="1" t="s">
        <v>220</v>
      </c>
      <c r="H510" s="15" t="s">
        <v>191</v>
      </c>
      <c r="I510" s="4" t="n">
        <v>820</v>
      </c>
      <c r="J510" s="4" t="n">
        <v>15710</v>
      </c>
      <c r="K510" s="5" t="n">
        <v>19.1585365853659</v>
      </c>
    </row>
    <row r="511" customFormat="false" ht="13.5" hidden="false" customHeight="false" outlineLevel="0" collapsed="false">
      <c r="A511" s="2" t="n">
        <v>1197</v>
      </c>
      <c r="B511" s="15" t="s">
        <v>87</v>
      </c>
      <c r="C511" s="15" t="s">
        <v>19</v>
      </c>
      <c r="D511" s="3" t="n">
        <v>0.364583333333333</v>
      </c>
      <c r="E511" s="3" t="n">
        <v>0.423611111111111</v>
      </c>
      <c r="G511" s="1" t="s">
        <v>220</v>
      </c>
      <c r="H511" s="15" t="s">
        <v>22</v>
      </c>
      <c r="I511" s="4" t="n">
        <v>420</v>
      </c>
      <c r="J511" s="4" t="n">
        <v>9310</v>
      </c>
      <c r="K511" s="5" t="n">
        <v>22.1666666666667</v>
      </c>
    </row>
    <row r="512" customFormat="false" ht="13.5" hidden="false" customHeight="false" outlineLevel="0" collapsed="false">
      <c r="A512" s="2" t="n">
        <v>1198</v>
      </c>
      <c r="B512" s="15" t="s">
        <v>87</v>
      </c>
      <c r="C512" s="15" t="s">
        <v>19</v>
      </c>
      <c r="D512" s="3" t="n">
        <v>0.364583333333333</v>
      </c>
      <c r="E512" s="3" t="n">
        <v>0.423611111111111</v>
      </c>
      <c r="G512" s="1" t="s">
        <v>220</v>
      </c>
      <c r="H512" s="15" t="s">
        <v>192</v>
      </c>
      <c r="I512" s="4" t="n">
        <v>420</v>
      </c>
      <c r="J512" s="4" t="n">
        <v>11510</v>
      </c>
      <c r="K512" s="5" t="n">
        <v>27.4047619047619</v>
      </c>
    </row>
    <row r="513" customFormat="false" ht="13.5" hidden="false" customHeight="false" outlineLevel="0" collapsed="false">
      <c r="A513" s="2" t="n">
        <v>1199</v>
      </c>
      <c r="B513" s="15" t="s">
        <v>87</v>
      </c>
      <c r="C513" s="15" t="s">
        <v>19</v>
      </c>
      <c r="D513" s="3" t="n">
        <v>0.364583333333333</v>
      </c>
      <c r="E513" s="3" t="n">
        <v>0.423611111111111</v>
      </c>
      <c r="G513" s="1" t="s">
        <v>220</v>
      </c>
      <c r="H513" s="15" t="s">
        <v>193</v>
      </c>
      <c r="I513" s="4" t="n">
        <v>420</v>
      </c>
      <c r="J513" s="4" t="n">
        <v>11810</v>
      </c>
      <c r="K513" s="5" t="n">
        <v>28.1190476190476</v>
      </c>
    </row>
    <row r="514" customFormat="false" ht="13.5" hidden="false" customHeight="false" outlineLevel="0" collapsed="false">
      <c r="A514" s="2" t="n">
        <v>1200</v>
      </c>
      <c r="B514" s="15" t="s">
        <v>87</v>
      </c>
      <c r="C514" s="15" t="s">
        <v>19</v>
      </c>
      <c r="D514" s="3" t="n">
        <v>0.364583333333333</v>
      </c>
      <c r="E514" s="3" t="n">
        <v>0.423611111111111</v>
      </c>
      <c r="G514" s="1" t="s">
        <v>220</v>
      </c>
      <c r="H514" s="15" t="s">
        <v>194</v>
      </c>
      <c r="I514" s="4" t="n">
        <v>420</v>
      </c>
      <c r="J514" s="4" t="n">
        <v>12310</v>
      </c>
      <c r="K514" s="5" t="n">
        <v>29.3095238095238</v>
      </c>
    </row>
    <row r="515" customFormat="false" ht="13.5" hidden="false" customHeight="false" outlineLevel="0" collapsed="false">
      <c r="A515" s="2" t="n">
        <v>1201</v>
      </c>
      <c r="B515" s="15" t="s">
        <v>87</v>
      </c>
      <c r="C515" s="15" t="s">
        <v>19</v>
      </c>
      <c r="D515" s="3" t="n">
        <v>0.5</v>
      </c>
      <c r="E515" s="3" t="n">
        <v>0.559027777777778</v>
      </c>
      <c r="G515" s="1" t="s">
        <v>221</v>
      </c>
      <c r="H515" s="15" t="s">
        <v>190</v>
      </c>
      <c r="I515" s="4" t="n">
        <v>960</v>
      </c>
      <c r="J515" s="4" t="n">
        <v>28610</v>
      </c>
      <c r="K515" s="5" t="n">
        <v>29.8020833333333</v>
      </c>
    </row>
    <row r="516" customFormat="false" ht="13.5" hidden="false" customHeight="false" outlineLevel="0" collapsed="false">
      <c r="A516" s="2" t="n">
        <v>1202</v>
      </c>
      <c r="B516" s="15" t="s">
        <v>87</v>
      </c>
      <c r="C516" s="15" t="s">
        <v>19</v>
      </c>
      <c r="D516" s="3" t="n">
        <v>0.5</v>
      </c>
      <c r="E516" s="3" t="n">
        <v>0.559027777777778</v>
      </c>
      <c r="G516" s="1" t="s">
        <v>221</v>
      </c>
      <c r="H516" s="15" t="s">
        <v>89</v>
      </c>
      <c r="I516" s="4" t="n">
        <v>820</v>
      </c>
      <c r="J516" s="4" t="n">
        <v>13410</v>
      </c>
      <c r="K516" s="5" t="n">
        <v>16.3536585365854</v>
      </c>
    </row>
    <row r="517" customFormat="false" ht="13.5" hidden="false" customHeight="false" outlineLevel="0" collapsed="false">
      <c r="A517" s="2" t="n">
        <v>1203</v>
      </c>
      <c r="B517" s="15" t="s">
        <v>87</v>
      </c>
      <c r="C517" s="15" t="s">
        <v>19</v>
      </c>
      <c r="D517" s="3" t="n">
        <v>0.5</v>
      </c>
      <c r="E517" s="3" t="n">
        <v>0.559027777777778</v>
      </c>
      <c r="G517" s="1" t="s">
        <v>221</v>
      </c>
      <c r="H517" s="15" t="s">
        <v>191</v>
      </c>
      <c r="I517" s="4" t="n">
        <v>820</v>
      </c>
      <c r="J517" s="4" t="n">
        <v>15010</v>
      </c>
      <c r="K517" s="5" t="n">
        <v>18.3048780487805</v>
      </c>
    </row>
    <row r="518" customFormat="false" ht="13.5" hidden="false" customHeight="false" outlineLevel="0" collapsed="false">
      <c r="A518" s="2" t="n">
        <v>1204</v>
      </c>
      <c r="B518" s="15" t="s">
        <v>87</v>
      </c>
      <c r="C518" s="15" t="s">
        <v>19</v>
      </c>
      <c r="D518" s="3" t="n">
        <v>0.5</v>
      </c>
      <c r="E518" s="3" t="n">
        <v>0.559027777777778</v>
      </c>
      <c r="G518" s="1" t="s">
        <v>221</v>
      </c>
      <c r="H518" s="15" t="s">
        <v>22</v>
      </c>
      <c r="I518" s="4" t="n">
        <v>420</v>
      </c>
      <c r="J518" s="4" t="n">
        <v>10810</v>
      </c>
      <c r="K518" s="5" t="n">
        <v>25.7380952380952</v>
      </c>
    </row>
    <row r="519" customFormat="false" ht="13.5" hidden="false" customHeight="false" outlineLevel="0" collapsed="false">
      <c r="A519" s="2" t="n">
        <v>1205</v>
      </c>
      <c r="B519" s="15" t="s">
        <v>87</v>
      </c>
      <c r="C519" s="15" t="s">
        <v>19</v>
      </c>
      <c r="D519" s="3" t="n">
        <v>0.5</v>
      </c>
      <c r="E519" s="3" t="n">
        <v>0.559027777777778</v>
      </c>
      <c r="G519" s="1" t="s">
        <v>221</v>
      </c>
      <c r="H519" s="15" t="s">
        <v>192</v>
      </c>
      <c r="I519" s="4" t="n">
        <v>420</v>
      </c>
      <c r="J519" s="4" t="n">
        <v>11010</v>
      </c>
      <c r="K519" s="5" t="n">
        <v>26.2142857142857</v>
      </c>
    </row>
    <row r="520" customFormat="false" ht="13.5" hidden="false" customHeight="false" outlineLevel="0" collapsed="false">
      <c r="A520" s="2" t="n">
        <v>1206</v>
      </c>
      <c r="B520" s="15" t="s">
        <v>87</v>
      </c>
      <c r="C520" s="15" t="s">
        <v>19</v>
      </c>
      <c r="D520" s="3" t="n">
        <v>0.5</v>
      </c>
      <c r="E520" s="3" t="n">
        <v>0.559027777777778</v>
      </c>
      <c r="G520" s="1" t="s">
        <v>221</v>
      </c>
      <c r="H520" s="15" t="s">
        <v>193</v>
      </c>
      <c r="I520" s="4" t="n">
        <v>420</v>
      </c>
      <c r="J520" s="4" t="n">
        <v>11310</v>
      </c>
      <c r="K520" s="5" t="n">
        <v>26.9285714285714</v>
      </c>
    </row>
    <row r="521" customFormat="false" ht="13.5" hidden="false" customHeight="false" outlineLevel="0" collapsed="false">
      <c r="A521" s="2" t="n">
        <v>1207</v>
      </c>
      <c r="B521" s="15" t="s">
        <v>87</v>
      </c>
      <c r="C521" s="15" t="s">
        <v>19</v>
      </c>
      <c r="D521" s="3" t="n">
        <v>0.5</v>
      </c>
      <c r="E521" s="3" t="n">
        <v>0.559027777777778</v>
      </c>
      <c r="G521" s="1" t="s">
        <v>221</v>
      </c>
      <c r="H521" s="15" t="s">
        <v>194</v>
      </c>
      <c r="I521" s="4" t="n">
        <v>420</v>
      </c>
      <c r="J521" s="4" t="n">
        <v>11810</v>
      </c>
      <c r="K521" s="5" t="n">
        <v>28.1190476190476</v>
      </c>
    </row>
    <row r="522" customFormat="false" ht="13.5" hidden="false" customHeight="false" outlineLevel="0" collapsed="false">
      <c r="A522" s="2" t="n">
        <v>1208</v>
      </c>
      <c r="B522" s="15" t="s">
        <v>87</v>
      </c>
      <c r="C522" s="15" t="s">
        <v>19</v>
      </c>
      <c r="D522" s="3" t="n">
        <v>0.5625</v>
      </c>
      <c r="E522" s="3" t="n">
        <v>0.621527777777778</v>
      </c>
      <c r="G522" s="1" t="s">
        <v>264</v>
      </c>
      <c r="H522" s="15" t="s">
        <v>190</v>
      </c>
      <c r="I522" s="4" t="n">
        <v>960</v>
      </c>
      <c r="J522" s="4" t="n">
        <v>28610</v>
      </c>
      <c r="K522" s="5" t="n">
        <v>29.8020833333333</v>
      </c>
    </row>
    <row r="523" customFormat="false" ht="13.5" hidden="false" customHeight="false" outlineLevel="0" collapsed="false">
      <c r="A523" s="2" t="n">
        <v>1209</v>
      </c>
      <c r="B523" s="15" t="s">
        <v>87</v>
      </c>
      <c r="C523" s="15" t="s">
        <v>19</v>
      </c>
      <c r="D523" s="3" t="n">
        <v>0.5625</v>
      </c>
      <c r="E523" s="3" t="n">
        <v>0.621527777777778</v>
      </c>
      <c r="G523" s="1" t="s">
        <v>264</v>
      </c>
      <c r="H523" s="15" t="s">
        <v>89</v>
      </c>
      <c r="I523" s="4" t="n">
        <v>820</v>
      </c>
      <c r="J523" s="4" t="n">
        <v>13410</v>
      </c>
      <c r="K523" s="5" t="n">
        <v>16.3536585365854</v>
      </c>
    </row>
    <row r="524" customFormat="false" ht="13.5" hidden="false" customHeight="false" outlineLevel="0" collapsed="false">
      <c r="A524" s="2" t="n">
        <v>1210</v>
      </c>
      <c r="B524" s="15" t="s">
        <v>87</v>
      </c>
      <c r="C524" s="15" t="s">
        <v>19</v>
      </c>
      <c r="D524" s="3" t="n">
        <v>0.5625</v>
      </c>
      <c r="E524" s="3" t="n">
        <v>0.621527777777778</v>
      </c>
      <c r="G524" s="1" t="s">
        <v>264</v>
      </c>
      <c r="H524" s="15" t="s">
        <v>191</v>
      </c>
      <c r="I524" s="4" t="n">
        <v>820</v>
      </c>
      <c r="J524" s="4" t="n">
        <v>15010</v>
      </c>
      <c r="K524" s="5" t="n">
        <v>18.3048780487805</v>
      </c>
    </row>
    <row r="525" customFormat="false" ht="13.5" hidden="false" customHeight="false" outlineLevel="0" collapsed="false">
      <c r="A525" s="2" t="n">
        <v>1211</v>
      </c>
      <c r="B525" s="15" t="s">
        <v>87</v>
      </c>
      <c r="C525" s="15" t="s">
        <v>19</v>
      </c>
      <c r="D525" s="3" t="n">
        <v>0.5625</v>
      </c>
      <c r="E525" s="3" t="n">
        <v>0.621527777777778</v>
      </c>
      <c r="G525" s="1" t="s">
        <v>264</v>
      </c>
      <c r="H525" s="15" t="s">
        <v>22</v>
      </c>
      <c r="I525" s="4" t="n">
        <v>420</v>
      </c>
      <c r="J525" s="4" t="n">
        <v>10810</v>
      </c>
      <c r="K525" s="5" t="n">
        <v>25.7380952380952</v>
      </c>
    </row>
    <row r="526" customFormat="false" ht="13.5" hidden="false" customHeight="false" outlineLevel="0" collapsed="false">
      <c r="A526" s="2" t="n">
        <v>1212</v>
      </c>
      <c r="B526" s="15" t="s">
        <v>87</v>
      </c>
      <c r="C526" s="15" t="s">
        <v>19</v>
      </c>
      <c r="D526" s="3" t="n">
        <v>0.5625</v>
      </c>
      <c r="E526" s="3" t="n">
        <v>0.621527777777778</v>
      </c>
      <c r="G526" s="1" t="s">
        <v>264</v>
      </c>
      <c r="H526" s="15" t="s">
        <v>192</v>
      </c>
      <c r="I526" s="4" t="n">
        <v>420</v>
      </c>
      <c r="J526" s="4" t="n">
        <v>11010</v>
      </c>
      <c r="K526" s="5" t="n">
        <v>26.2142857142857</v>
      </c>
    </row>
    <row r="527" customFormat="false" ht="13.5" hidden="false" customHeight="false" outlineLevel="0" collapsed="false">
      <c r="A527" s="2" t="n">
        <v>1213</v>
      </c>
      <c r="B527" s="15" t="s">
        <v>87</v>
      </c>
      <c r="C527" s="15" t="s">
        <v>19</v>
      </c>
      <c r="D527" s="3" t="n">
        <v>0.5625</v>
      </c>
      <c r="E527" s="3" t="n">
        <v>0.621527777777778</v>
      </c>
      <c r="G527" s="1" t="s">
        <v>264</v>
      </c>
      <c r="H527" s="15" t="s">
        <v>193</v>
      </c>
      <c r="I527" s="4" t="n">
        <v>420</v>
      </c>
      <c r="J527" s="4" t="n">
        <v>11310</v>
      </c>
      <c r="K527" s="5" t="n">
        <v>26.9285714285714</v>
      </c>
    </row>
    <row r="528" customFormat="false" ht="13.5" hidden="false" customHeight="false" outlineLevel="0" collapsed="false">
      <c r="A528" s="2" t="n">
        <v>1214</v>
      </c>
      <c r="B528" s="15" t="s">
        <v>87</v>
      </c>
      <c r="C528" s="15" t="s">
        <v>19</v>
      </c>
      <c r="D528" s="3" t="n">
        <v>0.5625</v>
      </c>
      <c r="E528" s="3" t="n">
        <v>0.621527777777778</v>
      </c>
      <c r="G528" s="1" t="s">
        <v>264</v>
      </c>
      <c r="H528" s="15" t="s">
        <v>194</v>
      </c>
      <c r="I528" s="4" t="n">
        <v>420</v>
      </c>
      <c r="J528" s="4" t="n">
        <v>11810</v>
      </c>
      <c r="K528" s="5" t="n">
        <v>28.1190476190476</v>
      </c>
    </row>
    <row r="529" customFormat="false" ht="13.5" hidden="false" customHeight="false" outlineLevel="0" collapsed="false">
      <c r="A529" s="2" t="n">
        <v>1215</v>
      </c>
      <c r="B529" s="15" t="s">
        <v>87</v>
      </c>
      <c r="C529" s="15" t="s">
        <v>19</v>
      </c>
      <c r="D529" s="3" t="n">
        <v>0.5625</v>
      </c>
      <c r="E529" s="3" t="n">
        <v>0.621527777777778</v>
      </c>
      <c r="G529" s="1" t="s">
        <v>264</v>
      </c>
      <c r="H529" s="15" t="s">
        <v>196</v>
      </c>
      <c r="I529" s="4" t="n">
        <v>1240</v>
      </c>
      <c r="J529" s="4" t="n">
        <v>41010</v>
      </c>
      <c r="K529" s="5" t="n">
        <v>33.0725806451613</v>
      </c>
    </row>
    <row r="530" customFormat="false" ht="13.5" hidden="false" customHeight="false" outlineLevel="0" collapsed="false">
      <c r="A530" s="2" t="n">
        <v>1216</v>
      </c>
      <c r="B530" s="15" t="s">
        <v>87</v>
      </c>
      <c r="C530" s="15" t="s">
        <v>19</v>
      </c>
      <c r="D530" s="3" t="n">
        <v>0.5625</v>
      </c>
      <c r="E530" s="3" t="n">
        <v>0.621527777777778</v>
      </c>
      <c r="G530" s="1" t="s">
        <v>264</v>
      </c>
      <c r="H530" s="15" t="s">
        <v>197</v>
      </c>
      <c r="I530" s="4" t="n">
        <v>1100</v>
      </c>
      <c r="J530" s="4" t="n">
        <v>24710</v>
      </c>
      <c r="K530" s="5" t="n">
        <v>22.4636363636364</v>
      </c>
    </row>
    <row r="531" customFormat="false" ht="13.5" hidden="false" customHeight="false" outlineLevel="0" collapsed="false">
      <c r="A531" s="2" t="n">
        <v>1217</v>
      </c>
      <c r="B531" s="15" t="s">
        <v>87</v>
      </c>
      <c r="C531" s="15" t="s">
        <v>19</v>
      </c>
      <c r="D531" s="3" t="n">
        <v>0.5625</v>
      </c>
      <c r="E531" s="3" t="n">
        <v>0.621527777777778</v>
      </c>
      <c r="G531" s="1" t="s">
        <v>264</v>
      </c>
      <c r="H531" s="15" t="s">
        <v>103</v>
      </c>
      <c r="I531" s="4" t="n">
        <v>1100</v>
      </c>
      <c r="J531" s="4" t="n">
        <v>22810</v>
      </c>
      <c r="K531" s="5" t="n">
        <v>20.7363636363636</v>
      </c>
    </row>
    <row r="532" customFormat="false" ht="13.5" hidden="false" customHeight="false" outlineLevel="0" collapsed="false">
      <c r="A532" s="2" t="n">
        <v>1218</v>
      </c>
      <c r="B532" s="15" t="s">
        <v>87</v>
      </c>
      <c r="C532" s="15" t="s">
        <v>19</v>
      </c>
      <c r="D532" s="3" t="n">
        <v>0.642361111111111</v>
      </c>
      <c r="E532" s="3" t="n">
        <v>0.704861111111111</v>
      </c>
      <c r="G532" s="1" t="s">
        <v>223</v>
      </c>
      <c r="H532" s="15" t="s">
        <v>190</v>
      </c>
      <c r="I532" s="4" t="n">
        <v>960</v>
      </c>
      <c r="J532" s="4" t="n">
        <v>28610</v>
      </c>
      <c r="K532" s="5" t="n">
        <v>29.8020833333333</v>
      </c>
    </row>
    <row r="533" customFormat="false" ht="13.5" hidden="false" customHeight="false" outlineLevel="0" collapsed="false">
      <c r="A533" s="2" t="n">
        <v>1219</v>
      </c>
      <c r="B533" s="15" t="s">
        <v>87</v>
      </c>
      <c r="C533" s="15" t="s">
        <v>19</v>
      </c>
      <c r="D533" s="3" t="n">
        <v>0.642361111111111</v>
      </c>
      <c r="E533" s="3" t="n">
        <v>0.704861111111111</v>
      </c>
      <c r="G533" s="1" t="s">
        <v>223</v>
      </c>
      <c r="H533" s="15" t="s">
        <v>89</v>
      </c>
      <c r="I533" s="4" t="n">
        <v>820</v>
      </c>
      <c r="J533" s="4" t="n">
        <v>13410</v>
      </c>
      <c r="K533" s="5" t="n">
        <v>16.3536585365854</v>
      </c>
    </row>
    <row r="534" customFormat="false" ht="13.5" hidden="false" customHeight="false" outlineLevel="0" collapsed="false">
      <c r="A534" s="2" t="n">
        <v>1220</v>
      </c>
      <c r="B534" s="15" t="s">
        <v>87</v>
      </c>
      <c r="C534" s="15" t="s">
        <v>19</v>
      </c>
      <c r="D534" s="3" t="n">
        <v>0.642361111111111</v>
      </c>
      <c r="E534" s="3" t="n">
        <v>0.704861111111111</v>
      </c>
      <c r="G534" s="1" t="s">
        <v>223</v>
      </c>
      <c r="H534" s="15" t="s">
        <v>191</v>
      </c>
      <c r="I534" s="4" t="n">
        <v>820</v>
      </c>
      <c r="J534" s="4" t="n">
        <v>15010</v>
      </c>
      <c r="K534" s="5" t="n">
        <v>18.3048780487805</v>
      </c>
    </row>
    <row r="535" customFormat="false" ht="13.5" hidden="false" customHeight="false" outlineLevel="0" collapsed="false">
      <c r="A535" s="2" t="n">
        <v>1221</v>
      </c>
      <c r="B535" s="15" t="s">
        <v>87</v>
      </c>
      <c r="C535" s="15" t="s">
        <v>19</v>
      </c>
      <c r="D535" s="3" t="n">
        <v>0.642361111111111</v>
      </c>
      <c r="E535" s="3" t="n">
        <v>0.704861111111111</v>
      </c>
      <c r="G535" s="1" t="s">
        <v>223</v>
      </c>
      <c r="H535" s="15" t="s">
        <v>22</v>
      </c>
      <c r="I535" s="4" t="n">
        <v>420</v>
      </c>
      <c r="J535" s="4" t="n">
        <v>10810</v>
      </c>
      <c r="K535" s="5" t="n">
        <v>25.7380952380952</v>
      </c>
    </row>
    <row r="536" customFormat="false" ht="13.5" hidden="false" customHeight="false" outlineLevel="0" collapsed="false">
      <c r="A536" s="2" t="n">
        <v>1222</v>
      </c>
      <c r="B536" s="15" t="s">
        <v>87</v>
      </c>
      <c r="C536" s="15" t="s">
        <v>19</v>
      </c>
      <c r="D536" s="3" t="n">
        <v>0.642361111111111</v>
      </c>
      <c r="E536" s="3" t="n">
        <v>0.704861111111111</v>
      </c>
      <c r="G536" s="1" t="s">
        <v>223</v>
      </c>
      <c r="H536" s="15" t="s">
        <v>192</v>
      </c>
      <c r="I536" s="4" t="n">
        <v>420</v>
      </c>
      <c r="J536" s="4" t="n">
        <v>11010</v>
      </c>
      <c r="K536" s="5" t="n">
        <v>26.2142857142857</v>
      </c>
    </row>
    <row r="537" customFormat="false" ht="13.5" hidden="false" customHeight="false" outlineLevel="0" collapsed="false">
      <c r="A537" s="2" t="n">
        <v>1223</v>
      </c>
      <c r="B537" s="15" t="s">
        <v>87</v>
      </c>
      <c r="C537" s="15" t="s">
        <v>19</v>
      </c>
      <c r="D537" s="3" t="n">
        <v>0.642361111111111</v>
      </c>
      <c r="E537" s="3" t="n">
        <v>0.704861111111111</v>
      </c>
      <c r="G537" s="1" t="s">
        <v>223</v>
      </c>
      <c r="H537" s="15" t="s">
        <v>193</v>
      </c>
      <c r="I537" s="4" t="n">
        <v>420</v>
      </c>
      <c r="J537" s="4" t="n">
        <v>11310</v>
      </c>
      <c r="K537" s="5" t="n">
        <v>26.9285714285714</v>
      </c>
    </row>
    <row r="538" customFormat="false" ht="13.5" hidden="false" customHeight="false" outlineLevel="0" collapsed="false">
      <c r="A538" s="2" t="n">
        <v>1224</v>
      </c>
      <c r="B538" s="15" t="s">
        <v>87</v>
      </c>
      <c r="C538" s="15" t="s">
        <v>19</v>
      </c>
      <c r="D538" s="3" t="n">
        <v>0.642361111111111</v>
      </c>
      <c r="E538" s="3" t="n">
        <v>0.704861111111111</v>
      </c>
      <c r="G538" s="1" t="s">
        <v>223</v>
      </c>
      <c r="H538" s="15" t="s">
        <v>194</v>
      </c>
      <c r="I538" s="4" t="n">
        <v>420</v>
      </c>
      <c r="J538" s="4" t="n">
        <v>11810</v>
      </c>
      <c r="K538" s="5" t="n">
        <v>28.1190476190476</v>
      </c>
    </row>
    <row r="539" customFormat="false" ht="13.5" hidden="false" customHeight="false" outlineLevel="0" collapsed="false">
      <c r="A539" s="2" t="n">
        <v>1225</v>
      </c>
      <c r="B539" s="15" t="s">
        <v>87</v>
      </c>
      <c r="C539" s="15" t="s">
        <v>19</v>
      </c>
      <c r="D539" s="3" t="n">
        <v>0.697916666666667</v>
      </c>
      <c r="E539" s="3" t="n">
        <v>0.760416666666667</v>
      </c>
      <c r="G539" s="1" t="s">
        <v>224</v>
      </c>
      <c r="H539" s="15" t="s">
        <v>190</v>
      </c>
      <c r="I539" s="4" t="n">
        <v>960</v>
      </c>
      <c r="J539" s="4" t="n">
        <v>28610</v>
      </c>
      <c r="K539" s="5" t="n">
        <v>29.8020833333333</v>
      </c>
    </row>
    <row r="540" customFormat="false" ht="13.5" hidden="false" customHeight="false" outlineLevel="0" collapsed="false">
      <c r="A540" s="2" t="n">
        <v>1226</v>
      </c>
      <c r="B540" s="15" t="s">
        <v>87</v>
      </c>
      <c r="C540" s="15" t="s">
        <v>19</v>
      </c>
      <c r="D540" s="3" t="n">
        <v>0.697916666666667</v>
      </c>
      <c r="E540" s="3" t="n">
        <v>0.760416666666667</v>
      </c>
      <c r="G540" s="1" t="s">
        <v>224</v>
      </c>
      <c r="H540" s="15" t="s">
        <v>89</v>
      </c>
      <c r="I540" s="4" t="n">
        <v>820</v>
      </c>
      <c r="J540" s="4" t="n">
        <v>13410</v>
      </c>
      <c r="K540" s="5" t="n">
        <v>16.3536585365854</v>
      </c>
    </row>
    <row r="541" customFormat="false" ht="13.5" hidden="false" customHeight="false" outlineLevel="0" collapsed="false">
      <c r="A541" s="2" t="n">
        <v>1227</v>
      </c>
      <c r="B541" s="15" t="s">
        <v>87</v>
      </c>
      <c r="C541" s="15" t="s">
        <v>19</v>
      </c>
      <c r="D541" s="3" t="n">
        <v>0.697916666666667</v>
      </c>
      <c r="E541" s="3" t="n">
        <v>0.760416666666667</v>
      </c>
      <c r="G541" s="1" t="s">
        <v>224</v>
      </c>
      <c r="H541" s="15" t="s">
        <v>191</v>
      </c>
      <c r="I541" s="4" t="n">
        <v>820</v>
      </c>
      <c r="J541" s="4" t="n">
        <v>15010</v>
      </c>
      <c r="K541" s="5" t="n">
        <v>18.3048780487805</v>
      </c>
    </row>
    <row r="542" customFormat="false" ht="13.5" hidden="false" customHeight="false" outlineLevel="0" collapsed="false">
      <c r="A542" s="2" t="n">
        <v>1228</v>
      </c>
      <c r="B542" s="15" t="s">
        <v>87</v>
      </c>
      <c r="C542" s="15" t="s">
        <v>19</v>
      </c>
      <c r="D542" s="3" t="n">
        <v>0.697916666666667</v>
      </c>
      <c r="E542" s="3" t="n">
        <v>0.760416666666667</v>
      </c>
      <c r="G542" s="1" t="s">
        <v>224</v>
      </c>
      <c r="H542" s="15" t="s">
        <v>22</v>
      </c>
      <c r="I542" s="4" t="n">
        <v>420</v>
      </c>
      <c r="J542" s="4" t="n">
        <v>10810</v>
      </c>
      <c r="K542" s="5" t="n">
        <v>25.7380952380952</v>
      </c>
    </row>
    <row r="543" customFormat="false" ht="13.5" hidden="false" customHeight="false" outlineLevel="0" collapsed="false">
      <c r="A543" s="2" t="n">
        <v>1229</v>
      </c>
      <c r="B543" s="15" t="s">
        <v>87</v>
      </c>
      <c r="C543" s="15" t="s">
        <v>19</v>
      </c>
      <c r="D543" s="3" t="n">
        <v>0.697916666666667</v>
      </c>
      <c r="E543" s="3" t="n">
        <v>0.760416666666667</v>
      </c>
      <c r="G543" s="1" t="s">
        <v>224</v>
      </c>
      <c r="H543" s="15" t="s">
        <v>192</v>
      </c>
      <c r="I543" s="4" t="n">
        <v>420</v>
      </c>
      <c r="J543" s="4" t="n">
        <v>11010</v>
      </c>
      <c r="K543" s="5" t="n">
        <v>26.2142857142857</v>
      </c>
    </row>
    <row r="544" customFormat="false" ht="13.5" hidden="false" customHeight="false" outlineLevel="0" collapsed="false">
      <c r="A544" s="2" t="n">
        <v>1230</v>
      </c>
      <c r="B544" s="15" t="s">
        <v>87</v>
      </c>
      <c r="C544" s="15" t="s">
        <v>19</v>
      </c>
      <c r="D544" s="3" t="n">
        <v>0.697916666666667</v>
      </c>
      <c r="E544" s="3" t="n">
        <v>0.760416666666667</v>
      </c>
      <c r="G544" s="1" t="s">
        <v>224</v>
      </c>
      <c r="H544" s="15" t="s">
        <v>193</v>
      </c>
      <c r="I544" s="4" t="n">
        <v>420</v>
      </c>
      <c r="J544" s="4" t="n">
        <v>11310</v>
      </c>
      <c r="K544" s="5" t="n">
        <v>26.9285714285714</v>
      </c>
    </row>
    <row r="545" customFormat="false" ht="13.5" hidden="false" customHeight="false" outlineLevel="0" collapsed="false">
      <c r="A545" s="2" t="n">
        <v>1231</v>
      </c>
      <c r="B545" s="15" t="s">
        <v>87</v>
      </c>
      <c r="C545" s="15" t="s">
        <v>19</v>
      </c>
      <c r="D545" s="3" t="n">
        <v>0.697916666666667</v>
      </c>
      <c r="E545" s="3" t="n">
        <v>0.760416666666667</v>
      </c>
      <c r="G545" s="1" t="s">
        <v>224</v>
      </c>
      <c r="H545" s="15" t="s">
        <v>194</v>
      </c>
      <c r="I545" s="4" t="n">
        <v>420</v>
      </c>
      <c r="J545" s="4" t="n">
        <v>11810</v>
      </c>
      <c r="K545" s="5" t="n">
        <v>28.1190476190476</v>
      </c>
    </row>
    <row r="546" customFormat="false" ht="13.5" hidden="false" customHeight="false" outlineLevel="0" collapsed="false">
      <c r="A546" s="2" t="n">
        <v>1232</v>
      </c>
      <c r="B546" s="15" t="s">
        <v>87</v>
      </c>
      <c r="C546" s="15" t="s">
        <v>19</v>
      </c>
      <c r="D546" s="3" t="n">
        <v>0.753472222222222</v>
      </c>
      <c r="E546" s="3" t="n">
        <v>0.8125</v>
      </c>
      <c r="G546" s="1" t="s">
        <v>225</v>
      </c>
      <c r="H546" s="15" t="s">
        <v>190</v>
      </c>
      <c r="I546" s="4" t="n">
        <v>960</v>
      </c>
      <c r="J546" s="4" t="n">
        <v>28610</v>
      </c>
      <c r="K546" s="5" t="n">
        <v>29.8020833333333</v>
      </c>
    </row>
    <row r="547" customFormat="false" ht="13.5" hidden="false" customHeight="false" outlineLevel="0" collapsed="false">
      <c r="A547" s="2" t="n">
        <v>1233</v>
      </c>
      <c r="B547" s="15" t="s">
        <v>87</v>
      </c>
      <c r="C547" s="15" t="s">
        <v>19</v>
      </c>
      <c r="D547" s="3" t="n">
        <v>0.753472222222222</v>
      </c>
      <c r="E547" s="3" t="n">
        <v>0.8125</v>
      </c>
      <c r="G547" s="1" t="s">
        <v>225</v>
      </c>
      <c r="H547" s="15" t="s">
        <v>89</v>
      </c>
      <c r="I547" s="4" t="n">
        <v>820</v>
      </c>
      <c r="J547" s="4" t="n">
        <v>13210</v>
      </c>
      <c r="K547" s="5" t="n">
        <v>16.109756097561</v>
      </c>
    </row>
    <row r="548" customFormat="false" ht="13.5" hidden="false" customHeight="false" outlineLevel="0" collapsed="false">
      <c r="A548" s="2" t="n">
        <v>1234</v>
      </c>
      <c r="B548" s="15" t="s">
        <v>87</v>
      </c>
      <c r="C548" s="15" t="s">
        <v>19</v>
      </c>
      <c r="D548" s="3" t="n">
        <v>0.753472222222222</v>
      </c>
      <c r="E548" s="3" t="n">
        <v>0.8125</v>
      </c>
      <c r="G548" s="1" t="s">
        <v>225</v>
      </c>
      <c r="H548" s="15" t="s">
        <v>191</v>
      </c>
      <c r="I548" s="4" t="n">
        <v>820</v>
      </c>
      <c r="J548" s="4" t="n">
        <v>14810</v>
      </c>
      <c r="K548" s="5" t="n">
        <v>18.0609756097561</v>
      </c>
    </row>
    <row r="549" customFormat="false" ht="13.5" hidden="false" customHeight="false" outlineLevel="0" collapsed="false">
      <c r="A549" s="2" t="n">
        <v>1235</v>
      </c>
      <c r="B549" s="15" t="s">
        <v>87</v>
      </c>
      <c r="C549" s="15" t="s">
        <v>19</v>
      </c>
      <c r="D549" s="3" t="n">
        <v>0.753472222222222</v>
      </c>
      <c r="E549" s="3" t="n">
        <v>0.8125</v>
      </c>
      <c r="G549" s="1" t="s">
        <v>225</v>
      </c>
      <c r="H549" s="15" t="s">
        <v>22</v>
      </c>
      <c r="I549" s="4" t="n">
        <v>420</v>
      </c>
      <c r="J549" s="4" t="n">
        <v>10610</v>
      </c>
      <c r="K549" s="5" t="n">
        <v>25.2619047619048</v>
      </c>
    </row>
    <row r="550" customFormat="false" ht="13.5" hidden="false" customHeight="false" outlineLevel="0" collapsed="false">
      <c r="A550" s="2" t="n">
        <v>1236</v>
      </c>
      <c r="B550" s="15" t="s">
        <v>87</v>
      </c>
      <c r="C550" s="15" t="s">
        <v>19</v>
      </c>
      <c r="D550" s="3" t="n">
        <v>0.753472222222222</v>
      </c>
      <c r="E550" s="3" t="n">
        <v>0.8125</v>
      </c>
      <c r="G550" s="1" t="s">
        <v>225</v>
      </c>
      <c r="H550" s="15" t="s">
        <v>192</v>
      </c>
      <c r="I550" s="4" t="n">
        <v>420</v>
      </c>
      <c r="J550" s="4" t="n">
        <v>10810</v>
      </c>
      <c r="K550" s="5" t="n">
        <v>25.7380952380952</v>
      </c>
    </row>
    <row r="551" customFormat="false" ht="13.5" hidden="false" customHeight="false" outlineLevel="0" collapsed="false">
      <c r="A551" s="2" t="n">
        <v>1237</v>
      </c>
      <c r="B551" s="15" t="s">
        <v>87</v>
      </c>
      <c r="C551" s="15" t="s">
        <v>19</v>
      </c>
      <c r="D551" s="3" t="n">
        <v>0.753472222222222</v>
      </c>
      <c r="E551" s="3" t="n">
        <v>0.8125</v>
      </c>
      <c r="G551" s="1" t="s">
        <v>225</v>
      </c>
      <c r="H551" s="15" t="s">
        <v>193</v>
      </c>
      <c r="I551" s="4" t="n">
        <v>420</v>
      </c>
      <c r="J551" s="4" t="n">
        <v>11110</v>
      </c>
      <c r="K551" s="5" t="n">
        <v>26.452380952381</v>
      </c>
    </row>
    <row r="552" customFormat="false" ht="13.5" hidden="false" customHeight="false" outlineLevel="0" collapsed="false">
      <c r="A552" s="2" t="n">
        <v>1238</v>
      </c>
      <c r="B552" s="15" t="s">
        <v>87</v>
      </c>
      <c r="C552" s="15" t="s">
        <v>19</v>
      </c>
      <c r="D552" s="3" t="n">
        <v>0.753472222222222</v>
      </c>
      <c r="E552" s="3" t="n">
        <v>0.8125</v>
      </c>
      <c r="G552" s="1" t="s">
        <v>225</v>
      </c>
      <c r="H552" s="15" t="s">
        <v>194</v>
      </c>
      <c r="I552" s="4" t="n">
        <v>420</v>
      </c>
      <c r="J552" s="4" t="n">
        <v>11610</v>
      </c>
      <c r="K552" s="5" t="n">
        <v>27.6428571428571</v>
      </c>
    </row>
    <row r="553" customFormat="false" ht="13.5" hidden="false" customHeight="false" outlineLevel="0" collapsed="false">
      <c r="A553" s="2" t="n">
        <v>1239</v>
      </c>
      <c r="B553" s="15" t="s">
        <v>87</v>
      </c>
      <c r="C553" s="15" t="s">
        <v>19</v>
      </c>
      <c r="D553" s="3" t="n">
        <v>0.753472222222222</v>
      </c>
      <c r="E553" s="3" t="n">
        <v>0.8125</v>
      </c>
      <c r="G553" s="1" t="s">
        <v>225</v>
      </c>
      <c r="H553" s="15" t="s">
        <v>196</v>
      </c>
      <c r="I553" s="4" t="n">
        <v>1240</v>
      </c>
      <c r="J553" s="4" t="n">
        <v>41010</v>
      </c>
      <c r="K553" s="5" t="n">
        <v>33.0725806451613</v>
      </c>
    </row>
    <row r="554" customFormat="false" ht="13.5" hidden="false" customHeight="false" outlineLevel="0" collapsed="false">
      <c r="A554" s="2" t="n">
        <v>1240</v>
      </c>
      <c r="B554" s="15" t="s">
        <v>87</v>
      </c>
      <c r="C554" s="15" t="s">
        <v>19</v>
      </c>
      <c r="D554" s="3" t="n">
        <v>0.753472222222222</v>
      </c>
      <c r="E554" s="3" t="n">
        <v>0.8125</v>
      </c>
      <c r="G554" s="1" t="s">
        <v>225</v>
      </c>
      <c r="H554" s="15" t="s">
        <v>197</v>
      </c>
      <c r="I554" s="4" t="n">
        <v>1100</v>
      </c>
      <c r="J554" s="4" t="n">
        <v>26110</v>
      </c>
      <c r="K554" s="5" t="n">
        <v>23.7363636363636</v>
      </c>
    </row>
    <row r="555" customFormat="false" ht="13.5" hidden="false" customHeight="false" outlineLevel="0" collapsed="false">
      <c r="A555" s="2" t="n">
        <v>1241</v>
      </c>
      <c r="B555" s="15" t="s">
        <v>87</v>
      </c>
      <c r="C555" s="15" t="s">
        <v>19</v>
      </c>
      <c r="D555" s="3" t="n">
        <v>0.753472222222222</v>
      </c>
      <c r="E555" s="3" t="n">
        <v>0.8125</v>
      </c>
      <c r="G555" s="1" t="s">
        <v>225</v>
      </c>
      <c r="H555" s="15" t="s">
        <v>103</v>
      </c>
      <c r="I555" s="4" t="n">
        <v>1100</v>
      </c>
      <c r="J555" s="4" t="n">
        <v>25110</v>
      </c>
      <c r="K555" s="5" t="n">
        <v>22.8272727272727</v>
      </c>
    </row>
    <row r="556" customFormat="false" ht="13.5" hidden="false" customHeight="false" outlineLevel="0" collapsed="false">
      <c r="A556" s="2" t="n">
        <v>1242</v>
      </c>
      <c r="B556" s="15" t="s">
        <v>87</v>
      </c>
      <c r="C556" s="15" t="s">
        <v>19</v>
      </c>
      <c r="D556" s="3" t="n">
        <v>0.847222222222222</v>
      </c>
      <c r="E556" s="3" t="n">
        <v>0.902777777777778</v>
      </c>
      <c r="G556" s="1" t="s">
        <v>226</v>
      </c>
      <c r="H556" s="15" t="s">
        <v>190</v>
      </c>
      <c r="I556" s="4" t="n">
        <v>960</v>
      </c>
      <c r="J556" s="4" t="n">
        <v>28610</v>
      </c>
      <c r="K556" s="5" t="n">
        <v>29.8020833333333</v>
      </c>
    </row>
    <row r="557" customFormat="false" ht="13.5" hidden="false" customHeight="false" outlineLevel="0" collapsed="false">
      <c r="A557" s="2" t="n">
        <v>1243</v>
      </c>
      <c r="B557" s="15" t="s">
        <v>87</v>
      </c>
      <c r="C557" s="15" t="s">
        <v>19</v>
      </c>
      <c r="D557" s="3" t="n">
        <v>0.847222222222222</v>
      </c>
      <c r="E557" s="3" t="n">
        <v>0.902777777777778</v>
      </c>
      <c r="G557" s="1" t="s">
        <v>226</v>
      </c>
      <c r="H557" s="15" t="s">
        <v>89</v>
      </c>
      <c r="I557" s="4" t="n">
        <v>820</v>
      </c>
      <c r="J557" s="4" t="n">
        <v>13210</v>
      </c>
      <c r="K557" s="5" t="n">
        <v>16.109756097561</v>
      </c>
    </row>
    <row r="558" customFormat="false" ht="13.5" hidden="false" customHeight="false" outlineLevel="0" collapsed="false">
      <c r="A558" s="2" t="n">
        <v>1244</v>
      </c>
      <c r="B558" s="15" t="s">
        <v>87</v>
      </c>
      <c r="C558" s="15" t="s">
        <v>19</v>
      </c>
      <c r="D558" s="3" t="n">
        <v>0.847222222222222</v>
      </c>
      <c r="E558" s="3" t="n">
        <v>0.902777777777778</v>
      </c>
      <c r="G558" s="1" t="s">
        <v>226</v>
      </c>
      <c r="H558" s="15" t="s">
        <v>191</v>
      </c>
      <c r="I558" s="4" t="n">
        <v>820</v>
      </c>
      <c r="J558" s="4" t="n">
        <v>14810</v>
      </c>
      <c r="K558" s="5" t="n">
        <v>18.0609756097561</v>
      </c>
    </row>
    <row r="559" customFormat="false" ht="13.5" hidden="false" customHeight="false" outlineLevel="0" collapsed="false">
      <c r="A559" s="2" t="n">
        <v>1245</v>
      </c>
      <c r="B559" s="15" t="s">
        <v>87</v>
      </c>
      <c r="C559" s="15" t="s">
        <v>19</v>
      </c>
      <c r="D559" s="3" t="n">
        <v>0.847222222222222</v>
      </c>
      <c r="E559" s="3" t="n">
        <v>0.902777777777778</v>
      </c>
      <c r="G559" s="1" t="s">
        <v>226</v>
      </c>
      <c r="H559" s="15" t="s">
        <v>22</v>
      </c>
      <c r="I559" s="4" t="n">
        <v>420</v>
      </c>
      <c r="J559" s="4" t="n">
        <v>10610</v>
      </c>
      <c r="K559" s="5" t="n">
        <v>25.2619047619048</v>
      </c>
    </row>
    <row r="560" customFormat="false" ht="13.5" hidden="false" customHeight="false" outlineLevel="0" collapsed="false">
      <c r="A560" s="2" t="n">
        <v>1246</v>
      </c>
      <c r="B560" s="15" t="s">
        <v>87</v>
      </c>
      <c r="C560" s="15" t="s">
        <v>19</v>
      </c>
      <c r="D560" s="3" t="n">
        <v>0.847222222222222</v>
      </c>
      <c r="E560" s="3" t="n">
        <v>0.902777777777778</v>
      </c>
      <c r="G560" s="1" t="s">
        <v>226</v>
      </c>
      <c r="H560" s="15" t="s">
        <v>192</v>
      </c>
      <c r="I560" s="4" t="n">
        <v>420</v>
      </c>
      <c r="J560" s="4" t="n">
        <v>10810</v>
      </c>
      <c r="K560" s="5" t="n">
        <v>25.7380952380952</v>
      </c>
    </row>
    <row r="561" customFormat="false" ht="13.5" hidden="false" customHeight="false" outlineLevel="0" collapsed="false">
      <c r="A561" s="2" t="n">
        <v>1247</v>
      </c>
      <c r="B561" s="15" t="s">
        <v>87</v>
      </c>
      <c r="C561" s="15" t="s">
        <v>19</v>
      </c>
      <c r="D561" s="3" t="n">
        <v>0.847222222222222</v>
      </c>
      <c r="E561" s="3" t="n">
        <v>0.902777777777778</v>
      </c>
      <c r="G561" s="1" t="s">
        <v>226</v>
      </c>
      <c r="H561" s="15" t="s">
        <v>193</v>
      </c>
      <c r="I561" s="4" t="n">
        <v>420</v>
      </c>
      <c r="J561" s="4" t="n">
        <v>11110</v>
      </c>
      <c r="K561" s="5" t="n">
        <v>26.452380952381</v>
      </c>
    </row>
    <row r="562" customFormat="false" ht="13.5" hidden="false" customHeight="false" outlineLevel="0" collapsed="false">
      <c r="A562" s="2" t="n">
        <v>1248</v>
      </c>
      <c r="B562" s="15" t="s">
        <v>87</v>
      </c>
      <c r="C562" s="15" t="s">
        <v>19</v>
      </c>
      <c r="D562" s="3" t="n">
        <v>0.847222222222222</v>
      </c>
      <c r="E562" s="3" t="n">
        <v>0.902777777777778</v>
      </c>
      <c r="G562" s="1" t="s">
        <v>226</v>
      </c>
      <c r="H562" s="15" t="s">
        <v>194</v>
      </c>
      <c r="I562" s="4" t="n">
        <v>420</v>
      </c>
      <c r="J562" s="4" t="n">
        <v>11610</v>
      </c>
      <c r="K562" s="5" t="n">
        <v>27.6428571428571</v>
      </c>
    </row>
    <row r="563" customFormat="false" ht="13.5" hidden="false" customHeight="false" outlineLevel="0" collapsed="false">
      <c r="A563" s="2" t="n">
        <v>1249</v>
      </c>
      <c r="B563" s="15" t="s">
        <v>87</v>
      </c>
      <c r="C563" s="15" t="s">
        <v>19</v>
      </c>
      <c r="D563" s="3" t="n">
        <v>0.847222222222222</v>
      </c>
      <c r="E563" s="3" t="n">
        <v>0.902777777777778</v>
      </c>
      <c r="G563" s="1" t="s">
        <v>226</v>
      </c>
      <c r="H563" s="15" t="s">
        <v>196</v>
      </c>
      <c r="I563" s="4" t="n">
        <v>1240</v>
      </c>
      <c r="J563" s="4" t="n">
        <v>41010</v>
      </c>
      <c r="K563" s="5" t="n">
        <v>33.0725806451613</v>
      </c>
    </row>
    <row r="564" customFormat="false" ht="13.5" hidden="false" customHeight="false" outlineLevel="0" collapsed="false">
      <c r="A564" s="2" t="n">
        <v>1250</v>
      </c>
      <c r="B564" s="15" t="s">
        <v>87</v>
      </c>
      <c r="C564" s="15" t="s">
        <v>19</v>
      </c>
      <c r="D564" s="3" t="n">
        <v>0.847222222222222</v>
      </c>
      <c r="E564" s="3" t="n">
        <v>0.902777777777778</v>
      </c>
      <c r="G564" s="1" t="s">
        <v>226</v>
      </c>
      <c r="H564" s="15" t="s">
        <v>197</v>
      </c>
      <c r="I564" s="4" t="n">
        <v>1100</v>
      </c>
      <c r="J564" s="4" t="n">
        <v>24610</v>
      </c>
      <c r="K564" s="5" t="n">
        <v>22.3727272727273</v>
      </c>
    </row>
    <row r="565" customFormat="false" ht="13.5" hidden="false" customHeight="false" outlineLevel="0" collapsed="false">
      <c r="A565" s="2" t="n">
        <v>1251</v>
      </c>
      <c r="B565" s="15" t="s">
        <v>87</v>
      </c>
      <c r="C565" s="15" t="s">
        <v>19</v>
      </c>
      <c r="D565" s="3" t="n">
        <v>0.847222222222222</v>
      </c>
      <c r="E565" s="3" t="n">
        <v>0.902777777777778</v>
      </c>
      <c r="G565" s="1" t="s">
        <v>226</v>
      </c>
      <c r="H565" s="15" t="s">
        <v>103</v>
      </c>
      <c r="I565" s="4" t="n">
        <v>1100</v>
      </c>
      <c r="J565" s="4" t="n">
        <v>22610</v>
      </c>
      <c r="K565" s="5" t="n">
        <v>20.5545454545455</v>
      </c>
    </row>
    <row r="566" customFormat="false" ht="13.5" hidden="false" customHeight="false" outlineLevel="0" collapsed="false">
      <c r="A566" s="2" t="n">
        <v>1252</v>
      </c>
      <c r="B566" s="15" t="s">
        <v>87</v>
      </c>
      <c r="C566" s="15" t="s">
        <v>19</v>
      </c>
      <c r="D566" s="3" t="n">
        <v>0.875</v>
      </c>
      <c r="E566" s="3" t="n">
        <v>0.930555555555555</v>
      </c>
      <c r="G566" s="1" t="s">
        <v>256</v>
      </c>
      <c r="H566" s="15" t="s">
        <v>190</v>
      </c>
      <c r="I566" s="4" t="n">
        <v>960</v>
      </c>
      <c r="J566" s="4" t="n">
        <v>28610</v>
      </c>
      <c r="K566" s="5" t="n">
        <v>29.8020833333333</v>
      </c>
    </row>
    <row r="567" customFormat="false" ht="13.5" hidden="false" customHeight="false" outlineLevel="0" collapsed="false">
      <c r="A567" s="2" t="n">
        <v>1253</v>
      </c>
      <c r="B567" s="15" t="s">
        <v>87</v>
      </c>
      <c r="C567" s="15" t="s">
        <v>19</v>
      </c>
      <c r="D567" s="3" t="n">
        <v>0.875</v>
      </c>
      <c r="E567" s="3" t="n">
        <v>0.930555555555555</v>
      </c>
      <c r="G567" s="1" t="s">
        <v>256</v>
      </c>
      <c r="H567" s="15" t="s">
        <v>89</v>
      </c>
      <c r="I567" s="4" t="n">
        <v>820</v>
      </c>
      <c r="J567" s="4" t="n">
        <v>13210</v>
      </c>
      <c r="K567" s="5" t="n">
        <v>16.109756097561</v>
      </c>
    </row>
    <row r="568" customFormat="false" ht="13.5" hidden="false" customHeight="false" outlineLevel="0" collapsed="false">
      <c r="A568" s="2" t="n">
        <v>1254</v>
      </c>
      <c r="B568" s="15" t="s">
        <v>87</v>
      </c>
      <c r="C568" s="15" t="s">
        <v>19</v>
      </c>
      <c r="D568" s="3" t="n">
        <v>0.875</v>
      </c>
      <c r="E568" s="3" t="n">
        <v>0.930555555555555</v>
      </c>
      <c r="G568" s="1" t="s">
        <v>256</v>
      </c>
      <c r="H568" s="15" t="s">
        <v>191</v>
      </c>
      <c r="I568" s="4" t="n">
        <v>820</v>
      </c>
      <c r="J568" s="4" t="n">
        <v>14810</v>
      </c>
      <c r="K568" s="5" t="n">
        <v>18.0609756097561</v>
      </c>
    </row>
    <row r="569" customFormat="false" ht="13.5" hidden="false" customHeight="false" outlineLevel="0" collapsed="false">
      <c r="A569" s="2" t="n">
        <v>1255</v>
      </c>
      <c r="B569" s="15" t="s">
        <v>87</v>
      </c>
      <c r="C569" s="15" t="s">
        <v>19</v>
      </c>
      <c r="D569" s="3" t="n">
        <v>0.875</v>
      </c>
      <c r="E569" s="3" t="n">
        <v>0.930555555555555</v>
      </c>
      <c r="G569" s="1" t="s">
        <v>256</v>
      </c>
      <c r="H569" s="15" t="s">
        <v>22</v>
      </c>
      <c r="I569" s="4" t="n">
        <v>420</v>
      </c>
      <c r="J569" s="4" t="n">
        <v>10610</v>
      </c>
      <c r="K569" s="5" t="n">
        <v>25.2619047619048</v>
      </c>
    </row>
    <row r="570" customFormat="false" ht="13.5" hidden="false" customHeight="false" outlineLevel="0" collapsed="false">
      <c r="A570" s="2" t="n">
        <v>1256</v>
      </c>
      <c r="B570" s="15" t="s">
        <v>87</v>
      </c>
      <c r="C570" s="15" t="s">
        <v>19</v>
      </c>
      <c r="D570" s="3" t="n">
        <v>0.875</v>
      </c>
      <c r="E570" s="3" t="n">
        <v>0.930555555555555</v>
      </c>
      <c r="G570" s="1" t="s">
        <v>256</v>
      </c>
      <c r="H570" s="15" t="s">
        <v>192</v>
      </c>
      <c r="I570" s="4" t="n">
        <v>420</v>
      </c>
      <c r="J570" s="4" t="n">
        <v>10810</v>
      </c>
      <c r="K570" s="5" t="n">
        <v>25.7380952380952</v>
      </c>
    </row>
    <row r="571" customFormat="false" ht="13.5" hidden="false" customHeight="false" outlineLevel="0" collapsed="false">
      <c r="A571" s="2" t="n">
        <v>1257</v>
      </c>
      <c r="B571" s="15" t="s">
        <v>87</v>
      </c>
      <c r="C571" s="15" t="s">
        <v>19</v>
      </c>
      <c r="D571" s="3" t="n">
        <v>0.875</v>
      </c>
      <c r="E571" s="3" t="n">
        <v>0.930555555555555</v>
      </c>
      <c r="G571" s="1" t="s">
        <v>256</v>
      </c>
      <c r="H571" s="15" t="s">
        <v>193</v>
      </c>
      <c r="I571" s="4" t="n">
        <v>420</v>
      </c>
      <c r="J571" s="4" t="n">
        <v>11110</v>
      </c>
      <c r="K571" s="5" t="n">
        <v>26.452380952381</v>
      </c>
    </row>
    <row r="572" customFormat="false" ht="13.5" hidden="false" customHeight="false" outlineLevel="0" collapsed="false">
      <c r="A572" s="2" t="n">
        <v>1258</v>
      </c>
      <c r="B572" s="15" t="s">
        <v>87</v>
      </c>
      <c r="C572" s="15" t="s">
        <v>19</v>
      </c>
      <c r="D572" s="3" t="n">
        <v>0.875</v>
      </c>
      <c r="E572" s="3" t="n">
        <v>0.930555555555555</v>
      </c>
      <c r="G572" s="1" t="s">
        <v>256</v>
      </c>
      <c r="H572" s="15" t="s">
        <v>194</v>
      </c>
      <c r="I572" s="4" t="n">
        <v>420</v>
      </c>
      <c r="J572" s="4" t="n">
        <v>11610</v>
      </c>
      <c r="K572" s="5" t="n">
        <v>27.6428571428571</v>
      </c>
    </row>
    <row r="573" customFormat="false" ht="13.5" hidden="false" customHeight="false" outlineLevel="0" collapsed="false">
      <c r="A573" s="2" t="n">
        <v>1259</v>
      </c>
      <c r="B573" s="15" t="s">
        <v>87</v>
      </c>
      <c r="C573" s="15" t="s">
        <v>19</v>
      </c>
      <c r="D573" s="3" t="n">
        <v>0.875</v>
      </c>
      <c r="E573" s="3" t="n">
        <v>0.930555555555555</v>
      </c>
      <c r="G573" s="1" t="s">
        <v>256</v>
      </c>
      <c r="H573" s="15" t="s">
        <v>196</v>
      </c>
      <c r="I573" s="4" t="n">
        <v>1240</v>
      </c>
      <c r="J573" s="4" t="n">
        <v>41010</v>
      </c>
      <c r="K573" s="5" t="n">
        <v>33.0725806451613</v>
      </c>
    </row>
    <row r="574" customFormat="false" ht="13.5" hidden="false" customHeight="false" outlineLevel="0" collapsed="false">
      <c r="A574" s="2" t="n">
        <v>1260</v>
      </c>
      <c r="B574" s="15" t="s">
        <v>87</v>
      </c>
      <c r="C574" s="15" t="s">
        <v>19</v>
      </c>
      <c r="D574" s="3" t="n">
        <v>0.875</v>
      </c>
      <c r="E574" s="3" t="n">
        <v>0.930555555555555</v>
      </c>
      <c r="G574" s="1" t="s">
        <v>256</v>
      </c>
      <c r="H574" s="15" t="s">
        <v>197</v>
      </c>
      <c r="I574" s="4" t="n">
        <v>1100</v>
      </c>
      <c r="J574" s="4" t="n">
        <v>24610</v>
      </c>
      <c r="K574" s="5" t="n">
        <v>22.3727272727273</v>
      </c>
    </row>
    <row r="575" customFormat="false" ht="13.5" hidden="false" customHeight="false" outlineLevel="0" collapsed="false">
      <c r="A575" s="2" t="n">
        <v>1261</v>
      </c>
      <c r="B575" s="15" t="s">
        <v>87</v>
      </c>
      <c r="C575" s="15" t="s">
        <v>19</v>
      </c>
      <c r="D575" s="3" t="n">
        <v>0.875</v>
      </c>
      <c r="E575" s="3" t="n">
        <v>0.930555555555555</v>
      </c>
      <c r="G575" s="1" t="s">
        <v>256</v>
      </c>
      <c r="H575" s="15" t="s">
        <v>103</v>
      </c>
      <c r="I575" s="4" t="n">
        <v>1100</v>
      </c>
      <c r="J575" s="4" t="n">
        <v>22610</v>
      </c>
      <c r="K575" s="5" t="n">
        <v>20.5545454545455</v>
      </c>
    </row>
    <row r="576" customFormat="false" ht="13.5" hidden="false" customHeight="false" outlineLevel="0" collapsed="false">
      <c r="A576" s="2" t="n">
        <v>4093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8</v>
      </c>
      <c r="H576" s="15" t="s">
        <v>190</v>
      </c>
      <c r="I576" s="4" t="n">
        <v>1878</v>
      </c>
      <c r="J576" s="4" t="n">
        <v>42880</v>
      </c>
      <c r="K576" s="5" t="n">
        <v>22.8328008519702</v>
      </c>
    </row>
    <row r="577" customFormat="false" ht="13.5" hidden="false" customHeight="false" outlineLevel="0" collapsed="false">
      <c r="A577" s="2" t="n">
        <v>4094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8</v>
      </c>
      <c r="H577" s="15" t="s">
        <v>122</v>
      </c>
      <c r="I577" s="4" t="n">
        <v>1508</v>
      </c>
      <c r="J577" s="4" t="n">
        <v>28480</v>
      </c>
      <c r="K577" s="5" t="n">
        <v>18.8859416445623</v>
      </c>
    </row>
    <row r="578" customFormat="false" ht="13.5" hidden="false" customHeight="false" outlineLevel="0" collapsed="false">
      <c r="A578" s="2" t="n">
        <v>4095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8</v>
      </c>
      <c r="H578" s="15" t="s">
        <v>191</v>
      </c>
      <c r="I578" s="4" t="n">
        <v>1508</v>
      </c>
      <c r="J578" s="4" t="n">
        <v>38780</v>
      </c>
      <c r="K578" s="5" t="n">
        <v>25.7161803713528</v>
      </c>
    </row>
    <row r="579" customFormat="false" ht="13.5" hidden="false" customHeight="false" outlineLevel="0" collapsed="false">
      <c r="A579" s="2" t="n">
        <v>4096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8</v>
      </c>
      <c r="H579" s="15" t="s">
        <v>22</v>
      </c>
      <c r="I579" s="4" t="n">
        <v>1108</v>
      </c>
      <c r="J579" s="4" t="n">
        <v>11080</v>
      </c>
      <c r="K579" s="5" t="n">
        <v>10</v>
      </c>
    </row>
    <row r="580" customFormat="false" ht="13.5" hidden="false" customHeight="false" outlineLevel="0" collapsed="false">
      <c r="A580" s="2" t="n">
        <v>4097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8</v>
      </c>
      <c r="H580" s="15" t="s">
        <v>192</v>
      </c>
      <c r="I580" s="4" t="n">
        <v>1108</v>
      </c>
      <c r="J580" s="4" t="n">
        <v>16080</v>
      </c>
      <c r="K580" s="5" t="n">
        <v>14.5126353790614</v>
      </c>
    </row>
    <row r="581" customFormat="false" ht="13.5" hidden="false" customHeight="false" outlineLevel="0" collapsed="false">
      <c r="A581" s="2" t="n">
        <v>4098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8</v>
      </c>
      <c r="H581" s="15" t="s">
        <v>193</v>
      </c>
      <c r="I581" s="4" t="n">
        <v>1108</v>
      </c>
      <c r="J581" s="4" t="n">
        <v>18680</v>
      </c>
      <c r="K581" s="5" t="n">
        <v>16.8592057761733</v>
      </c>
    </row>
    <row r="582" customFormat="false" ht="13.5" hidden="false" customHeight="false" outlineLevel="0" collapsed="false">
      <c r="A582" s="2" t="n">
        <v>4099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8</v>
      </c>
      <c r="H582" s="15" t="s">
        <v>194</v>
      </c>
      <c r="I582" s="4" t="n">
        <v>1108</v>
      </c>
      <c r="J582" s="4" t="n">
        <v>22880</v>
      </c>
      <c r="K582" s="5" t="n">
        <v>20.6498194945848</v>
      </c>
    </row>
    <row r="583" customFormat="false" ht="13.5" hidden="false" customHeight="false" outlineLevel="0" collapsed="false">
      <c r="A583" s="2" t="n">
        <v>4100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8</v>
      </c>
      <c r="H583" s="15" t="s">
        <v>195</v>
      </c>
      <c r="I583" s="4" t="n">
        <v>1108</v>
      </c>
      <c r="J583" s="4" t="n">
        <v>24580</v>
      </c>
      <c r="K583" s="5" t="n">
        <v>22.1841155234657</v>
      </c>
    </row>
    <row r="584" customFormat="false" ht="13.5" hidden="false" customHeight="false" outlineLevel="0" collapsed="false">
      <c r="A584" s="2" t="n">
        <v>4101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8</v>
      </c>
      <c r="H584" s="15" t="s">
        <v>196</v>
      </c>
      <c r="I584" s="4" t="n">
        <v>2617</v>
      </c>
      <c r="J584" s="4" t="n">
        <v>54980</v>
      </c>
      <c r="K584" s="5" t="n">
        <v>21.0087886893389</v>
      </c>
    </row>
    <row r="585" customFormat="false" ht="13.5" hidden="false" customHeight="false" outlineLevel="0" collapsed="false">
      <c r="A585" s="2" t="n">
        <v>4102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8</v>
      </c>
      <c r="H585" s="15" t="s">
        <v>197</v>
      </c>
      <c r="I585" s="4" t="n">
        <v>2247</v>
      </c>
      <c r="J585" s="4" t="n">
        <v>39480</v>
      </c>
      <c r="K585" s="5" t="n">
        <v>17.5700934579439</v>
      </c>
    </row>
    <row r="586" customFormat="false" ht="13.5" hidden="false" customHeight="false" outlineLevel="0" collapsed="false">
      <c r="A586" s="2" t="n">
        <v>4103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8</v>
      </c>
      <c r="H586" s="15" t="s">
        <v>103</v>
      </c>
      <c r="I586" s="4" t="n">
        <v>2247</v>
      </c>
      <c r="J586" s="4" t="n">
        <v>33880</v>
      </c>
      <c r="K586" s="5" t="n">
        <v>15.0778816199377</v>
      </c>
    </row>
    <row r="587" customFormat="false" ht="13.5" hidden="false" customHeight="false" outlineLevel="0" collapsed="false">
      <c r="A587" s="2" t="n">
        <v>4104</v>
      </c>
      <c r="B587" s="15" t="s">
        <v>24</v>
      </c>
      <c r="C587" s="15" t="s">
        <v>19</v>
      </c>
      <c r="D587" s="3" t="n">
        <v>0.461805555555556</v>
      </c>
      <c r="E587" s="3" t="n">
        <v>0.541666666666667</v>
      </c>
      <c r="G587" s="1" t="s">
        <v>284</v>
      </c>
      <c r="H587" s="15" t="s">
        <v>190</v>
      </c>
      <c r="I587" s="4" t="n">
        <v>1878</v>
      </c>
      <c r="J587" s="4" t="n">
        <v>42880</v>
      </c>
      <c r="K587" s="5" t="n">
        <v>22.8328008519702</v>
      </c>
    </row>
    <row r="588" customFormat="false" ht="13.5" hidden="false" customHeight="false" outlineLevel="0" collapsed="false">
      <c r="A588" s="2" t="n">
        <v>4105</v>
      </c>
      <c r="B588" s="15" t="s">
        <v>24</v>
      </c>
      <c r="C588" s="15" t="s">
        <v>19</v>
      </c>
      <c r="D588" s="3" t="n">
        <v>0.461805555555556</v>
      </c>
      <c r="E588" s="3" t="n">
        <v>0.541666666666667</v>
      </c>
      <c r="G588" s="1" t="s">
        <v>284</v>
      </c>
      <c r="H588" s="15" t="s">
        <v>122</v>
      </c>
      <c r="I588" s="4" t="n">
        <v>1508</v>
      </c>
      <c r="J588" s="4" t="n">
        <v>24780</v>
      </c>
      <c r="K588" s="5" t="n">
        <v>16.4323607427056</v>
      </c>
    </row>
    <row r="589" customFormat="false" ht="13.5" hidden="false" customHeight="false" outlineLevel="0" collapsed="false">
      <c r="A589" s="2" t="n">
        <v>4106</v>
      </c>
      <c r="B589" s="15" t="s">
        <v>24</v>
      </c>
      <c r="C589" s="15" t="s">
        <v>19</v>
      </c>
      <c r="D589" s="3" t="n">
        <v>0.461805555555556</v>
      </c>
      <c r="E589" s="3" t="n">
        <v>0.541666666666667</v>
      </c>
      <c r="G589" s="1" t="s">
        <v>284</v>
      </c>
      <c r="H589" s="15" t="s">
        <v>191</v>
      </c>
      <c r="I589" s="4" t="n">
        <v>1508</v>
      </c>
      <c r="J589" s="4" t="n">
        <v>38780</v>
      </c>
      <c r="K589" s="5" t="n">
        <v>25.7161803713528</v>
      </c>
    </row>
    <row r="590" customFormat="false" ht="13.5" hidden="false" customHeight="false" outlineLevel="0" collapsed="false">
      <c r="A590" s="2" t="n">
        <v>4107</v>
      </c>
      <c r="B590" s="15" t="s">
        <v>24</v>
      </c>
      <c r="C590" s="15" t="s">
        <v>19</v>
      </c>
      <c r="D590" s="3" t="n">
        <v>0.461805555555556</v>
      </c>
      <c r="E590" s="3" t="n">
        <v>0.541666666666667</v>
      </c>
      <c r="G590" s="1" t="s">
        <v>284</v>
      </c>
      <c r="H590" s="15" t="s">
        <v>22</v>
      </c>
      <c r="I590" s="4" t="n">
        <v>1108</v>
      </c>
      <c r="J590" s="4" t="n">
        <v>10780</v>
      </c>
      <c r="K590" s="5" t="n">
        <v>9.72924187725632</v>
      </c>
    </row>
    <row r="591" customFormat="false" ht="13.5" hidden="false" customHeight="false" outlineLevel="0" collapsed="false">
      <c r="A591" s="2" t="n">
        <v>4108</v>
      </c>
      <c r="B591" s="15" t="s">
        <v>24</v>
      </c>
      <c r="C591" s="15" t="s">
        <v>19</v>
      </c>
      <c r="D591" s="3" t="n">
        <v>0.461805555555556</v>
      </c>
      <c r="E591" s="3" t="n">
        <v>0.541666666666667</v>
      </c>
      <c r="G591" s="1" t="s">
        <v>284</v>
      </c>
      <c r="H591" s="15" t="s">
        <v>192</v>
      </c>
      <c r="I591" s="4" t="n">
        <v>1108</v>
      </c>
      <c r="J591" s="4" t="n">
        <v>14880</v>
      </c>
      <c r="K591" s="5" t="n">
        <v>13.4296028880866</v>
      </c>
    </row>
    <row r="592" customFormat="false" ht="13.5" hidden="false" customHeight="false" outlineLevel="0" collapsed="false">
      <c r="A592" s="2" t="n">
        <v>4109</v>
      </c>
      <c r="B592" s="15" t="s">
        <v>24</v>
      </c>
      <c r="C592" s="15" t="s">
        <v>19</v>
      </c>
      <c r="D592" s="3" t="n">
        <v>0.461805555555556</v>
      </c>
      <c r="E592" s="3" t="n">
        <v>0.541666666666667</v>
      </c>
      <c r="G592" s="1" t="s">
        <v>284</v>
      </c>
      <c r="H592" s="15" t="s">
        <v>193</v>
      </c>
      <c r="I592" s="4" t="n">
        <v>1108</v>
      </c>
      <c r="J592" s="4" t="n">
        <v>16980</v>
      </c>
      <c r="K592" s="5" t="n">
        <v>15.3249097472924</v>
      </c>
    </row>
    <row r="593" customFormat="false" ht="13.5" hidden="false" customHeight="false" outlineLevel="0" collapsed="false">
      <c r="A593" s="2" t="n">
        <v>4110</v>
      </c>
      <c r="B593" s="15" t="s">
        <v>24</v>
      </c>
      <c r="C593" s="15" t="s">
        <v>19</v>
      </c>
      <c r="D593" s="3" t="n">
        <v>0.461805555555556</v>
      </c>
      <c r="E593" s="3" t="n">
        <v>0.541666666666667</v>
      </c>
      <c r="G593" s="1" t="s">
        <v>284</v>
      </c>
      <c r="H593" s="15" t="s">
        <v>194</v>
      </c>
      <c r="I593" s="4" t="n">
        <v>1108</v>
      </c>
      <c r="J593" s="4" t="n">
        <v>20380</v>
      </c>
      <c r="K593" s="5" t="n">
        <v>18.3935018050542</v>
      </c>
    </row>
    <row r="594" customFormat="false" ht="13.5" hidden="false" customHeight="false" outlineLevel="0" collapsed="false">
      <c r="A594" s="2" t="n">
        <v>4111</v>
      </c>
      <c r="B594" s="15" t="s">
        <v>24</v>
      </c>
      <c r="C594" s="15" t="s">
        <v>19</v>
      </c>
      <c r="D594" s="3" t="n">
        <v>0.461805555555556</v>
      </c>
      <c r="E594" s="3" t="n">
        <v>0.541666666666667</v>
      </c>
      <c r="G594" s="1" t="s">
        <v>284</v>
      </c>
      <c r="H594" s="15" t="s">
        <v>195</v>
      </c>
      <c r="I594" s="4" t="n">
        <v>1108</v>
      </c>
      <c r="J594" s="4" t="n">
        <v>21780</v>
      </c>
      <c r="K594" s="5" t="n">
        <v>19.6570397111913</v>
      </c>
    </row>
    <row r="595" customFormat="false" ht="13.5" hidden="false" customHeight="false" outlineLevel="0" collapsed="false">
      <c r="A595" s="2" t="n">
        <v>4112</v>
      </c>
      <c r="B595" s="15" t="s">
        <v>24</v>
      </c>
      <c r="C595" s="15" t="s">
        <v>19</v>
      </c>
      <c r="D595" s="3" t="n">
        <v>0.461805555555556</v>
      </c>
      <c r="E595" s="3" t="n">
        <v>0.541666666666667</v>
      </c>
      <c r="G595" s="1" t="s">
        <v>284</v>
      </c>
      <c r="H595" s="15" t="s">
        <v>196</v>
      </c>
      <c r="I595" s="4" t="n">
        <v>2617</v>
      </c>
      <c r="J595" s="4" t="n">
        <v>54980</v>
      </c>
      <c r="K595" s="5" t="n">
        <v>21.0087886893389</v>
      </c>
    </row>
    <row r="596" customFormat="false" ht="13.5" hidden="false" customHeight="false" outlineLevel="0" collapsed="false">
      <c r="A596" s="2" t="n">
        <v>4113</v>
      </c>
      <c r="B596" s="15" t="s">
        <v>24</v>
      </c>
      <c r="C596" s="15" t="s">
        <v>19</v>
      </c>
      <c r="D596" s="3" t="n">
        <v>0.461805555555556</v>
      </c>
      <c r="E596" s="3" t="n">
        <v>0.541666666666667</v>
      </c>
      <c r="G596" s="1" t="s">
        <v>284</v>
      </c>
      <c r="H596" s="15" t="s">
        <v>197</v>
      </c>
      <c r="I596" s="4" t="n">
        <v>2247</v>
      </c>
      <c r="J596" s="4" t="n">
        <v>37980</v>
      </c>
      <c r="K596" s="5" t="n">
        <v>16.9025367156208</v>
      </c>
    </row>
    <row r="597" customFormat="false" ht="13.5" hidden="false" customHeight="false" outlineLevel="0" collapsed="false">
      <c r="A597" s="2" t="n">
        <v>4114</v>
      </c>
      <c r="B597" s="15" t="s">
        <v>24</v>
      </c>
      <c r="C597" s="15" t="s">
        <v>19</v>
      </c>
      <c r="D597" s="3" t="n">
        <v>0.461805555555556</v>
      </c>
      <c r="E597" s="3" t="n">
        <v>0.541666666666667</v>
      </c>
      <c r="G597" s="1" t="s">
        <v>284</v>
      </c>
      <c r="H597" s="15" t="s">
        <v>103</v>
      </c>
      <c r="I597" s="4" t="n">
        <v>2247</v>
      </c>
      <c r="J597" s="4" t="n">
        <v>31380</v>
      </c>
      <c r="K597" s="5" t="n">
        <v>13.9652870493992</v>
      </c>
    </row>
    <row r="598" customFormat="false" ht="13.5" hidden="false" customHeight="false" outlineLevel="0" collapsed="false">
      <c r="A598" s="2" t="n">
        <v>4115</v>
      </c>
      <c r="B598" s="15" t="s">
        <v>24</v>
      </c>
      <c r="C598" s="15" t="s">
        <v>19</v>
      </c>
      <c r="D598" s="3" t="n">
        <v>0.770833333333333</v>
      </c>
      <c r="E598" s="3" t="n">
        <v>0.850694444444445</v>
      </c>
      <c r="G598" s="1" t="s">
        <v>230</v>
      </c>
      <c r="H598" s="15" t="s">
        <v>190</v>
      </c>
      <c r="I598" s="4" t="n">
        <v>1878</v>
      </c>
      <c r="J598" s="4" t="n">
        <v>42880</v>
      </c>
      <c r="K598" s="5" t="n">
        <v>22.8328008519702</v>
      </c>
    </row>
    <row r="599" customFormat="false" ht="13.5" hidden="false" customHeight="false" outlineLevel="0" collapsed="false">
      <c r="A599" s="2" t="n">
        <v>4116</v>
      </c>
      <c r="B599" s="15" t="s">
        <v>24</v>
      </c>
      <c r="C599" s="15" t="s">
        <v>19</v>
      </c>
      <c r="D599" s="3" t="n">
        <v>0.770833333333333</v>
      </c>
      <c r="E599" s="3" t="n">
        <v>0.850694444444445</v>
      </c>
      <c r="G599" s="1" t="s">
        <v>230</v>
      </c>
      <c r="H599" s="15" t="s">
        <v>122</v>
      </c>
      <c r="I599" s="4" t="n">
        <v>1508</v>
      </c>
      <c r="J599" s="4" t="n">
        <v>37280</v>
      </c>
      <c r="K599" s="5" t="n">
        <v>24.7214854111406</v>
      </c>
    </row>
    <row r="600" customFormat="false" ht="13.5" hidden="false" customHeight="false" outlineLevel="0" collapsed="false">
      <c r="A600" s="2" t="n">
        <v>4117</v>
      </c>
      <c r="B600" s="15" t="s">
        <v>24</v>
      </c>
      <c r="C600" s="15" t="s">
        <v>19</v>
      </c>
      <c r="D600" s="3" t="n">
        <v>0.770833333333333</v>
      </c>
      <c r="E600" s="3" t="n">
        <v>0.850694444444445</v>
      </c>
      <c r="G600" s="1" t="s">
        <v>230</v>
      </c>
      <c r="H600" s="15" t="s">
        <v>191</v>
      </c>
      <c r="I600" s="4" t="n">
        <v>1508</v>
      </c>
      <c r="J600" s="4" t="n">
        <v>38780</v>
      </c>
      <c r="K600" s="5" t="n">
        <v>25.7161803713528</v>
      </c>
    </row>
    <row r="601" customFormat="false" ht="13.5" hidden="false" customHeight="false" outlineLevel="0" collapsed="false">
      <c r="A601" s="2" t="n">
        <v>4118</v>
      </c>
      <c r="B601" s="15" t="s">
        <v>24</v>
      </c>
      <c r="C601" s="15" t="s">
        <v>19</v>
      </c>
      <c r="D601" s="3" t="n">
        <v>0.770833333333333</v>
      </c>
      <c r="E601" s="3" t="n">
        <v>0.850694444444445</v>
      </c>
      <c r="G601" s="1" t="s">
        <v>230</v>
      </c>
      <c r="H601" s="15" t="s">
        <v>22</v>
      </c>
      <c r="I601" s="4" t="n">
        <v>1108</v>
      </c>
      <c r="J601" s="4" t="n">
        <v>11480</v>
      </c>
      <c r="K601" s="5" t="n">
        <v>10.3610108303249</v>
      </c>
    </row>
    <row r="602" customFormat="false" ht="13.5" hidden="false" customHeight="false" outlineLevel="0" collapsed="false">
      <c r="A602" s="2" t="n">
        <v>4119</v>
      </c>
      <c r="B602" s="15" t="s">
        <v>24</v>
      </c>
      <c r="C602" s="15" t="s">
        <v>19</v>
      </c>
      <c r="D602" s="3" t="n">
        <v>0.770833333333333</v>
      </c>
      <c r="E602" s="3" t="n">
        <v>0.850694444444445</v>
      </c>
      <c r="G602" s="1" t="s">
        <v>230</v>
      </c>
      <c r="H602" s="15" t="s">
        <v>192</v>
      </c>
      <c r="I602" s="4" t="n">
        <v>1108</v>
      </c>
      <c r="J602" s="4" t="n">
        <v>17380</v>
      </c>
      <c r="K602" s="5" t="n">
        <v>15.6859205776173</v>
      </c>
    </row>
    <row r="603" customFormat="false" ht="13.5" hidden="false" customHeight="false" outlineLevel="0" collapsed="false">
      <c r="A603" s="2" t="n">
        <v>4120</v>
      </c>
      <c r="B603" s="15" t="s">
        <v>24</v>
      </c>
      <c r="C603" s="15" t="s">
        <v>19</v>
      </c>
      <c r="D603" s="3" t="n">
        <v>0.770833333333333</v>
      </c>
      <c r="E603" s="3" t="n">
        <v>0.850694444444445</v>
      </c>
      <c r="G603" s="1" t="s">
        <v>230</v>
      </c>
      <c r="H603" s="15" t="s">
        <v>193</v>
      </c>
      <c r="I603" s="4" t="n">
        <v>1108</v>
      </c>
      <c r="J603" s="4" t="n">
        <v>20380</v>
      </c>
      <c r="K603" s="5" t="n">
        <v>18.3935018050542</v>
      </c>
    </row>
    <row r="604" customFormat="false" ht="13.5" hidden="false" customHeight="false" outlineLevel="0" collapsed="false">
      <c r="A604" s="2" t="n">
        <v>4121</v>
      </c>
      <c r="B604" s="15" t="s">
        <v>24</v>
      </c>
      <c r="C604" s="15" t="s">
        <v>19</v>
      </c>
      <c r="D604" s="3" t="n">
        <v>0.770833333333333</v>
      </c>
      <c r="E604" s="3" t="n">
        <v>0.850694444444445</v>
      </c>
      <c r="G604" s="1" t="s">
        <v>230</v>
      </c>
      <c r="H604" s="15" t="s">
        <v>194</v>
      </c>
      <c r="I604" s="4" t="n">
        <v>1108</v>
      </c>
      <c r="J604" s="4" t="n">
        <v>25180</v>
      </c>
      <c r="K604" s="5" t="n">
        <v>22.7256317689531</v>
      </c>
    </row>
    <row r="605" customFormat="false" ht="13.5" hidden="false" customHeight="false" outlineLevel="0" collapsed="false">
      <c r="A605" s="2" t="n">
        <v>4122</v>
      </c>
      <c r="B605" s="15" t="s">
        <v>24</v>
      </c>
      <c r="C605" s="15" t="s">
        <v>19</v>
      </c>
      <c r="D605" s="3" t="n">
        <v>0.770833333333333</v>
      </c>
      <c r="E605" s="3" t="n">
        <v>0.850694444444445</v>
      </c>
      <c r="G605" s="1" t="s">
        <v>230</v>
      </c>
      <c r="H605" s="15" t="s">
        <v>195</v>
      </c>
      <c r="I605" s="4" t="n">
        <v>1108</v>
      </c>
      <c r="J605" s="4" t="n">
        <v>27180</v>
      </c>
      <c r="K605" s="5" t="n">
        <v>24.5306859205776</v>
      </c>
    </row>
    <row r="606" customFormat="false" ht="13.5" hidden="false" customHeight="false" outlineLevel="0" collapsed="false">
      <c r="A606" s="2" t="n">
        <v>4123</v>
      </c>
      <c r="B606" s="15" t="s">
        <v>24</v>
      </c>
      <c r="C606" s="15" t="s">
        <v>19</v>
      </c>
      <c r="D606" s="3" t="n">
        <v>0.770833333333333</v>
      </c>
      <c r="E606" s="3" t="n">
        <v>0.850694444444445</v>
      </c>
      <c r="G606" s="1" t="s">
        <v>230</v>
      </c>
      <c r="H606" s="15" t="s">
        <v>196</v>
      </c>
      <c r="I606" s="4" t="n">
        <v>2617</v>
      </c>
      <c r="J606" s="4" t="n">
        <v>54980</v>
      </c>
      <c r="K606" s="5" t="n">
        <v>21.0087886893389</v>
      </c>
    </row>
    <row r="607" customFormat="false" ht="13.5" hidden="false" customHeight="false" outlineLevel="0" collapsed="false">
      <c r="A607" s="2" t="n">
        <v>4124</v>
      </c>
      <c r="B607" s="15" t="s">
        <v>24</v>
      </c>
      <c r="C607" s="15" t="s">
        <v>19</v>
      </c>
      <c r="D607" s="3" t="n">
        <v>0.770833333333333</v>
      </c>
      <c r="E607" s="3" t="n">
        <v>0.850694444444445</v>
      </c>
      <c r="G607" s="1" t="s">
        <v>230</v>
      </c>
      <c r="H607" s="15" t="s">
        <v>197</v>
      </c>
      <c r="I607" s="4" t="n">
        <v>2247</v>
      </c>
      <c r="J607" s="4" t="n">
        <v>47280</v>
      </c>
      <c r="K607" s="5" t="n">
        <v>21.041388518024</v>
      </c>
    </row>
    <row r="608" customFormat="false" ht="13.5" hidden="false" customHeight="false" outlineLevel="0" collapsed="false">
      <c r="A608" s="2" t="n">
        <v>4125</v>
      </c>
      <c r="B608" s="15" t="s">
        <v>24</v>
      </c>
      <c r="C608" s="15" t="s">
        <v>19</v>
      </c>
      <c r="D608" s="3" t="n">
        <v>0.770833333333333</v>
      </c>
      <c r="E608" s="3" t="n">
        <v>0.850694444444445</v>
      </c>
      <c r="G608" s="1" t="s">
        <v>230</v>
      </c>
      <c r="H608" s="15" t="s">
        <v>103</v>
      </c>
      <c r="I608" s="4" t="n">
        <v>2247</v>
      </c>
      <c r="J608" s="4" t="n">
        <v>36180</v>
      </c>
      <c r="K608" s="5" t="n">
        <v>16.1014686248331</v>
      </c>
    </row>
    <row r="609" customFormat="false" ht="13.5" hidden="false" customHeight="false" outlineLevel="0" collapsed="false">
      <c r="A609" s="2" t="n">
        <v>4126</v>
      </c>
      <c r="B609" s="15" t="s">
        <v>24</v>
      </c>
      <c r="C609" s="15" t="s">
        <v>19</v>
      </c>
      <c r="D609" s="3" t="n">
        <v>0.822916666666667</v>
      </c>
      <c r="E609" s="3" t="n">
        <v>0.899305555555555</v>
      </c>
      <c r="G609" s="1" t="s">
        <v>231</v>
      </c>
      <c r="H609" s="15" t="s">
        <v>190</v>
      </c>
      <c r="I609" s="4" t="n">
        <v>1878</v>
      </c>
      <c r="J609" s="4" t="n">
        <v>42880</v>
      </c>
      <c r="K609" s="5" t="n">
        <v>22.8328008519702</v>
      </c>
    </row>
    <row r="610" customFormat="false" ht="13.5" hidden="false" customHeight="false" outlineLevel="0" collapsed="false">
      <c r="A610" s="2" t="n">
        <v>4127</v>
      </c>
      <c r="B610" s="15" t="s">
        <v>24</v>
      </c>
      <c r="C610" s="15" t="s">
        <v>19</v>
      </c>
      <c r="D610" s="3" t="n">
        <v>0.822916666666667</v>
      </c>
      <c r="E610" s="3" t="n">
        <v>0.899305555555555</v>
      </c>
      <c r="G610" s="1" t="s">
        <v>231</v>
      </c>
      <c r="H610" s="15" t="s">
        <v>122</v>
      </c>
      <c r="I610" s="4" t="n">
        <v>1508</v>
      </c>
      <c r="J610" s="4" t="n">
        <v>37280</v>
      </c>
      <c r="K610" s="5" t="n">
        <v>24.7214854111406</v>
      </c>
    </row>
    <row r="611" customFormat="false" ht="13.5" hidden="false" customHeight="false" outlineLevel="0" collapsed="false">
      <c r="A611" s="2" t="n">
        <v>4128</v>
      </c>
      <c r="B611" s="15" t="s">
        <v>24</v>
      </c>
      <c r="C611" s="15" t="s">
        <v>19</v>
      </c>
      <c r="D611" s="3" t="n">
        <v>0.822916666666667</v>
      </c>
      <c r="E611" s="3" t="n">
        <v>0.899305555555555</v>
      </c>
      <c r="G611" s="1" t="s">
        <v>231</v>
      </c>
      <c r="H611" s="15" t="s">
        <v>191</v>
      </c>
      <c r="I611" s="4" t="n">
        <v>1508</v>
      </c>
      <c r="J611" s="4" t="n">
        <v>38780</v>
      </c>
      <c r="K611" s="5" t="n">
        <v>25.7161803713528</v>
      </c>
    </row>
    <row r="612" customFormat="false" ht="13.5" hidden="false" customHeight="false" outlineLevel="0" collapsed="false">
      <c r="A612" s="2" t="n">
        <v>4129</v>
      </c>
      <c r="B612" s="15" t="s">
        <v>24</v>
      </c>
      <c r="C612" s="15" t="s">
        <v>19</v>
      </c>
      <c r="D612" s="3" t="n">
        <v>0.822916666666667</v>
      </c>
      <c r="E612" s="3" t="n">
        <v>0.899305555555555</v>
      </c>
      <c r="G612" s="1" t="s">
        <v>231</v>
      </c>
      <c r="H612" s="15" t="s">
        <v>22</v>
      </c>
      <c r="I612" s="4" t="n">
        <v>1108</v>
      </c>
      <c r="J612" s="4" t="n">
        <v>10880</v>
      </c>
      <c r="K612" s="5" t="n">
        <v>9.81949458483754</v>
      </c>
    </row>
    <row r="613" customFormat="false" ht="13.5" hidden="false" customHeight="false" outlineLevel="0" collapsed="false">
      <c r="A613" s="2" t="n">
        <v>4130</v>
      </c>
      <c r="B613" s="15" t="s">
        <v>24</v>
      </c>
      <c r="C613" s="15" t="s">
        <v>19</v>
      </c>
      <c r="D613" s="3" t="n">
        <v>0.822916666666667</v>
      </c>
      <c r="E613" s="3" t="n">
        <v>0.899305555555555</v>
      </c>
      <c r="G613" s="1" t="s">
        <v>231</v>
      </c>
      <c r="H613" s="15" t="s">
        <v>192</v>
      </c>
      <c r="I613" s="4" t="n">
        <v>1108</v>
      </c>
      <c r="J613" s="4" t="n">
        <v>16780</v>
      </c>
      <c r="K613" s="5" t="n">
        <v>15.14440433213</v>
      </c>
    </row>
    <row r="614" customFormat="false" ht="13.5" hidden="false" customHeight="false" outlineLevel="0" collapsed="false">
      <c r="A614" s="2" t="n">
        <v>4131</v>
      </c>
      <c r="B614" s="15" t="s">
        <v>24</v>
      </c>
      <c r="C614" s="15" t="s">
        <v>19</v>
      </c>
      <c r="D614" s="3" t="n">
        <v>0.822916666666667</v>
      </c>
      <c r="E614" s="3" t="n">
        <v>0.899305555555555</v>
      </c>
      <c r="G614" s="1" t="s">
        <v>231</v>
      </c>
      <c r="H614" s="15" t="s">
        <v>193</v>
      </c>
      <c r="I614" s="4" t="n">
        <v>1108</v>
      </c>
      <c r="J614" s="4" t="n">
        <v>19780</v>
      </c>
      <c r="K614" s="5" t="n">
        <v>17.8519855595668</v>
      </c>
    </row>
    <row r="615" customFormat="false" ht="13.5" hidden="false" customHeight="false" outlineLevel="0" collapsed="false">
      <c r="A615" s="2" t="n">
        <v>4132</v>
      </c>
      <c r="B615" s="15" t="s">
        <v>24</v>
      </c>
      <c r="C615" s="15" t="s">
        <v>19</v>
      </c>
      <c r="D615" s="3" t="n">
        <v>0.822916666666667</v>
      </c>
      <c r="E615" s="3" t="n">
        <v>0.899305555555555</v>
      </c>
      <c r="G615" s="1" t="s">
        <v>231</v>
      </c>
      <c r="H615" s="15" t="s">
        <v>194</v>
      </c>
      <c r="I615" s="4" t="n">
        <v>1108</v>
      </c>
      <c r="J615" s="4" t="n">
        <v>24580</v>
      </c>
      <c r="K615" s="5" t="n">
        <v>22.1841155234657</v>
      </c>
    </row>
    <row r="616" customFormat="false" ht="13.5" hidden="false" customHeight="false" outlineLevel="0" collapsed="false">
      <c r="A616" s="2" t="n">
        <v>4133</v>
      </c>
      <c r="B616" s="15" t="s">
        <v>24</v>
      </c>
      <c r="C616" s="15" t="s">
        <v>19</v>
      </c>
      <c r="D616" s="3" t="n">
        <v>0.822916666666667</v>
      </c>
      <c r="E616" s="3" t="n">
        <v>0.899305555555555</v>
      </c>
      <c r="G616" s="1" t="s">
        <v>231</v>
      </c>
      <c r="H616" s="15" t="s">
        <v>195</v>
      </c>
      <c r="I616" s="4" t="n">
        <v>1108</v>
      </c>
      <c r="J616" s="4" t="n">
        <v>26580</v>
      </c>
      <c r="K616" s="5" t="n">
        <v>23.9891696750903</v>
      </c>
    </row>
    <row r="617" customFormat="false" ht="13.5" hidden="false" customHeight="false" outlineLevel="0" collapsed="false">
      <c r="A617" s="2" t="n">
        <v>4134</v>
      </c>
      <c r="B617" s="15" t="s">
        <v>24</v>
      </c>
      <c r="C617" s="15" t="s">
        <v>19</v>
      </c>
      <c r="D617" s="3" t="n">
        <v>0.822916666666667</v>
      </c>
      <c r="E617" s="3" t="n">
        <v>0.899305555555555</v>
      </c>
      <c r="G617" s="1" t="s">
        <v>231</v>
      </c>
      <c r="H617" s="15" t="s">
        <v>196</v>
      </c>
      <c r="I617" s="4" t="n">
        <v>2617</v>
      </c>
      <c r="J617" s="4" t="n">
        <v>54980</v>
      </c>
      <c r="K617" s="5" t="n">
        <v>21.0087886893389</v>
      </c>
    </row>
    <row r="618" customFormat="false" ht="13.5" hidden="false" customHeight="false" outlineLevel="0" collapsed="false">
      <c r="A618" s="2" t="n">
        <v>4135</v>
      </c>
      <c r="B618" s="15" t="s">
        <v>24</v>
      </c>
      <c r="C618" s="15" t="s">
        <v>19</v>
      </c>
      <c r="D618" s="3" t="n">
        <v>0.822916666666667</v>
      </c>
      <c r="E618" s="3" t="n">
        <v>0.899305555555555</v>
      </c>
      <c r="G618" s="1" t="s">
        <v>231</v>
      </c>
      <c r="H618" s="15" t="s">
        <v>197</v>
      </c>
      <c r="I618" s="4" t="n">
        <v>2247</v>
      </c>
      <c r="J618" s="4" t="n">
        <v>47280</v>
      </c>
      <c r="K618" s="5" t="n">
        <v>21.041388518024</v>
      </c>
    </row>
    <row r="619" customFormat="false" ht="13.5" hidden="false" customHeight="false" outlineLevel="0" collapsed="false">
      <c r="A619" s="2" t="n">
        <v>4136</v>
      </c>
      <c r="B619" s="15" t="s">
        <v>24</v>
      </c>
      <c r="C619" s="15" t="s">
        <v>19</v>
      </c>
      <c r="D619" s="3" t="n">
        <v>0.822916666666667</v>
      </c>
      <c r="E619" s="3" t="n">
        <v>0.899305555555555</v>
      </c>
      <c r="G619" s="1" t="s">
        <v>231</v>
      </c>
      <c r="H619" s="15" t="s">
        <v>103</v>
      </c>
      <c r="I619" s="4" t="n">
        <v>2247</v>
      </c>
      <c r="J619" s="4" t="n">
        <v>35580</v>
      </c>
      <c r="K619" s="5" t="n">
        <v>15.8344459279039</v>
      </c>
    </row>
    <row r="620" customFormat="false" ht="13.5" hidden="false" customHeight="false" outlineLevel="0" collapsed="false">
      <c r="A620" s="2" t="n">
        <v>4447</v>
      </c>
      <c r="B620" s="15" t="s">
        <v>28</v>
      </c>
      <c r="C620" s="15" t="s">
        <v>19</v>
      </c>
      <c r="D620" s="3" t="n">
        <v>0.579861111111111</v>
      </c>
      <c r="E620" s="3" t="n">
        <v>0.663194444444444</v>
      </c>
      <c r="G620" s="1" t="s">
        <v>285</v>
      </c>
      <c r="H620" s="15" t="s">
        <v>190</v>
      </c>
      <c r="I620" s="4" t="n">
        <v>2212</v>
      </c>
      <c r="J620" s="4" t="n">
        <v>54640</v>
      </c>
      <c r="K620" s="5" t="n">
        <v>24.7016274864376</v>
      </c>
    </row>
    <row r="621" customFormat="false" ht="13.5" hidden="false" customHeight="false" outlineLevel="0" collapsed="false">
      <c r="A621" s="2" t="n">
        <v>4448</v>
      </c>
      <c r="B621" s="15" t="s">
        <v>28</v>
      </c>
      <c r="C621" s="15" t="s">
        <v>19</v>
      </c>
      <c r="D621" s="3" t="n">
        <v>0.579861111111111</v>
      </c>
      <c r="E621" s="3" t="n">
        <v>0.663194444444444</v>
      </c>
      <c r="G621" s="1" t="s">
        <v>285</v>
      </c>
      <c r="H621" s="15" t="s">
        <v>122</v>
      </c>
      <c r="I621" s="4" t="n">
        <v>1759</v>
      </c>
      <c r="J621" s="4" t="n">
        <v>47040</v>
      </c>
      <c r="K621" s="5" t="n">
        <v>26.7424673109721</v>
      </c>
    </row>
    <row r="622" customFormat="false" ht="13.5" hidden="false" customHeight="false" outlineLevel="0" collapsed="false">
      <c r="A622" s="2" t="n">
        <v>4449</v>
      </c>
      <c r="B622" s="15" t="s">
        <v>28</v>
      </c>
      <c r="C622" s="15" t="s">
        <v>19</v>
      </c>
      <c r="D622" s="3" t="n">
        <v>0.579861111111111</v>
      </c>
      <c r="E622" s="3" t="n">
        <v>0.663194444444444</v>
      </c>
      <c r="G622" s="1" t="s">
        <v>285</v>
      </c>
      <c r="H622" s="15" t="s">
        <v>191</v>
      </c>
      <c r="I622" s="4" t="n">
        <v>1759</v>
      </c>
      <c r="J622" s="4" t="n">
        <v>47140</v>
      </c>
      <c r="K622" s="5" t="n">
        <v>26.7993177942013</v>
      </c>
    </row>
    <row r="623" customFormat="false" ht="13.5" hidden="false" customHeight="false" outlineLevel="0" collapsed="false">
      <c r="A623" s="2" t="n">
        <v>4450</v>
      </c>
      <c r="B623" s="15" t="s">
        <v>28</v>
      </c>
      <c r="C623" s="15" t="s">
        <v>19</v>
      </c>
      <c r="D623" s="3" t="n">
        <v>0.579861111111111</v>
      </c>
      <c r="E623" s="3" t="n">
        <v>0.663194444444444</v>
      </c>
      <c r="G623" s="1" t="s">
        <v>285</v>
      </c>
      <c r="H623" s="15" t="s">
        <v>22</v>
      </c>
      <c r="I623" s="4" t="n">
        <v>1359</v>
      </c>
      <c r="J623" s="4" t="n">
        <v>13840</v>
      </c>
      <c r="K623" s="5" t="n">
        <v>10.1839587932303</v>
      </c>
    </row>
    <row r="624" customFormat="false" ht="13.5" hidden="false" customHeight="false" outlineLevel="0" collapsed="false">
      <c r="A624" s="2" t="n">
        <v>4451</v>
      </c>
      <c r="B624" s="15" t="s">
        <v>28</v>
      </c>
      <c r="C624" s="15" t="s">
        <v>19</v>
      </c>
      <c r="D624" s="3" t="n">
        <v>0.579861111111111</v>
      </c>
      <c r="E624" s="3" t="n">
        <v>0.663194444444444</v>
      </c>
      <c r="G624" s="1" t="s">
        <v>285</v>
      </c>
      <c r="H624" s="15" t="s">
        <v>192</v>
      </c>
      <c r="I624" s="4" t="n">
        <v>1359</v>
      </c>
      <c r="J624" s="4" t="n">
        <v>23440</v>
      </c>
      <c r="K624" s="5" t="n">
        <v>17.2479764532745</v>
      </c>
    </row>
    <row r="625" customFormat="false" ht="13.5" hidden="false" customHeight="false" outlineLevel="0" collapsed="false">
      <c r="A625" s="2" t="n">
        <v>4452</v>
      </c>
      <c r="B625" s="15" t="s">
        <v>28</v>
      </c>
      <c r="C625" s="15" t="s">
        <v>19</v>
      </c>
      <c r="D625" s="3" t="n">
        <v>0.579861111111111</v>
      </c>
      <c r="E625" s="3" t="n">
        <v>0.663194444444444</v>
      </c>
      <c r="G625" s="1" t="s">
        <v>285</v>
      </c>
      <c r="H625" s="15" t="s">
        <v>193</v>
      </c>
      <c r="I625" s="4" t="n">
        <v>1359</v>
      </c>
      <c r="J625" s="4" t="n">
        <v>28440</v>
      </c>
      <c r="K625" s="5" t="n">
        <v>20.9271523178808</v>
      </c>
    </row>
    <row r="626" customFormat="false" ht="13.5" hidden="false" customHeight="false" outlineLevel="0" collapsed="false">
      <c r="A626" s="2" t="n">
        <v>4453</v>
      </c>
      <c r="B626" s="15" t="s">
        <v>28</v>
      </c>
      <c r="C626" s="15" t="s">
        <v>19</v>
      </c>
      <c r="D626" s="3" t="n">
        <v>0.579861111111111</v>
      </c>
      <c r="E626" s="3" t="n">
        <v>0.663194444444444</v>
      </c>
      <c r="G626" s="1" t="s">
        <v>285</v>
      </c>
      <c r="H626" s="15" t="s">
        <v>194</v>
      </c>
      <c r="I626" s="4" t="n">
        <v>1359</v>
      </c>
      <c r="J626" s="4" t="n">
        <v>36440</v>
      </c>
      <c r="K626" s="5" t="n">
        <v>26.8138337012509</v>
      </c>
    </row>
    <row r="627" customFormat="false" ht="13.5" hidden="false" customHeight="false" outlineLevel="0" collapsed="false">
      <c r="A627" s="2" t="n">
        <v>4454</v>
      </c>
      <c r="B627" s="15" t="s">
        <v>28</v>
      </c>
      <c r="C627" s="15" t="s">
        <v>19</v>
      </c>
      <c r="D627" s="3" t="n">
        <v>0.579861111111111</v>
      </c>
      <c r="E627" s="3" t="n">
        <v>0.663194444444444</v>
      </c>
      <c r="G627" s="1" t="s">
        <v>285</v>
      </c>
      <c r="H627" s="15" t="s">
        <v>195</v>
      </c>
      <c r="I627" s="4" t="n">
        <v>1359</v>
      </c>
      <c r="J627" s="4" t="n">
        <v>39740</v>
      </c>
      <c r="K627" s="5" t="n">
        <v>29.2420897718911</v>
      </c>
    </row>
    <row r="628" customFormat="false" ht="13.5" hidden="false" customHeight="false" outlineLevel="0" collapsed="false">
      <c r="A628" s="2" t="n">
        <v>4455</v>
      </c>
      <c r="B628" s="15" t="s">
        <v>28</v>
      </c>
      <c r="C628" s="15" t="s">
        <v>19</v>
      </c>
      <c r="D628" s="3" t="n">
        <v>0.579861111111111</v>
      </c>
      <c r="E628" s="3" t="n">
        <v>0.663194444444444</v>
      </c>
      <c r="G628" s="1" t="s">
        <v>285</v>
      </c>
      <c r="H628" s="15" t="s">
        <v>196</v>
      </c>
      <c r="I628" s="4" t="n">
        <v>3118</v>
      </c>
      <c r="J628" s="4" t="n">
        <v>68140</v>
      </c>
      <c r="K628" s="5" t="n">
        <v>21.8537524053881</v>
      </c>
    </row>
    <row r="629" customFormat="false" ht="13.5" hidden="false" customHeight="false" outlineLevel="0" collapsed="false">
      <c r="A629" s="2" t="n">
        <v>4456</v>
      </c>
      <c r="B629" s="15" t="s">
        <v>28</v>
      </c>
      <c r="C629" s="15" t="s">
        <v>19</v>
      </c>
      <c r="D629" s="3" t="n">
        <v>0.579861111111111</v>
      </c>
      <c r="E629" s="3" t="n">
        <v>0.663194444444444</v>
      </c>
      <c r="G629" s="1" t="s">
        <v>285</v>
      </c>
      <c r="H629" s="15" t="s">
        <v>197</v>
      </c>
      <c r="I629" s="4" t="n">
        <v>2665</v>
      </c>
      <c r="J629" s="4" t="n">
        <v>55340</v>
      </c>
      <c r="K629" s="5" t="n">
        <v>20.765478424015</v>
      </c>
    </row>
    <row r="630" customFormat="false" ht="13.5" hidden="false" customHeight="false" outlineLevel="0" collapsed="false">
      <c r="A630" s="2" t="n">
        <v>4457</v>
      </c>
      <c r="B630" s="15" t="s">
        <v>28</v>
      </c>
      <c r="C630" s="15" t="s">
        <v>19</v>
      </c>
      <c r="D630" s="3" t="n">
        <v>0.579861111111111</v>
      </c>
      <c r="E630" s="3" t="n">
        <v>0.663194444444444</v>
      </c>
      <c r="G630" s="1" t="s">
        <v>285</v>
      </c>
      <c r="H630" s="15" t="s">
        <v>103</v>
      </c>
      <c r="I630" s="4" t="n">
        <v>2665</v>
      </c>
      <c r="J630" s="4" t="n">
        <v>44940</v>
      </c>
      <c r="K630" s="5" t="n">
        <v>16.8630393996248</v>
      </c>
    </row>
    <row r="631" customFormat="false" ht="13.5" hidden="false" customHeight="false" outlineLevel="0" collapsed="false">
      <c r="A631" s="2" t="n">
        <v>4557</v>
      </c>
      <c r="B631" s="15" t="s">
        <v>30</v>
      </c>
      <c r="C631" s="15" t="s">
        <v>19</v>
      </c>
      <c r="D631" s="3" t="n">
        <v>0.555555555555556</v>
      </c>
      <c r="E631" s="3" t="n">
        <v>0.645833333333333</v>
      </c>
      <c r="G631" s="1" t="s">
        <v>233</v>
      </c>
      <c r="H631" s="15" t="s">
        <v>190</v>
      </c>
      <c r="I631" s="4" t="n">
        <v>2338</v>
      </c>
      <c r="J631" s="4" t="n">
        <v>58140</v>
      </c>
      <c r="K631" s="5" t="n">
        <v>24.8674080410607</v>
      </c>
    </row>
    <row r="632" customFormat="false" ht="13.5" hidden="false" customHeight="false" outlineLevel="0" collapsed="false">
      <c r="A632" s="2" t="n">
        <v>4558</v>
      </c>
      <c r="B632" s="15" t="s">
        <v>30</v>
      </c>
      <c r="C632" s="15" t="s">
        <v>19</v>
      </c>
      <c r="D632" s="3" t="n">
        <v>0.555555555555556</v>
      </c>
      <c r="E632" s="3" t="n">
        <v>0.645833333333333</v>
      </c>
      <c r="G632" s="1" t="s">
        <v>233</v>
      </c>
      <c r="H632" s="15" t="s">
        <v>122</v>
      </c>
      <c r="I632" s="4" t="n">
        <v>1853</v>
      </c>
      <c r="J632" s="4" t="n">
        <v>52740</v>
      </c>
      <c r="K632" s="5" t="n">
        <v>28.461953588775</v>
      </c>
    </row>
    <row r="633" customFormat="false" ht="13.5" hidden="false" customHeight="false" outlineLevel="0" collapsed="false">
      <c r="A633" s="2" t="n">
        <v>4559</v>
      </c>
      <c r="B633" s="15" t="s">
        <v>30</v>
      </c>
      <c r="C633" s="15" t="s">
        <v>19</v>
      </c>
      <c r="D633" s="3" t="n">
        <v>0.555555555555556</v>
      </c>
      <c r="E633" s="3" t="n">
        <v>0.645833333333333</v>
      </c>
      <c r="G633" s="1" t="s">
        <v>233</v>
      </c>
      <c r="H633" s="15" t="s">
        <v>191</v>
      </c>
      <c r="I633" s="4" t="n">
        <v>1853</v>
      </c>
      <c r="J633" s="4" t="n">
        <v>53240</v>
      </c>
      <c r="K633" s="5" t="n">
        <v>28.7317862924987</v>
      </c>
    </row>
    <row r="634" customFormat="false" ht="13.5" hidden="false" customHeight="false" outlineLevel="0" collapsed="false">
      <c r="A634" s="2" t="n">
        <v>4560</v>
      </c>
      <c r="B634" s="15" t="s">
        <v>30</v>
      </c>
      <c r="C634" s="15" t="s">
        <v>19</v>
      </c>
      <c r="D634" s="3" t="n">
        <v>0.555555555555556</v>
      </c>
      <c r="E634" s="3" t="n">
        <v>0.645833333333333</v>
      </c>
      <c r="G634" s="1" t="s">
        <v>233</v>
      </c>
      <c r="H634" s="15" t="s">
        <v>22</v>
      </c>
      <c r="I634" s="4" t="n">
        <v>1453</v>
      </c>
      <c r="J634" s="4" t="n">
        <v>20940</v>
      </c>
      <c r="K634" s="5" t="n">
        <v>14.4115622849277</v>
      </c>
    </row>
    <row r="635" customFormat="false" ht="13.5" hidden="false" customHeight="false" outlineLevel="0" collapsed="false">
      <c r="A635" s="2" t="n">
        <v>4561</v>
      </c>
      <c r="B635" s="15" t="s">
        <v>30</v>
      </c>
      <c r="C635" s="15" t="s">
        <v>19</v>
      </c>
      <c r="D635" s="3" t="n">
        <v>0.555555555555556</v>
      </c>
      <c r="E635" s="3" t="n">
        <v>0.645833333333333</v>
      </c>
      <c r="G635" s="1" t="s">
        <v>233</v>
      </c>
      <c r="H635" s="15" t="s">
        <v>192</v>
      </c>
      <c r="I635" s="4" t="n">
        <v>1453</v>
      </c>
      <c r="J635" s="4" t="n">
        <v>30140</v>
      </c>
      <c r="K635" s="5" t="n">
        <v>20.7432897453544</v>
      </c>
    </row>
    <row r="636" customFormat="false" ht="13.5" hidden="false" customHeight="false" outlineLevel="0" collapsed="false">
      <c r="A636" s="2" t="n">
        <v>4562</v>
      </c>
      <c r="B636" s="15" t="s">
        <v>30</v>
      </c>
      <c r="C636" s="15" t="s">
        <v>19</v>
      </c>
      <c r="D636" s="3" t="n">
        <v>0.555555555555556</v>
      </c>
      <c r="E636" s="3" t="n">
        <v>0.645833333333333</v>
      </c>
      <c r="G636" s="1" t="s">
        <v>233</v>
      </c>
      <c r="H636" s="15" t="s">
        <v>193</v>
      </c>
      <c r="I636" s="4" t="n">
        <v>1453</v>
      </c>
      <c r="J636" s="4" t="n">
        <v>34940</v>
      </c>
      <c r="K636" s="5" t="n">
        <v>24.0467997247075</v>
      </c>
    </row>
    <row r="637" customFormat="false" ht="13.5" hidden="false" customHeight="false" outlineLevel="0" collapsed="false">
      <c r="A637" s="2" t="n">
        <v>4563</v>
      </c>
      <c r="B637" s="15" t="s">
        <v>30</v>
      </c>
      <c r="C637" s="15" t="s">
        <v>19</v>
      </c>
      <c r="D637" s="3" t="n">
        <v>0.555555555555556</v>
      </c>
      <c r="E637" s="3" t="n">
        <v>0.645833333333333</v>
      </c>
      <c r="G637" s="1" t="s">
        <v>233</v>
      </c>
      <c r="H637" s="15" t="s">
        <v>194</v>
      </c>
      <c r="I637" s="4" t="n">
        <v>1453</v>
      </c>
      <c r="J637" s="4" t="n">
        <v>42540</v>
      </c>
      <c r="K637" s="5" t="n">
        <v>29.2773571920165</v>
      </c>
    </row>
    <row r="638" customFormat="false" ht="13.5" hidden="false" customHeight="false" outlineLevel="0" collapsed="false">
      <c r="A638" s="2" t="n">
        <v>4564</v>
      </c>
      <c r="B638" s="15" t="s">
        <v>30</v>
      </c>
      <c r="C638" s="15" t="s">
        <v>19</v>
      </c>
      <c r="D638" s="3" t="n">
        <v>0.555555555555556</v>
      </c>
      <c r="E638" s="3" t="n">
        <v>0.645833333333333</v>
      </c>
      <c r="G638" s="1" t="s">
        <v>233</v>
      </c>
      <c r="H638" s="15" t="s">
        <v>195</v>
      </c>
      <c r="I638" s="4" t="n">
        <v>1453</v>
      </c>
      <c r="J638" s="4" t="n">
        <v>45740</v>
      </c>
      <c r="K638" s="5" t="n">
        <v>31.4796971782519</v>
      </c>
    </row>
    <row r="639" customFormat="false" ht="13.5" hidden="false" customHeight="false" outlineLevel="0" collapsed="false">
      <c r="A639" s="2" t="n">
        <v>4565</v>
      </c>
      <c r="B639" s="15" t="s">
        <v>30</v>
      </c>
      <c r="C639" s="15" t="s">
        <v>19</v>
      </c>
      <c r="D639" s="3" t="n">
        <v>0.555555555555556</v>
      </c>
      <c r="E639" s="3" t="n">
        <v>0.645833333333333</v>
      </c>
      <c r="G639" s="1" t="s">
        <v>233</v>
      </c>
      <c r="H639" s="15" t="s">
        <v>196</v>
      </c>
      <c r="I639" s="4" t="n">
        <v>3307</v>
      </c>
      <c r="J639" s="4" t="n">
        <v>71840</v>
      </c>
      <c r="K639" s="5" t="n">
        <v>21.7236165709102</v>
      </c>
    </row>
    <row r="640" customFormat="false" ht="13.5" hidden="false" customHeight="false" outlineLevel="0" collapsed="false">
      <c r="A640" s="2" t="n">
        <v>4566</v>
      </c>
      <c r="B640" s="15" t="s">
        <v>30</v>
      </c>
      <c r="C640" s="15" t="s">
        <v>19</v>
      </c>
      <c r="D640" s="3" t="n">
        <v>0.555555555555556</v>
      </c>
      <c r="E640" s="3" t="n">
        <v>0.645833333333333</v>
      </c>
      <c r="G640" s="1" t="s">
        <v>233</v>
      </c>
      <c r="H640" s="15" t="s">
        <v>197</v>
      </c>
      <c r="I640" s="4" t="n">
        <v>2822</v>
      </c>
      <c r="J640" s="4" t="n">
        <v>61040</v>
      </c>
      <c r="K640" s="5" t="n">
        <v>21.6300496102055</v>
      </c>
    </row>
    <row r="641" customFormat="false" ht="13.5" hidden="false" customHeight="false" outlineLevel="0" collapsed="false">
      <c r="A641" s="2" t="n">
        <v>4567</v>
      </c>
      <c r="B641" s="15" t="s">
        <v>30</v>
      </c>
      <c r="C641" s="15" t="s">
        <v>19</v>
      </c>
      <c r="D641" s="3" t="n">
        <v>0.555555555555556</v>
      </c>
      <c r="E641" s="3" t="n">
        <v>0.645833333333333</v>
      </c>
      <c r="G641" s="1" t="s">
        <v>233</v>
      </c>
      <c r="H641" s="15" t="s">
        <v>103</v>
      </c>
      <c r="I641" s="4" t="n">
        <v>2822</v>
      </c>
      <c r="J641" s="4" t="n">
        <v>47040</v>
      </c>
      <c r="K641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601</v>
      </c>
      <c r="G1" s="17" t="s">
        <v>287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210</v>
      </c>
      <c r="K3" s="5" t="n">
        <v>12.2222222222222</v>
      </c>
    </row>
    <row r="4" customFormat="false" ht="13.5" hidden="false" customHeight="false" outlineLevel="0" collapsed="false">
      <c r="A4" s="2" t="n">
        <v>274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74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57</v>
      </c>
      <c r="H5" s="15" t="s">
        <v>22</v>
      </c>
      <c r="I5" s="4" t="n">
        <v>999</v>
      </c>
      <c r="J5" s="4" t="n">
        <v>15710</v>
      </c>
      <c r="K5" s="5" t="n">
        <v>15.7257257257257</v>
      </c>
    </row>
    <row r="6" customFormat="false" ht="13.5" hidden="false" customHeight="false" outlineLevel="0" collapsed="false">
      <c r="A6" s="2" t="n">
        <v>275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271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76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22</v>
      </c>
      <c r="I7" s="4" t="n">
        <v>999</v>
      </c>
      <c r="J7" s="4" t="n">
        <v>16710</v>
      </c>
      <c r="K7" s="5" t="n">
        <v>16.7267267267267</v>
      </c>
    </row>
    <row r="8" customFormat="false" ht="13.5" hidden="false" customHeight="false" outlineLevel="0" collapsed="false">
      <c r="A8" s="2" t="n">
        <v>276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77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8</v>
      </c>
      <c r="H9" s="15" t="s">
        <v>22</v>
      </c>
      <c r="I9" s="4" t="n">
        <v>999</v>
      </c>
      <c r="J9" s="4" t="n">
        <v>15710</v>
      </c>
      <c r="K9" s="5" t="n">
        <v>15.7257257257257</v>
      </c>
    </row>
    <row r="10" customFormat="false" ht="13.5" hidden="false" customHeight="false" outlineLevel="0" collapsed="false">
      <c r="A10" s="2" t="n">
        <v>277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72</v>
      </c>
      <c r="H10" s="15" t="s">
        <v>103</v>
      </c>
      <c r="I10" s="4" t="n">
        <v>2065</v>
      </c>
      <c r="J10" s="4" t="n">
        <v>36310</v>
      </c>
      <c r="K10" s="5" t="n">
        <v>17.5835351089588</v>
      </c>
    </row>
    <row r="11" customFormat="false" ht="13.5" hidden="false" customHeight="false" outlineLevel="0" collapsed="false">
      <c r="A11" s="2" t="n">
        <v>2780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116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788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258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790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798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2310</v>
      </c>
      <c r="K14" s="5" t="n">
        <v>20.2818181818182</v>
      </c>
    </row>
    <row r="15" customFormat="false" ht="13.5" hidden="false" customHeight="false" outlineLevel="0" collapsed="false">
      <c r="A15" s="2" t="n">
        <v>2800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807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4310</v>
      </c>
      <c r="K16" s="5" t="n">
        <v>17.4512195121951</v>
      </c>
    </row>
    <row r="17" customFormat="false" ht="13.5" hidden="false" customHeight="false" outlineLevel="0" collapsed="false">
      <c r="A17" s="2" t="n">
        <v>2814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259</v>
      </c>
      <c r="H17" s="15" t="s">
        <v>89</v>
      </c>
      <c r="I17" s="4" t="n">
        <v>820</v>
      </c>
      <c r="J17" s="4" t="n">
        <v>14310</v>
      </c>
      <c r="K17" s="5" t="n">
        <v>17.4512195121951</v>
      </c>
    </row>
    <row r="18" customFormat="false" ht="13.5" hidden="false" customHeight="false" outlineLevel="0" collapsed="false">
      <c r="A18" s="2" t="n">
        <v>2822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260</v>
      </c>
      <c r="H18" s="15" t="s">
        <v>103</v>
      </c>
      <c r="I18" s="4" t="n">
        <v>1100</v>
      </c>
      <c r="J18" s="4" t="n">
        <v>23710</v>
      </c>
      <c r="K18" s="5" t="n">
        <v>21.5545454545455</v>
      </c>
    </row>
    <row r="19" customFormat="false" ht="13.5" hidden="false" customHeight="false" outlineLevel="0" collapsed="false">
      <c r="A19" s="2" t="n">
        <v>2824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4310</v>
      </c>
      <c r="K19" s="5" t="n">
        <v>17.4512195121951</v>
      </c>
    </row>
    <row r="20" customFormat="false" ht="13.5" hidden="false" customHeight="false" outlineLevel="0" collapsed="false">
      <c r="A20" s="2" t="n">
        <v>2831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4310</v>
      </c>
      <c r="K20" s="5" t="n">
        <v>17.4512195121951</v>
      </c>
    </row>
    <row r="21" customFormat="false" ht="13.5" hidden="false" customHeight="false" outlineLevel="0" collapsed="false">
      <c r="A21" s="2" t="n">
        <v>2838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310</v>
      </c>
      <c r="K21" s="5" t="n">
        <v>17.4512195121951</v>
      </c>
    </row>
    <row r="22" customFormat="false" ht="13.5" hidden="false" customHeight="false" outlineLevel="0" collapsed="false">
      <c r="A22" s="2" t="n">
        <v>2846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848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310</v>
      </c>
      <c r="K23" s="5" t="n">
        <v>17.4512195121951</v>
      </c>
    </row>
    <row r="24" customFormat="false" ht="13.5" hidden="false" customHeight="false" outlineLevel="0" collapsed="false">
      <c r="A24" s="2" t="n">
        <v>2856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3710</v>
      </c>
      <c r="K24" s="5" t="n">
        <v>21.5545454545455</v>
      </c>
    </row>
    <row r="25" customFormat="false" ht="13.5" hidden="false" customHeight="false" outlineLevel="0" collapsed="false">
      <c r="A25" s="2" t="n">
        <v>2860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119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5" hidden="false" customHeight="false" outlineLevel="0" collapsed="false">
      <c r="A26" s="2" t="n">
        <v>2867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21</v>
      </c>
      <c r="H26" s="15" t="s">
        <v>103</v>
      </c>
      <c r="I26" s="4" t="n">
        <v>2247</v>
      </c>
      <c r="J26" s="4" t="n">
        <v>34980</v>
      </c>
      <c r="K26" s="5" t="n">
        <v>15.5674232309746</v>
      </c>
    </row>
    <row r="27" customFormat="false" ht="13.5" hidden="false" customHeight="false" outlineLevel="0" collapsed="false">
      <c r="A27" s="2" t="n">
        <v>2871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6180</v>
      </c>
      <c r="K27" s="5" t="n">
        <v>14.6028880866426</v>
      </c>
    </row>
    <row r="28" customFormat="false" ht="13.5" hidden="false" customHeight="false" outlineLevel="0" collapsed="false">
      <c r="A28" s="2" t="n">
        <v>2878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03</v>
      </c>
      <c r="I28" s="4" t="n">
        <v>2247</v>
      </c>
      <c r="J28" s="4" t="n">
        <v>35280</v>
      </c>
      <c r="K28" s="5" t="n">
        <v>15.7009345794393</v>
      </c>
    </row>
    <row r="29" customFormat="false" ht="13.5" hidden="false" customHeight="false" outlineLevel="0" collapsed="false">
      <c r="A29" s="2" t="n">
        <v>2882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22</v>
      </c>
      <c r="I29" s="4" t="n">
        <v>1108</v>
      </c>
      <c r="J29" s="4" t="n">
        <v>16480</v>
      </c>
      <c r="K29" s="5" t="n">
        <v>14.8736462093863</v>
      </c>
    </row>
    <row r="30" customFormat="false" ht="13.5" hidden="false" customHeight="false" outlineLevel="0" collapsed="false">
      <c r="A30" s="2" t="n">
        <v>2889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03</v>
      </c>
      <c r="I30" s="4" t="n">
        <v>2247</v>
      </c>
      <c r="J30" s="4" t="n">
        <v>36680</v>
      </c>
      <c r="K30" s="5" t="n">
        <v>16.3239875389408</v>
      </c>
    </row>
    <row r="31" customFormat="false" ht="13.5" hidden="false" customHeight="false" outlineLevel="0" collapsed="false">
      <c r="A31" s="2" t="n">
        <v>2893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22</v>
      </c>
      <c r="I31" s="4" t="n">
        <v>1108</v>
      </c>
      <c r="J31" s="4" t="n">
        <v>16180</v>
      </c>
      <c r="K31" s="5" t="n">
        <v>14.6028880866426</v>
      </c>
    </row>
    <row r="32" customFormat="false" ht="13.5" hidden="false" customHeight="false" outlineLevel="0" collapsed="false">
      <c r="A32" s="2" t="n">
        <v>2900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03</v>
      </c>
      <c r="I32" s="4" t="n">
        <v>2247</v>
      </c>
      <c r="J32" s="4" t="n">
        <v>36280</v>
      </c>
      <c r="K32" s="5" t="n">
        <v>16.1459724076547</v>
      </c>
    </row>
    <row r="33" customFormat="false" ht="13.5" hidden="false" customHeight="false" outlineLevel="0" collapsed="false">
      <c r="A33" s="2" t="n">
        <v>2904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73</v>
      </c>
      <c r="H33" s="15" t="s">
        <v>22</v>
      </c>
      <c r="I33" s="4" t="n">
        <v>1359</v>
      </c>
      <c r="J33" s="4" t="n">
        <v>27640</v>
      </c>
      <c r="K33" s="5" t="n">
        <v>20.3384841795438</v>
      </c>
    </row>
    <row r="34" customFormat="false" ht="13.5" hidden="false" customHeight="false" outlineLevel="0" collapsed="false">
      <c r="A34" s="2" t="n">
        <v>2911</v>
      </c>
      <c r="B34" s="15" t="s">
        <v>19</v>
      </c>
      <c r="C34" s="15" t="s">
        <v>28</v>
      </c>
      <c r="D34" s="3" t="n">
        <v>0.4375</v>
      </c>
      <c r="E34" s="3" t="n">
        <v>0.552083333333333</v>
      </c>
      <c r="G34" s="1" t="s">
        <v>274</v>
      </c>
      <c r="H34" s="15" t="s">
        <v>103</v>
      </c>
      <c r="I34" s="4" t="n">
        <v>2665</v>
      </c>
      <c r="J34" s="4" t="n">
        <v>44940</v>
      </c>
      <c r="K34" s="5" t="n">
        <v>16.8630393996248</v>
      </c>
    </row>
    <row r="35" customFormat="false" ht="13.5" hidden="false" customHeight="false" outlineLevel="0" collapsed="false">
      <c r="A35" s="2" t="n">
        <v>2912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31</v>
      </c>
      <c r="H35" s="15" t="s">
        <v>190</v>
      </c>
      <c r="I35" s="4" t="n">
        <v>2338</v>
      </c>
      <c r="J35" s="4" t="n">
        <v>58140</v>
      </c>
      <c r="K35" s="5" t="n">
        <v>24.8674080410607</v>
      </c>
    </row>
    <row r="36" customFormat="false" ht="13.5" hidden="false" customHeight="false" outlineLevel="0" collapsed="false">
      <c r="A36" s="2" t="n">
        <v>2922</v>
      </c>
      <c r="B36" s="15" t="s">
        <v>19</v>
      </c>
      <c r="C36" s="15" t="s">
        <v>30</v>
      </c>
      <c r="D36" s="3" t="n">
        <v>0.409722222222222</v>
      </c>
      <c r="E36" s="3" t="n">
        <v>0.527777777777778</v>
      </c>
      <c r="G36" s="1" t="s">
        <v>142</v>
      </c>
      <c r="H36" s="15" t="s">
        <v>103</v>
      </c>
      <c r="I36" s="4" t="n">
        <v>2822</v>
      </c>
      <c r="J36" s="4" t="n">
        <v>47040</v>
      </c>
      <c r="K36" s="5" t="n">
        <v>16.6690290574061</v>
      </c>
    </row>
    <row r="37" customFormat="false" ht="13.5" hidden="false" customHeight="false" outlineLevel="0" collapsed="false">
      <c r="A37" s="14" t="s">
        <v>61</v>
      </c>
    </row>
    <row r="38" customFormat="false" ht="13.5" hidden="false" customHeight="false" outlineLevel="0" collapsed="false">
      <c r="A38" s="2" t="n">
        <v>468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8</v>
      </c>
      <c r="H38" s="15" t="s">
        <v>22</v>
      </c>
      <c r="I38" s="4" t="n">
        <v>999</v>
      </c>
      <c r="J38" s="4" t="n">
        <v>10010</v>
      </c>
      <c r="K38" s="5" t="n">
        <v>10.02002002002</v>
      </c>
    </row>
    <row r="39" customFormat="false" ht="13.5" hidden="false" customHeight="false" outlineLevel="0" collapsed="false">
      <c r="A39" s="2" t="n">
        <v>475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275</v>
      </c>
      <c r="H39" s="15" t="s">
        <v>103</v>
      </c>
      <c r="I39" s="4" t="n">
        <v>2065</v>
      </c>
      <c r="J39" s="4" t="n">
        <v>38010</v>
      </c>
      <c r="K39" s="5" t="n">
        <v>18.4067796610169</v>
      </c>
    </row>
    <row r="40" customFormat="false" ht="13.5" hidden="false" customHeight="false" outlineLevel="0" collapsed="false">
      <c r="A40" s="2" t="n">
        <v>479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3</v>
      </c>
      <c r="H40" s="15" t="s">
        <v>22</v>
      </c>
      <c r="I40" s="4" t="n">
        <v>999</v>
      </c>
      <c r="J40" s="4" t="n">
        <v>10010</v>
      </c>
      <c r="K40" s="5" t="n">
        <v>10.02002002002</v>
      </c>
    </row>
    <row r="41" customFormat="false" ht="13.5" hidden="false" customHeight="false" outlineLevel="0" collapsed="false">
      <c r="A41" s="2" t="n">
        <v>486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44</v>
      </c>
      <c r="H41" s="15" t="s">
        <v>103</v>
      </c>
      <c r="I41" s="4" t="n">
        <v>2065</v>
      </c>
      <c r="J41" s="4" t="n">
        <v>36310</v>
      </c>
      <c r="K41" s="5" t="n">
        <v>17.5835351089588</v>
      </c>
    </row>
    <row r="42" customFormat="false" ht="13.5" hidden="false" customHeight="false" outlineLevel="0" collapsed="false">
      <c r="A42" s="2" t="n">
        <v>490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71</v>
      </c>
      <c r="H42" s="15" t="s">
        <v>22</v>
      </c>
      <c r="I42" s="4" t="n">
        <v>999</v>
      </c>
      <c r="J42" s="4" t="n">
        <v>10410</v>
      </c>
      <c r="K42" s="5" t="n">
        <v>10.4204204204204</v>
      </c>
    </row>
    <row r="43" customFormat="false" ht="13.5" hidden="false" customHeight="false" outlineLevel="0" collapsed="false">
      <c r="A43" s="2" t="n">
        <v>497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276</v>
      </c>
      <c r="H43" s="15" t="s">
        <v>103</v>
      </c>
      <c r="I43" s="4" t="n">
        <v>2065</v>
      </c>
      <c r="J43" s="4" t="n">
        <v>44210</v>
      </c>
      <c r="K43" s="5" t="n">
        <v>21.409200968523</v>
      </c>
    </row>
    <row r="44" customFormat="false" ht="13.5" hidden="false" customHeight="false" outlineLevel="0" collapsed="false">
      <c r="A44" s="2" t="n">
        <v>501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2</v>
      </c>
      <c r="H44" s="15" t="s">
        <v>22</v>
      </c>
      <c r="I44" s="4" t="n">
        <v>999</v>
      </c>
      <c r="J44" s="4" t="n">
        <v>10410</v>
      </c>
      <c r="K44" s="5" t="n">
        <v>10.4204204204204</v>
      </c>
    </row>
    <row r="45" customFormat="false" ht="13.5" hidden="false" customHeight="false" outlineLevel="0" collapsed="false">
      <c r="A45" s="2" t="n">
        <v>508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238</v>
      </c>
      <c r="H45" s="15" t="s">
        <v>103</v>
      </c>
      <c r="I45" s="4" t="n">
        <v>2065</v>
      </c>
      <c r="J45" s="4" t="n">
        <v>41710</v>
      </c>
      <c r="K45" s="5" t="n">
        <v>20.1985472154964</v>
      </c>
    </row>
    <row r="46" customFormat="false" ht="13.5" hidden="false" customHeight="false" outlineLevel="0" collapsed="false">
      <c r="A46" s="2" t="n">
        <v>1188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6</v>
      </c>
      <c r="H46" s="15" t="s">
        <v>89</v>
      </c>
      <c r="I46" s="4" t="n">
        <v>820</v>
      </c>
      <c r="J46" s="4" t="n">
        <v>12610</v>
      </c>
      <c r="K46" s="5" t="n">
        <v>15.3780487804878</v>
      </c>
    </row>
    <row r="47" customFormat="false" ht="13.5" hidden="false" customHeight="false" outlineLevel="0" collapsed="false">
      <c r="A47" s="2" t="n">
        <v>1196</v>
      </c>
      <c r="B47" s="15" t="s">
        <v>87</v>
      </c>
      <c r="C47" s="15" t="s">
        <v>19</v>
      </c>
      <c r="D47" s="3" t="n">
        <v>0.302083333333333</v>
      </c>
      <c r="E47" s="3" t="n">
        <v>0.361111111111111</v>
      </c>
      <c r="G47" s="1" t="s">
        <v>147</v>
      </c>
      <c r="H47" s="15" t="s">
        <v>103</v>
      </c>
      <c r="I47" s="4" t="n">
        <v>1100</v>
      </c>
      <c r="J47" s="4" t="n">
        <v>22310</v>
      </c>
      <c r="K47" s="5" t="n">
        <v>20.2818181818182</v>
      </c>
    </row>
    <row r="48" customFormat="false" ht="13.5" hidden="false" customHeight="false" outlineLevel="0" collapsed="false">
      <c r="A48" s="2" t="n">
        <v>1198</v>
      </c>
      <c r="B48" s="15" t="s">
        <v>87</v>
      </c>
      <c r="C48" s="15" t="s">
        <v>19</v>
      </c>
      <c r="D48" s="3" t="n">
        <v>0.364583333333333</v>
      </c>
      <c r="E48" s="3" t="n">
        <v>0.423611111111111</v>
      </c>
      <c r="G48" s="1" t="s">
        <v>148</v>
      </c>
      <c r="H48" s="15" t="s">
        <v>89</v>
      </c>
      <c r="I48" s="4" t="n">
        <v>820</v>
      </c>
      <c r="J48" s="4" t="n">
        <v>12610</v>
      </c>
      <c r="K48" s="5" t="n">
        <v>15.3780487804878</v>
      </c>
    </row>
    <row r="49" customFormat="false" ht="13.5" hidden="false" customHeight="false" outlineLevel="0" collapsed="false">
      <c r="A49" s="2" t="n">
        <v>1205</v>
      </c>
      <c r="B49" s="15" t="s">
        <v>87</v>
      </c>
      <c r="C49" s="15" t="s">
        <v>19</v>
      </c>
      <c r="D49" s="3" t="n">
        <v>0.5</v>
      </c>
      <c r="E49" s="3" t="n">
        <v>0.559027777777778</v>
      </c>
      <c r="G49" s="1" t="s">
        <v>90</v>
      </c>
      <c r="H49" s="15" t="s">
        <v>89</v>
      </c>
      <c r="I49" s="4" t="n">
        <v>820</v>
      </c>
      <c r="J49" s="4" t="n">
        <v>12910</v>
      </c>
      <c r="K49" s="5" t="n">
        <v>15.7439024390244</v>
      </c>
    </row>
    <row r="50" customFormat="false" ht="13.5" hidden="false" customHeight="false" outlineLevel="0" collapsed="false">
      <c r="A50" s="2" t="n">
        <v>1212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117</v>
      </c>
      <c r="H50" s="15" t="s">
        <v>89</v>
      </c>
      <c r="I50" s="4" t="n">
        <v>820</v>
      </c>
      <c r="J50" s="4" t="n">
        <v>12910</v>
      </c>
      <c r="K50" s="5" t="n">
        <v>15.7439024390244</v>
      </c>
    </row>
    <row r="51" customFormat="false" ht="13.5" hidden="false" customHeight="false" outlineLevel="0" collapsed="false">
      <c r="A51" s="2" t="n">
        <v>1220</v>
      </c>
      <c r="B51" s="15" t="s">
        <v>87</v>
      </c>
      <c r="C51" s="15" t="s">
        <v>19</v>
      </c>
      <c r="D51" s="3" t="n">
        <v>0.5625</v>
      </c>
      <c r="E51" s="3" t="n">
        <v>0.621527777777778</v>
      </c>
      <c r="G51" s="1" t="s">
        <v>261</v>
      </c>
      <c r="H51" s="15" t="s">
        <v>103</v>
      </c>
      <c r="I51" s="4" t="n">
        <v>1100</v>
      </c>
      <c r="J51" s="4" t="n">
        <v>22310</v>
      </c>
      <c r="K51" s="5" t="n">
        <v>20.2818181818182</v>
      </c>
    </row>
    <row r="52" customFormat="false" ht="13.5" hidden="false" customHeight="false" outlineLevel="0" collapsed="false">
      <c r="A52" s="2" t="n">
        <v>1222</v>
      </c>
      <c r="B52" s="15" t="s">
        <v>87</v>
      </c>
      <c r="C52" s="15" t="s">
        <v>19</v>
      </c>
      <c r="D52" s="3" t="n">
        <v>0.642361111111111</v>
      </c>
      <c r="E52" s="3" t="n">
        <v>0.704861111111111</v>
      </c>
      <c r="G52" s="1" t="s">
        <v>92</v>
      </c>
      <c r="H52" s="15" t="s">
        <v>89</v>
      </c>
      <c r="I52" s="4" t="n">
        <v>820</v>
      </c>
      <c r="J52" s="4" t="n">
        <v>12910</v>
      </c>
      <c r="K52" s="5" t="n">
        <v>15.7439024390244</v>
      </c>
    </row>
    <row r="53" customFormat="false" ht="13.5" hidden="false" customHeight="false" outlineLevel="0" collapsed="false">
      <c r="A53" s="2" t="n">
        <v>1229</v>
      </c>
      <c r="B53" s="15" t="s">
        <v>87</v>
      </c>
      <c r="C53" s="15" t="s">
        <v>19</v>
      </c>
      <c r="D53" s="3" t="n">
        <v>0.697916666666667</v>
      </c>
      <c r="E53" s="3" t="n">
        <v>0.760416666666667</v>
      </c>
      <c r="G53" s="1" t="s">
        <v>93</v>
      </c>
      <c r="H53" s="15" t="s">
        <v>89</v>
      </c>
      <c r="I53" s="4" t="n">
        <v>820</v>
      </c>
      <c r="J53" s="4" t="n">
        <v>12910</v>
      </c>
      <c r="K53" s="5" t="n">
        <v>15.7439024390244</v>
      </c>
    </row>
    <row r="54" customFormat="false" ht="13.5" hidden="false" customHeight="false" outlineLevel="0" collapsed="false">
      <c r="A54" s="2" t="n">
        <v>1236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94</v>
      </c>
      <c r="H54" s="15" t="s">
        <v>89</v>
      </c>
      <c r="I54" s="4" t="n">
        <v>820</v>
      </c>
      <c r="J54" s="4" t="n">
        <v>14810</v>
      </c>
      <c r="K54" s="5" t="n">
        <v>18.0609756097561</v>
      </c>
    </row>
    <row r="55" customFormat="false" ht="13.5" hidden="false" customHeight="false" outlineLevel="0" collapsed="false">
      <c r="A55" s="2" t="n">
        <v>1244</v>
      </c>
      <c r="B55" s="15" t="s">
        <v>87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103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246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95</v>
      </c>
      <c r="H56" s="15" t="s">
        <v>89</v>
      </c>
      <c r="I56" s="4" t="n">
        <v>820</v>
      </c>
      <c r="J56" s="4" t="n">
        <v>14810</v>
      </c>
      <c r="K56" s="5" t="n">
        <v>18.0609756097561</v>
      </c>
    </row>
    <row r="57" customFormat="false" ht="13.5" hidden="false" customHeight="false" outlineLevel="0" collapsed="false">
      <c r="A57" s="2" t="n">
        <v>1254</v>
      </c>
      <c r="B57" s="15" t="s">
        <v>87</v>
      </c>
      <c r="C57" s="15" t="s">
        <v>19</v>
      </c>
      <c r="D57" s="3" t="n">
        <v>0.847222222222222</v>
      </c>
      <c r="E57" s="3" t="n">
        <v>0.902777777777778</v>
      </c>
      <c r="G57" s="1" t="s">
        <v>151</v>
      </c>
      <c r="H57" s="15" t="s">
        <v>103</v>
      </c>
      <c r="I57" s="4" t="n">
        <v>1100</v>
      </c>
      <c r="J57" s="4" t="n">
        <v>24110</v>
      </c>
      <c r="K57" s="5" t="n">
        <v>21.9181818181818</v>
      </c>
    </row>
    <row r="58" customFormat="false" ht="13.5" hidden="false" customHeight="false" outlineLevel="0" collapsed="false">
      <c r="A58" s="2" t="n">
        <v>1256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118</v>
      </c>
      <c r="H58" s="15" t="s">
        <v>89</v>
      </c>
      <c r="I58" s="4" t="n">
        <v>820</v>
      </c>
      <c r="J58" s="4" t="n">
        <v>14810</v>
      </c>
      <c r="K58" s="5" t="n">
        <v>18.0609756097561</v>
      </c>
    </row>
    <row r="59" customFormat="false" ht="13.5" hidden="false" customHeight="false" outlineLevel="0" collapsed="false">
      <c r="A59" s="2" t="n">
        <v>1264</v>
      </c>
      <c r="B59" s="15" t="s">
        <v>87</v>
      </c>
      <c r="C59" s="15" t="s">
        <v>19</v>
      </c>
      <c r="D59" s="3" t="n">
        <v>0.875</v>
      </c>
      <c r="E59" s="3" t="n">
        <v>0.930555555555555</v>
      </c>
      <c r="G59" s="1" t="s">
        <v>255</v>
      </c>
      <c r="H59" s="15" t="s">
        <v>103</v>
      </c>
      <c r="I59" s="4" t="n">
        <v>1100</v>
      </c>
      <c r="J59" s="4" t="n">
        <v>24110</v>
      </c>
      <c r="K59" s="5" t="n">
        <v>21.9181818181818</v>
      </c>
    </row>
    <row r="60" customFormat="false" ht="13.5" hidden="false" customHeight="false" outlineLevel="0" collapsed="false">
      <c r="A60" s="2" t="n">
        <v>4101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080</v>
      </c>
      <c r="K60" s="5" t="n">
        <v>10</v>
      </c>
    </row>
    <row r="61" customFormat="false" ht="13.5" hidden="false" customHeight="false" outlineLevel="0" collapsed="false">
      <c r="A61" s="2" t="n">
        <v>4108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153</v>
      </c>
      <c r="H61" s="15" t="s">
        <v>103</v>
      </c>
      <c r="I61" s="4" t="n">
        <v>2247</v>
      </c>
      <c r="J61" s="4" t="n">
        <v>33880</v>
      </c>
      <c r="K61" s="5" t="n">
        <v>15.0778816199377</v>
      </c>
    </row>
    <row r="62" customFormat="false" ht="13.5" hidden="false" customHeight="false" outlineLevel="0" collapsed="false">
      <c r="A62" s="2" t="n">
        <v>4112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69</v>
      </c>
      <c r="H62" s="15" t="s">
        <v>22</v>
      </c>
      <c r="I62" s="4" t="n">
        <v>1108</v>
      </c>
      <c r="J62" s="4" t="n">
        <v>10780</v>
      </c>
      <c r="K62" s="5" t="n">
        <v>9.72924187725632</v>
      </c>
    </row>
    <row r="63" customFormat="false" ht="13.5" hidden="false" customHeight="false" outlineLevel="0" collapsed="false">
      <c r="A63" s="2" t="n">
        <v>4119</v>
      </c>
      <c r="B63" s="15" t="s">
        <v>24</v>
      </c>
      <c r="C63" s="15" t="s">
        <v>19</v>
      </c>
      <c r="D63" s="3" t="n">
        <v>0.461805555555556</v>
      </c>
      <c r="E63" s="3" t="n">
        <v>0.541666666666667</v>
      </c>
      <c r="G63" s="1" t="s">
        <v>120</v>
      </c>
      <c r="H63" s="15" t="s">
        <v>103</v>
      </c>
      <c r="I63" s="4" t="n">
        <v>2247</v>
      </c>
      <c r="J63" s="4" t="n">
        <v>31380</v>
      </c>
      <c r="K63" s="5" t="n">
        <v>13.9652870493992</v>
      </c>
    </row>
    <row r="64" customFormat="false" ht="13.5" hidden="false" customHeight="false" outlineLevel="0" collapsed="false">
      <c r="A64" s="2" t="n">
        <v>4123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73</v>
      </c>
      <c r="H64" s="15" t="s">
        <v>22</v>
      </c>
      <c r="I64" s="4" t="n">
        <v>1108</v>
      </c>
      <c r="J64" s="4" t="n">
        <v>11480</v>
      </c>
      <c r="K64" s="5" t="n">
        <v>10.3610108303249</v>
      </c>
    </row>
    <row r="65" customFormat="false" ht="13.5" hidden="false" customHeight="false" outlineLevel="0" collapsed="false">
      <c r="A65" s="2" t="n">
        <v>4130</v>
      </c>
      <c r="B65" s="15" t="s">
        <v>24</v>
      </c>
      <c r="C65" s="15" t="s">
        <v>19</v>
      </c>
      <c r="D65" s="3" t="n">
        <v>0.770833333333333</v>
      </c>
      <c r="E65" s="3" t="n">
        <v>0.850694444444445</v>
      </c>
      <c r="G65" s="1" t="s">
        <v>110</v>
      </c>
      <c r="H65" s="15" t="s">
        <v>103</v>
      </c>
      <c r="I65" s="4" t="n">
        <v>2247</v>
      </c>
      <c r="J65" s="4" t="n">
        <v>34680</v>
      </c>
      <c r="K65" s="5" t="n">
        <v>15.43391188251</v>
      </c>
    </row>
    <row r="66" customFormat="false" ht="13.5" hidden="false" customHeight="false" outlineLevel="0" collapsed="false">
      <c r="A66" s="2" t="n">
        <v>4134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74</v>
      </c>
      <c r="H66" s="15" t="s">
        <v>22</v>
      </c>
      <c r="I66" s="4" t="n">
        <v>1108</v>
      </c>
      <c r="J66" s="4" t="n">
        <v>11480</v>
      </c>
      <c r="K66" s="5" t="n">
        <v>10.3610108303249</v>
      </c>
    </row>
    <row r="67" customFormat="false" ht="13.5" hidden="false" customHeight="false" outlineLevel="0" collapsed="false">
      <c r="A67" s="2" t="n">
        <v>4141</v>
      </c>
      <c r="B67" s="15" t="s">
        <v>24</v>
      </c>
      <c r="C67" s="15" t="s">
        <v>19</v>
      </c>
      <c r="D67" s="3" t="n">
        <v>0.822916666666667</v>
      </c>
      <c r="E67" s="3" t="n">
        <v>0.899305555555555</v>
      </c>
      <c r="G67" s="1" t="s">
        <v>111</v>
      </c>
      <c r="H67" s="15" t="s">
        <v>103</v>
      </c>
      <c r="I67" s="4" t="n">
        <v>2247</v>
      </c>
      <c r="J67" s="4" t="n">
        <v>34680</v>
      </c>
      <c r="K67" s="5" t="n">
        <v>15.43391188251</v>
      </c>
    </row>
    <row r="68" customFormat="false" ht="13.5" hidden="false" customHeight="false" outlineLevel="0" collapsed="false">
      <c r="A68" s="2" t="n">
        <v>4456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70</v>
      </c>
      <c r="H68" s="15" t="s">
        <v>22</v>
      </c>
      <c r="I68" s="4" t="n">
        <v>1359</v>
      </c>
      <c r="J68" s="4" t="n">
        <v>13840</v>
      </c>
      <c r="K68" s="5" t="n">
        <v>10.1839587932303</v>
      </c>
    </row>
    <row r="69" customFormat="false" ht="13.5" hidden="false" customHeight="false" outlineLevel="0" collapsed="false">
      <c r="A69" s="2" t="n">
        <v>4463</v>
      </c>
      <c r="B69" s="15" t="s">
        <v>28</v>
      </c>
      <c r="C69" s="15" t="s">
        <v>19</v>
      </c>
      <c r="D69" s="3" t="n">
        <v>0.579861111111111</v>
      </c>
      <c r="E69" s="3" t="n">
        <v>0.663194444444444</v>
      </c>
      <c r="G69" s="1" t="s">
        <v>277</v>
      </c>
      <c r="H69" s="15" t="s">
        <v>103</v>
      </c>
      <c r="I69" s="4" t="n">
        <v>2665</v>
      </c>
      <c r="J69" s="4" t="n">
        <v>44940</v>
      </c>
      <c r="K69" s="5" t="n">
        <v>16.8630393996248</v>
      </c>
    </row>
    <row r="70" customFormat="false" ht="13.5" hidden="false" customHeight="false" outlineLevel="0" collapsed="false">
      <c r="A70" s="2" t="n">
        <v>4565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66</v>
      </c>
      <c r="H70" s="15" t="s">
        <v>22</v>
      </c>
      <c r="I70" s="4" t="n">
        <v>1453</v>
      </c>
      <c r="J70" s="4" t="n">
        <v>20940</v>
      </c>
      <c r="K70" s="5" t="n">
        <v>14.4115622849277</v>
      </c>
    </row>
    <row r="71" customFormat="false" ht="13.5" hidden="false" customHeight="false" outlineLevel="0" collapsed="false">
      <c r="A71" s="2" t="n">
        <v>4572</v>
      </c>
      <c r="B71" s="15" t="s">
        <v>30</v>
      </c>
      <c r="C71" s="15" t="s">
        <v>19</v>
      </c>
      <c r="D71" s="3" t="n">
        <v>0.555555555555556</v>
      </c>
      <c r="E71" s="3" t="n">
        <v>0.645833333333333</v>
      </c>
      <c r="G71" s="1" t="s">
        <v>155</v>
      </c>
      <c r="H71" s="15" t="s">
        <v>103</v>
      </c>
      <c r="I71" s="4" t="n">
        <v>2822</v>
      </c>
      <c r="J71" s="4" t="n">
        <v>47040</v>
      </c>
      <c r="K71" s="5" t="n">
        <v>16.6690290574061</v>
      </c>
    </row>
    <row r="72" customFormat="false" ht="13.5" hidden="false" customHeight="false" outlineLevel="0" collapsed="false">
      <c r="A72" s="14" t="s">
        <v>82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19" t="n">
        <v>2738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5</v>
      </c>
      <c r="H74" s="20" t="s">
        <v>22</v>
      </c>
      <c r="I74" s="23" t="n">
        <v>999</v>
      </c>
      <c r="J74" s="23" t="n">
        <v>12210</v>
      </c>
      <c r="K74" s="24" t="n">
        <v>12.2222222222222</v>
      </c>
      <c r="L74" s="23"/>
      <c r="M74" s="23"/>
      <c r="N74" s="24"/>
    </row>
    <row r="75" customFormat="false" ht="13.5" hidden="false" customHeight="false" outlineLevel="0" collapsed="false">
      <c r="A75" s="2" t="n">
        <v>49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71</v>
      </c>
      <c r="H75" s="15" t="s">
        <v>22</v>
      </c>
      <c r="I75" s="4" t="n">
        <v>999</v>
      </c>
      <c r="J75" s="4" t="n">
        <v>10410</v>
      </c>
      <c r="K75" s="5" t="n">
        <v>10.4204204204204</v>
      </c>
      <c r="L75" s="4" t="n">
        <f aca="false">I74+I75</f>
        <v>1998</v>
      </c>
      <c r="M75" s="4" t="n">
        <f aca="false">J74+J75</f>
        <v>22620</v>
      </c>
      <c r="N75" s="5" t="n">
        <f aca="false">M75/L75</f>
        <v>11.3213213213213</v>
      </c>
    </row>
    <row r="76" customFormat="false" ht="13.5" hidden="false" customHeight="false" outlineLevel="0" collapsed="false">
      <c r="A76" s="2" t="n">
        <v>49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276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3064</v>
      </c>
      <c r="M76" s="4" t="n">
        <f aca="false">J74+J76</f>
        <v>56420</v>
      </c>
      <c r="N76" s="5" t="n">
        <f aca="false">M76/L76</f>
        <v>18.4138381201044</v>
      </c>
    </row>
    <row r="77" customFormat="false" ht="13.5" hidden="false" customHeight="false" outlineLevel="0" collapsed="false">
      <c r="A77" s="2" t="n">
        <v>501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2</v>
      </c>
      <c r="H77" s="15" t="s">
        <v>22</v>
      </c>
      <c r="I77" s="4" t="n">
        <v>999</v>
      </c>
      <c r="J77" s="4" t="n">
        <v>10410</v>
      </c>
      <c r="K77" s="5" t="n">
        <v>10.4204204204204</v>
      </c>
      <c r="L77" s="4" t="n">
        <f aca="false">I74+I77</f>
        <v>1998</v>
      </c>
      <c r="M77" s="4" t="n">
        <f aca="false">J74+J77</f>
        <v>22620</v>
      </c>
      <c r="N77" s="5" t="n">
        <f aca="false">M77/L77</f>
        <v>11.3213213213213</v>
      </c>
    </row>
    <row r="78" customFormat="false" ht="13.5" hidden="false" customHeight="false" outlineLevel="0" collapsed="false">
      <c r="A78" s="2" t="n">
        <v>508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238</v>
      </c>
      <c r="H78" s="15" t="s">
        <v>103</v>
      </c>
      <c r="I78" s="4" t="n">
        <v>2065</v>
      </c>
      <c r="J78" s="4" t="n">
        <v>41710</v>
      </c>
      <c r="K78" s="5" t="n">
        <v>20.1985472154964</v>
      </c>
      <c r="L78" s="4" t="n">
        <f aca="false">I74+I78</f>
        <v>3064</v>
      </c>
      <c r="M78" s="4" t="n">
        <f aca="false">J74+J78</f>
        <v>53920</v>
      </c>
      <c r="N78" s="5" t="n">
        <f aca="false">M78/L78</f>
        <v>17.597911227154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25" t="n">
        <v>2745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26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2" t="n">
        <v>490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71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3064</v>
      </c>
      <c r="M81" s="4" t="n">
        <f aca="false">J80+J81</f>
        <v>46720</v>
      </c>
      <c r="N81" s="5" t="n">
        <f aca="false">M81/L81</f>
        <v>15.2480417754569</v>
      </c>
    </row>
    <row r="82" customFormat="false" ht="13.5" hidden="false" customHeight="false" outlineLevel="0" collapsed="false">
      <c r="A82" s="2" t="n">
        <v>497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276</v>
      </c>
      <c r="H82" s="15" t="s">
        <v>103</v>
      </c>
      <c r="I82" s="4" t="n">
        <v>2065</v>
      </c>
      <c r="J82" s="4" t="n">
        <v>44210</v>
      </c>
      <c r="K82" s="5" t="n">
        <v>21.409200968523</v>
      </c>
      <c r="L82" s="4" t="n">
        <f aca="false">I80+I82</f>
        <v>4130</v>
      </c>
      <c r="M82" s="4" t="n">
        <f aca="false">J80+J82</f>
        <v>80520</v>
      </c>
      <c r="N82" s="5" t="n">
        <f aca="false">M82/L82</f>
        <v>19.4963680387409</v>
      </c>
    </row>
    <row r="83" customFormat="false" ht="13.5" hidden="false" customHeight="false" outlineLevel="0" collapsed="false">
      <c r="A83" s="2" t="n">
        <v>501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2</v>
      </c>
      <c r="H83" s="15" t="s">
        <v>22</v>
      </c>
      <c r="I83" s="4" t="n">
        <v>999</v>
      </c>
      <c r="J83" s="4" t="n">
        <v>10410</v>
      </c>
      <c r="K83" s="5" t="n">
        <v>10.4204204204204</v>
      </c>
      <c r="L83" s="4" t="n">
        <f aca="false">I80+I83</f>
        <v>3064</v>
      </c>
      <c r="M83" s="4" t="n">
        <f aca="false">J80+J83</f>
        <v>46720</v>
      </c>
      <c r="N83" s="5" t="n">
        <f aca="false">M83/L83</f>
        <v>15.2480417754569</v>
      </c>
    </row>
    <row r="84" customFormat="false" ht="13.5" hidden="false" customHeight="false" outlineLevel="0" collapsed="false">
      <c r="A84" s="2" t="n">
        <v>508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238</v>
      </c>
      <c r="H84" s="15" t="s">
        <v>103</v>
      </c>
      <c r="I84" s="4" t="n">
        <v>2065</v>
      </c>
      <c r="J84" s="4" t="n">
        <v>41710</v>
      </c>
      <c r="K84" s="5" t="n">
        <v>20.1985472154964</v>
      </c>
      <c r="L84" s="4" t="n">
        <f aca="false">I80+I84</f>
        <v>4130</v>
      </c>
      <c r="M84" s="4" t="n">
        <f aca="false">J80+J84</f>
        <v>78020</v>
      </c>
      <c r="N84" s="5" t="n">
        <f aca="false">M84/L84</f>
        <v>18.8910411622276</v>
      </c>
    </row>
    <row r="85" customFormat="false" ht="13.5" hidden="false" customHeight="false" outlineLevel="0" collapsed="false">
      <c r="A85" s="18" t="s">
        <v>158</v>
      </c>
    </row>
    <row r="86" customFormat="false" ht="13.5" hidden="false" customHeight="false" outlineLevel="0" collapsed="false">
      <c r="A86" s="19" t="n">
        <v>2749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57</v>
      </c>
      <c r="H86" s="20" t="s">
        <v>22</v>
      </c>
      <c r="I86" s="23" t="n">
        <v>999</v>
      </c>
      <c r="J86" s="23" t="n">
        <v>15710</v>
      </c>
      <c r="K86" s="24" t="n">
        <v>15.7257257257257</v>
      </c>
      <c r="L86" s="23"/>
      <c r="M86" s="23"/>
      <c r="N86" s="24"/>
    </row>
    <row r="87" customFormat="false" ht="13.5" hidden="false" customHeight="false" outlineLevel="0" collapsed="false">
      <c r="A87" s="2" t="n">
        <v>501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2</v>
      </c>
      <c r="H87" s="15" t="s">
        <v>22</v>
      </c>
      <c r="I87" s="4" t="n">
        <v>999</v>
      </c>
      <c r="J87" s="4" t="n">
        <v>10410</v>
      </c>
      <c r="K87" s="5" t="n">
        <v>10.4204204204204</v>
      </c>
      <c r="L87" s="4" t="n">
        <f aca="false">I86+I87</f>
        <v>1998</v>
      </c>
      <c r="M87" s="4" t="n">
        <f aca="false">J86+J87</f>
        <v>26120</v>
      </c>
      <c r="N87" s="5" t="n">
        <f aca="false">M87/L87</f>
        <v>13.0730730730731</v>
      </c>
    </row>
    <row r="88" customFormat="false" ht="13.5" hidden="false" customHeight="false" outlineLevel="0" collapsed="false">
      <c r="A88" s="2" t="n">
        <v>508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238</v>
      </c>
      <c r="H88" s="15" t="s">
        <v>103</v>
      </c>
      <c r="I88" s="4" t="n">
        <v>2065</v>
      </c>
      <c r="J88" s="4" t="n">
        <v>41710</v>
      </c>
      <c r="K88" s="5" t="n">
        <v>20.1985472154964</v>
      </c>
      <c r="L88" s="4" t="n">
        <f aca="false">I86+I88</f>
        <v>3064</v>
      </c>
      <c r="M88" s="4" t="n">
        <f aca="false">J86+J88</f>
        <v>57420</v>
      </c>
      <c r="N88" s="5" t="n">
        <f aca="false">M88/L88</f>
        <v>18.7402088772846</v>
      </c>
    </row>
    <row r="89" customFormat="false" ht="13.5" hidden="false" customHeight="false" outlineLevel="0" collapsed="false">
      <c r="A89" s="18" t="s">
        <v>159</v>
      </c>
    </row>
    <row r="90" customFormat="false" ht="13.5" hidden="false" customHeight="false" outlineLevel="0" collapsed="false">
      <c r="A90" s="25" t="n">
        <v>2756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271</v>
      </c>
      <c r="H90" s="26" t="s">
        <v>103</v>
      </c>
      <c r="I90" s="29" t="n">
        <v>2065</v>
      </c>
      <c r="J90" s="29" t="n">
        <v>36310</v>
      </c>
      <c r="K90" s="30" t="n">
        <v>17.5835351089588</v>
      </c>
      <c r="L90" s="29"/>
      <c r="M90" s="29"/>
      <c r="N90" s="30"/>
    </row>
    <row r="91" customFormat="false" ht="13.5" hidden="false" customHeight="false" outlineLevel="0" collapsed="false">
      <c r="A91" s="2" t="n">
        <v>501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2</v>
      </c>
      <c r="H91" s="15" t="s">
        <v>22</v>
      </c>
      <c r="I91" s="4" t="n">
        <v>999</v>
      </c>
      <c r="J91" s="4" t="n">
        <v>10410</v>
      </c>
      <c r="K91" s="5" t="n">
        <v>10.4204204204204</v>
      </c>
      <c r="L91" s="4" t="n">
        <f aca="false">I90+I91</f>
        <v>3064</v>
      </c>
      <c r="M91" s="4" t="n">
        <f aca="false">J90+J91</f>
        <v>46720</v>
      </c>
      <c r="N91" s="5" t="n">
        <f aca="false">M91/L91</f>
        <v>15.2480417754569</v>
      </c>
    </row>
    <row r="92" customFormat="false" ht="13.5" hidden="false" customHeight="false" outlineLevel="0" collapsed="false">
      <c r="A92" s="2" t="n">
        <v>508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238</v>
      </c>
      <c r="H92" s="15" t="s">
        <v>103</v>
      </c>
      <c r="I92" s="4" t="n">
        <v>2065</v>
      </c>
      <c r="J92" s="4" t="n">
        <v>41710</v>
      </c>
      <c r="K92" s="5" t="n">
        <v>20.1985472154964</v>
      </c>
      <c r="L92" s="4" t="n">
        <f aca="false">I90+I92</f>
        <v>4130</v>
      </c>
      <c r="M92" s="4" t="n">
        <f aca="false">J90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18" t="s">
        <v>160</v>
      </c>
    </row>
    <row r="94" customFormat="false" ht="13.5" hidden="false" customHeight="false" outlineLevel="0" collapsed="false">
      <c r="A94" s="19" t="n">
        <v>2760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36</v>
      </c>
      <c r="H94" s="20" t="s">
        <v>22</v>
      </c>
      <c r="I94" s="23" t="n">
        <v>999</v>
      </c>
      <c r="J94" s="23" t="n">
        <v>16710</v>
      </c>
      <c r="K94" s="24" t="n">
        <v>16.7267267267267</v>
      </c>
      <c r="L94" s="23"/>
      <c r="M94" s="23"/>
      <c r="N94" s="24"/>
    </row>
    <row r="95" customFormat="false" ht="13.5" hidden="false" customHeight="false" outlineLevel="0" collapsed="false">
      <c r="A95" s="2" t="n">
        <v>501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2</v>
      </c>
      <c r="H95" s="15" t="s">
        <v>22</v>
      </c>
      <c r="I95" s="4" t="n">
        <v>999</v>
      </c>
      <c r="J95" s="4" t="n">
        <v>10410</v>
      </c>
      <c r="K95" s="5" t="n">
        <v>10.4204204204204</v>
      </c>
      <c r="L95" s="4" t="n">
        <f aca="false">I94+I95</f>
        <v>1998</v>
      </c>
      <c r="M95" s="4" t="n">
        <f aca="false">J94+J95</f>
        <v>27120</v>
      </c>
      <c r="N95" s="5" t="n">
        <f aca="false">M95/L95</f>
        <v>13.5735735735736</v>
      </c>
    </row>
    <row r="96" customFormat="false" ht="13.5" hidden="false" customHeight="false" outlineLevel="0" collapsed="false">
      <c r="A96" s="2" t="n">
        <v>508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238</v>
      </c>
      <c r="H96" s="15" t="s">
        <v>103</v>
      </c>
      <c r="I96" s="4" t="n">
        <v>2065</v>
      </c>
      <c r="J96" s="4" t="n">
        <v>41710</v>
      </c>
      <c r="K96" s="5" t="n">
        <v>20.1985472154964</v>
      </c>
      <c r="L96" s="4" t="n">
        <f aca="false">I94+I96</f>
        <v>3064</v>
      </c>
      <c r="M96" s="4" t="n">
        <f aca="false">J94+J96</f>
        <v>58420</v>
      </c>
      <c r="N96" s="5" t="n">
        <f aca="false">M96/L96</f>
        <v>19.0665796344648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2767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237</v>
      </c>
      <c r="H98" s="26" t="s">
        <v>103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5" hidden="false" customHeight="false" outlineLevel="0" collapsed="false">
      <c r="A99" s="2" t="n">
        <v>501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2</v>
      </c>
      <c r="H99" s="15" t="s">
        <v>22</v>
      </c>
      <c r="I99" s="4" t="n">
        <v>999</v>
      </c>
      <c r="J99" s="4" t="n">
        <v>10410</v>
      </c>
      <c r="K99" s="5" t="n">
        <v>10.4204204204204</v>
      </c>
      <c r="L99" s="4" t="n">
        <f aca="false">I98+I99</f>
        <v>3064</v>
      </c>
      <c r="M99" s="4" t="n">
        <f aca="false">J98+J99</f>
        <v>46720</v>
      </c>
      <c r="N99" s="5" t="n">
        <f aca="false">M99/L99</f>
        <v>15.2480417754569</v>
      </c>
    </row>
    <row r="100" customFormat="false" ht="13.5" hidden="false" customHeight="false" outlineLevel="0" collapsed="false">
      <c r="A100" s="2" t="n">
        <v>508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238</v>
      </c>
      <c r="H100" s="15" t="s">
        <v>103</v>
      </c>
      <c r="I100" s="4" t="n">
        <v>2065</v>
      </c>
      <c r="J100" s="4" t="n">
        <v>41710</v>
      </c>
      <c r="K100" s="5" t="n">
        <v>20.1985472154964</v>
      </c>
      <c r="L100" s="4" t="n">
        <f aca="false">I98+I100</f>
        <v>4130</v>
      </c>
      <c r="M100" s="4" t="n">
        <f aca="false">J98+J100</f>
        <v>78020</v>
      </c>
      <c r="N100" s="5" t="n">
        <f aca="false">M100/L100</f>
        <v>18.8910411622276</v>
      </c>
    </row>
    <row r="101" customFormat="false" ht="13.5" hidden="false" customHeight="false" outlineLevel="0" collapsed="false">
      <c r="A101" s="18" t="s">
        <v>239</v>
      </c>
    </row>
    <row r="102" customFormat="false" ht="13.5" hidden="false" customHeight="false" outlineLevel="0" collapsed="false">
      <c r="A102" s="19" t="n">
        <v>2771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58</v>
      </c>
      <c r="H102" s="20" t="s">
        <v>22</v>
      </c>
      <c r="I102" s="23" t="n">
        <v>999</v>
      </c>
      <c r="J102" s="23" t="n">
        <v>15710</v>
      </c>
      <c r="K102" s="24" t="n">
        <v>15.7257257257257</v>
      </c>
      <c r="L102" s="23"/>
      <c r="M102" s="23"/>
      <c r="N102" s="24"/>
    </row>
    <row r="103" customFormat="false" ht="13.5" hidden="false" customHeight="false" outlineLevel="0" collapsed="false">
      <c r="A103" s="18" t="s">
        <v>240</v>
      </c>
    </row>
    <row r="104" customFormat="false" ht="13.5" hidden="false" customHeight="false" outlineLevel="0" collapsed="false">
      <c r="A104" s="25" t="n">
        <v>2778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272</v>
      </c>
      <c r="H104" s="26" t="s">
        <v>103</v>
      </c>
      <c r="I104" s="29" t="n">
        <v>2065</v>
      </c>
      <c r="J104" s="29" t="n">
        <v>36310</v>
      </c>
      <c r="K104" s="30" t="n">
        <v>17.5835351089588</v>
      </c>
      <c r="L104" s="29"/>
      <c r="M104" s="29"/>
      <c r="N104" s="30"/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19" t="n">
        <v>2780</v>
      </c>
      <c r="B106" s="20" t="s">
        <v>19</v>
      </c>
      <c r="C106" s="20" t="s">
        <v>87</v>
      </c>
      <c r="D106" s="21" t="n">
        <v>0.298611111111111</v>
      </c>
      <c r="E106" s="21" t="n">
        <v>0.34375</v>
      </c>
      <c r="F106" s="21"/>
      <c r="G106" s="22" t="s">
        <v>116</v>
      </c>
      <c r="H106" s="20" t="s">
        <v>89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205</v>
      </c>
      <c r="B107" s="15" t="s">
        <v>87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90</v>
      </c>
      <c r="H107" s="15" t="s">
        <v>89</v>
      </c>
      <c r="I107" s="4" t="n">
        <v>820</v>
      </c>
      <c r="J107" s="4" t="n">
        <v>12910</v>
      </c>
      <c r="K107" s="5" t="n">
        <v>15.7439024390244</v>
      </c>
      <c r="L107" s="4" t="n">
        <f aca="false">I106+I107</f>
        <v>1640</v>
      </c>
      <c r="M107" s="4" t="n">
        <f aca="false">J106+J107</f>
        <v>23620</v>
      </c>
      <c r="N107" s="5" t="n">
        <f aca="false">M107/L107</f>
        <v>14.4024390243902</v>
      </c>
    </row>
    <row r="108" customFormat="false" ht="13.5" hidden="false" customHeight="false" outlineLevel="0" collapsed="false">
      <c r="A108" s="2" t="n">
        <v>1212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117</v>
      </c>
      <c r="H108" s="15" t="s">
        <v>89</v>
      </c>
      <c r="I108" s="4" t="n">
        <v>820</v>
      </c>
      <c r="J108" s="4" t="n">
        <v>12910</v>
      </c>
      <c r="K108" s="5" t="n">
        <v>15.7439024390244</v>
      </c>
      <c r="L108" s="4" t="n">
        <f aca="false">I106+I108</f>
        <v>1640</v>
      </c>
      <c r="M108" s="4" t="n">
        <f aca="false">J106+J108</f>
        <v>23620</v>
      </c>
      <c r="N108" s="5" t="n">
        <f aca="false">M108/L108</f>
        <v>14.4024390243902</v>
      </c>
    </row>
    <row r="109" customFormat="false" ht="13.5" hidden="false" customHeight="false" outlineLevel="0" collapsed="false">
      <c r="A109" s="2" t="n">
        <v>1220</v>
      </c>
      <c r="B109" s="15" t="s">
        <v>87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261</v>
      </c>
      <c r="H109" s="15" t="s">
        <v>103</v>
      </c>
      <c r="I109" s="4" t="n">
        <v>1100</v>
      </c>
      <c r="J109" s="4" t="n">
        <v>22310</v>
      </c>
      <c r="K109" s="5" t="n">
        <v>20.2818181818182</v>
      </c>
      <c r="L109" s="4" t="n">
        <f aca="false">I106+I109</f>
        <v>1920</v>
      </c>
      <c r="M109" s="4" t="n">
        <f aca="false">J106+J109</f>
        <v>33020</v>
      </c>
      <c r="N109" s="5" t="n">
        <f aca="false">M109/L109</f>
        <v>17.1979166666667</v>
      </c>
    </row>
    <row r="110" customFormat="false" ht="13.5" hidden="false" customHeight="false" outlineLevel="0" collapsed="false">
      <c r="A110" s="2" t="n">
        <v>1222</v>
      </c>
      <c r="B110" s="15" t="s">
        <v>87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92</v>
      </c>
      <c r="H110" s="15" t="s">
        <v>89</v>
      </c>
      <c r="I110" s="4" t="n">
        <v>820</v>
      </c>
      <c r="J110" s="4" t="n">
        <v>12910</v>
      </c>
      <c r="K110" s="5" t="n">
        <v>15.7439024390244</v>
      </c>
      <c r="L110" s="4" t="n">
        <f aca="false">I106+I110</f>
        <v>1640</v>
      </c>
      <c r="M110" s="4" t="n">
        <f aca="false">J106+J110</f>
        <v>23620</v>
      </c>
      <c r="N110" s="5" t="n">
        <f aca="false">M110/L110</f>
        <v>14.4024390243902</v>
      </c>
    </row>
    <row r="111" customFormat="false" ht="13.5" hidden="false" customHeight="false" outlineLevel="0" collapsed="false">
      <c r="A111" s="2" t="n">
        <v>1229</v>
      </c>
      <c r="B111" s="15" t="s">
        <v>87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93</v>
      </c>
      <c r="H111" s="15" t="s">
        <v>89</v>
      </c>
      <c r="I111" s="4" t="n">
        <v>820</v>
      </c>
      <c r="J111" s="4" t="n">
        <v>12910</v>
      </c>
      <c r="K111" s="5" t="n">
        <v>15.7439024390244</v>
      </c>
      <c r="L111" s="4" t="n">
        <f aca="false">I106+I111</f>
        <v>1640</v>
      </c>
      <c r="M111" s="4" t="n">
        <f aca="false">J106+J111</f>
        <v>23620</v>
      </c>
      <c r="N111" s="5" t="n">
        <f aca="false">M111/L111</f>
        <v>14.4024390243902</v>
      </c>
    </row>
    <row r="112" customFormat="false" ht="13.5" hidden="false" customHeight="false" outlineLevel="0" collapsed="false">
      <c r="A112" s="2" t="n">
        <v>1236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94</v>
      </c>
      <c r="H112" s="15" t="s">
        <v>89</v>
      </c>
      <c r="I112" s="4" t="n">
        <v>820</v>
      </c>
      <c r="J112" s="4" t="n">
        <v>14810</v>
      </c>
      <c r="K112" s="5" t="n">
        <v>18.0609756097561</v>
      </c>
      <c r="L112" s="4" t="n">
        <f aca="false">I106+I112</f>
        <v>1640</v>
      </c>
      <c r="M112" s="4" t="n">
        <f aca="false">J106+J112</f>
        <v>25520</v>
      </c>
      <c r="N112" s="5" t="n">
        <f aca="false">M112/L112</f>
        <v>15.5609756097561</v>
      </c>
    </row>
    <row r="113" customFormat="false" ht="13.5" hidden="false" customHeight="false" outlineLevel="0" collapsed="false">
      <c r="A113" s="2" t="n">
        <v>1244</v>
      </c>
      <c r="B113" s="15" t="s">
        <v>87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50</v>
      </c>
      <c r="H113" s="15" t="s">
        <v>103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246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95</v>
      </c>
      <c r="H114" s="15" t="s">
        <v>89</v>
      </c>
      <c r="I114" s="4" t="n">
        <v>820</v>
      </c>
      <c r="J114" s="4" t="n">
        <v>14810</v>
      </c>
      <c r="K114" s="5" t="n">
        <v>18.0609756097561</v>
      </c>
      <c r="L114" s="4" t="n">
        <f aca="false">I106+I114</f>
        <v>1640</v>
      </c>
      <c r="M114" s="4" t="n">
        <f aca="false">J106+J114</f>
        <v>25520</v>
      </c>
      <c r="N114" s="5" t="n">
        <f aca="false">M114/L114</f>
        <v>15.5609756097561</v>
      </c>
    </row>
    <row r="115" customFormat="false" ht="13.5" hidden="false" customHeight="false" outlineLevel="0" collapsed="false">
      <c r="A115" s="2" t="n">
        <v>1254</v>
      </c>
      <c r="B115" s="15" t="s">
        <v>87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51</v>
      </c>
      <c r="H115" s="15" t="s">
        <v>103</v>
      </c>
      <c r="I115" s="4" t="n">
        <v>1100</v>
      </c>
      <c r="J115" s="4" t="n">
        <v>24110</v>
      </c>
      <c r="K115" s="5" t="n">
        <v>21.9181818181818</v>
      </c>
      <c r="L115" s="4" t="n">
        <f aca="false">I106+I115</f>
        <v>1920</v>
      </c>
      <c r="M115" s="4" t="n">
        <f aca="false">J106+J115</f>
        <v>34820</v>
      </c>
      <c r="N115" s="5" t="n">
        <f aca="false">M115/L115</f>
        <v>18.1354166666667</v>
      </c>
    </row>
    <row r="116" customFormat="false" ht="13.5" hidden="false" customHeight="false" outlineLevel="0" collapsed="false">
      <c r="A116" s="2" t="n">
        <v>1256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18</v>
      </c>
      <c r="H116" s="15" t="s">
        <v>89</v>
      </c>
      <c r="I116" s="4" t="n">
        <v>820</v>
      </c>
      <c r="J116" s="4" t="n">
        <v>14810</v>
      </c>
      <c r="K116" s="5" t="n">
        <v>18.0609756097561</v>
      </c>
      <c r="L116" s="4" t="n">
        <f aca="false">I106+I116</f>
        <v>1640</v>
      </c>
      <c r="M116" s="4" t="n">
        <f aca="false">J106+J116</f>
        <v>25520</v>
      </c>
      <c r="N116" s="5" t="n">
        <f aca="false">M116/L116</f>
        <v>15.5609756097561</v>
      </c>
    </row>
    <row r="117" customFormat="false" ht="13.5" hidden="false" customHeight="false" outlineLevel="0" collapsed="false">
      <c r="A117" s="2" t="n">
        <v>1264</v>
      </c>
      <c r="B117" s="15" t="s">
        <v>87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255</v>
      </c>
      <c r="H117" s="15" t="s">
        <v>103</v>
      </c>
      <c r="I117" s="4" t="n">
        <v>1100</v>
      </c>
      <c r="J117" s="4" t="n">
        <v>24110</v>
      </c>
      <c r="K117" s="5" t="n">
        <v>21.9181818181818</v>
      </c>
      <c r="L117" s="4" t="n">
        <f aca="false">I106+I117</f>
        <v>1920</v>
      </c>
      <c r="M117" s="4" t="n">
        <f aca="false">J106+J117</f>
        <v>34820</v>
      </c>
      <c r="N117" s="5" t="n">
        <f aca="false">M117/L117</f>
        <v>18.1354166666667</v>
      </c>
    </row>
    <row r="118" customFormat="false" ht="13.5" hidden="false" customHeight="false" outlineLevel="0" collapsed="false">
      <c r="A118" s="18" t="s">
        <v>163</v>
      </c>
    </row>
    <row r="119" customFormat="false" ht="13.5" hidden="false" customHeight="false" outlineLevel="0" collapsed="false">
      <c r="A119" s="25" t="n">
        <v>2788</v>
      </c>
      <c r="B119" s="26" t="s">
        <v>19</v>
      </c>
      <c r="C119" s="26" t="s">
        <v>87</v>
      </c>
      <c r="D119" s="27" t="n">
        <v>0.298611111111111</v>
      </c>
      <c r="E119" s="27" t="n">
        <v>0.34375</v>
      </c>
      <c r="F119" s="27"/>
      <c r="G119" s="28" t="s">
        <v>258</v>
      </c>
      <c r="H119" s="26" t="s">
        <v>103</v>
      </c>
      <c r="I119" s="29" t="n">
        <v>1100</v>
      </c>
      <c r="J119" s="29" t="n">
        <v>22310</v>
      </c>
      <c r="K119" s="30" t="n">
        <v>20.2818181818182</v>
      </c>
      <c r="L119" s="29"/>
      <c r="M119" s="29"/>
      <c r="N119" s="30"/>
    </row>
    <row r="120" customFormat="false" ht="13.5" hidden="false" customHeight="false" outlineLevel="0" collapsed="false">
      <c r="A120" s="2" t="n">
        <v>1205</v>
      </c>
      <c r="B120" s="15" t="s">
        <v>87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90</v>
      </c>
      <c r="H120" s="15" t="s">
        <v>89</v>
      </c>
      <c r="I120" s="4" t="n">
        <v>820</v>
      </c>
      <c r="J120" s="4" t="n">
        <v>12910</v>
      </c>
      <c r="K120" s="5" t="n">
        <v>15.7439024390244</v>
      </c>
      <c r="L120" s="4" t="n">
        <f aca="false">I119+I120</f>
        <v>1920</v>
      </c>
      <c r="M120" s="4" t="n">
        <f aca="false">J119+J120</f>
        <v>35220</v>
      </c>
      <c r="N120" s="5" t="n">
        <f aca="false">M120/L120</f>
        <v>18.34375</v>
      </c>
    </row>
    <row r="121" customFormat="false" ht="13.5" hidden="false" customHeight="false" outlineLevel="0" collapsed="false">
      <c r="A121" s="2" t="n">
        <v>1212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117</v>
      </c>
      <c r="H121" s="15" t="s">
        <v>89</v>
      </c>
      <c r="I121" s="4" t="n">
        <v>820</v>
      </c>
      <c r="J121" s="4" t="n">
        <v>12910</v>
      </c>
      <c r="K121" s="5" t="n">
        <v>15.7439024390244</v>
      </c>
      <c r="L121" s="4" t="n">
        <f aca="false">I119+I121</f>
        <v>1920</v>
      </c>
      <c r="M121" s="4" t="n">
        <f aca="false">J119+J121</f>
        <v>35220</v>
      </c>
      <c r="N121" s="5" t="n">
        <f aca="false">M121/L121</f>
        <v>18.34375</v>
      </c>
    </row>
    <row r="122" customFormat="false" ht="13.5" hidden="false" customHeight="false" outlineLevel="0" collapsed="false">
      <c r="A122" s="2" t="n">
        <v>1220</v>
      </c>
      <c r="B122" s="15" t="s">
        <v>87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261</v>
      </c>
      <c r="H122" s="15" t="s">
        <v>103</v>
      </c>
      <c r="I122" s="4" t="n">
        <v>1100</v>
      </c>
      <c r="J122" s="4" t="n">
        <v>22310</v>
      </c>
      <c r="K122" s="5" t="n">
        <v>20.2818181818182</v>
      </c>
      <c r="L122" s="4" t="n">
        <f aca="false">I119+I122</f>
        <v>2200</v>
      </c>
      <c r="M122" s="4" t="n">
        <f aca="false">J119+J122</f>
        <v>44620</v>
      </c>
      <c r="N122" s="5" t="n">
        <f aca="false">M122/L122</f>
        <v>20.2818181818182</v>
      </c>
    </row>
    <row r="123" customFormat="false" ht="13.5" hidden="false" customHeight="false" outlineLevel="0" collapsed="false">
      <c r="A123" s="2" t="n">
        <v>1222</v>
      </c>
      <c r="B123" s="15" t="s">
        <v>87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92</v>
      </c>
      <c r="H123" s="15" t="s">
        <v>89</v>
      </c>
      <c r="I123" s="4" t="n">
        <v>820</v>
      </c>
      <c r="J123" s="4" t="n">
        <v>12910</v>
      </c>
      <c r="K123" s="5" t="n">
        <v>15.7439024390244</v>
      </c>
      <c r="L123" s="4" t="n">
        <f aca="false">I119+I123</f>
        <v>1920</v>
      </c>
      <c r="M123" s="4" t="n">
        <f aca="false">J119+J123</f>
        <v>35220</v>
      </c>
      <c r="N123" s="5" t="n">
        <f aca="false">M123/L123</f>
        <v>18.34375</v>
      </c>
    </row>
    <row r="124" customFormat="false" ht="13.5" hidden="false" customHeight="false" outlineLevel="0" collapsed="false">
      <c r="A124" s="2" t="n">
        <v>1229</v>
      </c>
      <c r="B124" s="15" t="s">
        <v>87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93</v>
      </c>
      <c r="H124" s="15" t="s">
        <v>89</v>
      </c>
      <c r="I124" s="4" t="n">
        <v>820</v>
      </c>
      <c r="J124" s="4" t="n">
        <v>12910</v>
      </c>
      <c r="K124" s="5" t="n">
        <v>15.7439024390244</v>
      </c>
      <c r="L124" s="4" t="n">
        <f aca="false">I119+I124</f>
        <v>1920</v>
      </c>
      <c r="M124" s="4" t="n">
        <f aca="false">J119+J124</f>
        <v>35220</v>
      </c>
      <c r="N124" s="5" t="n">
        <f aca="false">M124/L124</f>
        <v>18.34375</v>
      </c>
    </row>
    <row r="125" customFormat="false" ht="13.5" hidden="false" customHeight="false" outlineLevel="0" collapsed="false">
      <c r="A125" s="2" t="n">
        <v>1236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94</v>
      </c>
      <c r="H125" s="15" t="s">
        <v>89</v>
      </c>
      <c r="I125" s="4" t="n">
        <v>820</v>
      </c>
      <c r="J125" s="4" t="n">
        <v>14810</v>
      </c>
      <c r="K125" s="5" t="n">
        <v>18.0609756097561</v>
      </c>
      <c r="L125" s="4" t="n">
        <f aca="false">I119+I125</f>
        <v>1920</v>
      </c>
      <c r="M125" s="4" t="n">
        <f aca="false">J119+J125</f>
        <v>37120</v>
      </c>
      <c r="N125" s="5" t="n">
        <f aca="false">M125/L125</f>
        <v>19.3333333333333</v>
      </c>
    </row>
    <row r="126" customFormat="false" ht="13.5" hidden="false" customHeight="false" outlineLevel="0" collapsed="false">
      <c r="A126" s="2" t="n">
        <v>1244</v>
      </c>
      <c r="B126" s="15" t="s">
        <v>87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50</v>
      </c>
      <c r="H126" s="15" t="s">
        <v>103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420</v>
      </c>
      <c r="N126" s="5" t="n">
        <f aca="false">M126/L126</f>
        <v>21.5545454545455</v>
      </c>
    </row>
    <row r="127" customFormat="false" ht="13.5" hidden="false" customHeight="false" outlineLevel="0" collapsed="false">
      <c r="A127" s="2" t="n">
        <v>1246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95</v>
      </c>
      <c r="H127" s="15" t="s">
        <v>89</v>
      </c>
      <c r="I127" s="4" t="n">
        <v>820</v>
      </c>
      <c r="J127" s="4" t="n">
        <v>14810</v>
      </c>
      <c r="K127" s="5" t="n">
        <v>18.0609756097561</v>
      </c>
      <c r="L127" s="4" t="n">
        <f aca="false">I119+I127</f>
        <v>1920</v>
      </c>
      <c r="M127" s="4" t="n">
        <f aca="false">J119+J127</f>
        <v>37120</v>
      </c>
      <c r="N127" s="5" t="n">
        <f aca="false">M127/L127</f>
        <v>19.3333333333333</v>
      </c>
    </row>
    <row r="128" customFormat="false" ht="13.5" hidden="false" customHeight="false" outlineLevel="0" collapsed="false">
      <c r="A128" s="2" t="n">
        <v>1254</v>
      </c>
      <c r="B128" s="15" t="s">
        <v>87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51</v>
      </c>
      <c r="H128" s="15" t="s">
        <v>103</v>
      </c>
      <c r="I128" s="4" t="n">
        <v>1100</v>
      </c>
      <c r="J128" s="4" t="n">
        <v>24110</v>
      </c>
      <c r="K128" s="5" t="n">
        <v>21.9181818181818</v>
      </c>
      <c r="L128" s="4" t="n">
        <f aca="false">I119+I128</f>
        <v>2200</v>
      </c>
      <c r="M128" s="4" t="n">
        <f aca="false">J119+J128</f>
        <v>46420</v>
      </c>
      <c r="N128" s="5" t="n">
        <f aca="false">M128/L128</f>
        <v>21.1</v>
      </c>
    </row>
    <row r="129" customFormat="false" ht="13.5" hidden="false" customHeight="false" outlineLevel="0" collapsed="false">
      <c r="A129" s="2" t="n">
        <v>1256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18</v>
      </c>
      <c r="H129" s="15" t="s">
        <v>89</v>
      </c>
      <c r="I129" s="4" t="n">
        <v>820</v>
      </c>
      <c r="J129" s="4" t="n">
        <v>14810</v>
      </c>
      <c r="K129" s="5" t="n">
        <v>18.0609756097561</v>
      </c>
      <c r="L129" s="4" t="n">
        <f aca="false">I119+I129</f>
        <v>1920</v>
      </c>
      <c r="M129" s="4" t="n">
        <f aca="false">J119+J129</f>
        <v>37120</v>
      </c>
      <c r="N129" s="5" t="n">
        <f aca="false">M129/L129</f>
        <v>19.3333333333333</v>
      </c>
    </row>
    <row r="130" customFormat="false" ht="13.5" hidden="false" customHeight="false" outlineLevel="0" collapsed="false">
      <c r="A130" s="2" t="n">
        <v>1264</v>
      </c>
      <c r="B130" s="15" t="s">
        <v>8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255</v>
      </c>
      <c r="H130" s="15" t="s">
        <v>103</v>
      </c>
      <c r="I130" s="4" t="n">
        <v>1100</v>
      </c>
      <c r="J130" s="4" t="n">
        <v>24110</v>
      </c>
      <c r="K130" s="5" t="n">
        <v>21.9181818181818</v>
      </c>
      <c r="L130" s="4" t="n">
        <f aca="false">I119+I130</f>
        <v>2200</v>
      </c>
      <c r="M130" s="4" t="n">
        <f aca="false">J119+J130</f>
        <v>46420</v>
      </c>
      <c r="N130" s="5" t="n">
        <f aca="false">M130/L130</f>
        <v>21.1</v>
      </c>
    </row>
    <row r="131" customFormat="false" ht="13.5" hidden="false" customHeight="false" outlineLevel="0" collapsed="false">
      <c r="A131" s="18" t="s">
        <v>164</v>
      </c>
    </row>
    <row r="132" customFormat="false" ht="13.5" hidden="false" customHeight="false" outlineLevel="0" collapsed="false">
      <c r="A132" s="19" t="n">
        <v>2790</v>
      </c>
      <c r="B132" s="20" t="s">
        <v>19</v>
      </c>
      <c r="C132" s="20" t="s">
        <v>87</v>
      </c>
      <c r="D132" s="21" t="n">
        <v>0.350694444444444</v>
      </c>
      <c r="E132" s="21" t="n">
        <v>0.402777777777778</v>
      </c>
      <c r="F132" s="21"/>
      <c r="G132" s="22" t="s">
        <v>98</v>
      </c>
      <c r="H132" s="20" t="s">
        <v>89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205</v>
      </c>
      <c r="B133" s="15" t="s">
        <v>87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90</v>
      </c>
      <c r="H133" s="15" t="s">
        <v>89</v>
      </c>
      <c r="I133" s="4" t="n">
        <v>820</v>
      </c>
      <c r="J133" s="4" t="n">
        <v>12910</v>
      </c>
      <c r="K133" s="5" t="n">
        <v>15.7439024390244</v>
      </c>
      <c r="L133" s="4" t="n">
        <f aca="false">I132+I133</f>
        <v>1640</v>
      </c>
      <c r="M133" s="4" t="n">
        <f aca="false">J132+J133</f>
        <v>23620</v>
      </c>
      <c r="N133" s="5" t="n">
        <f aca="false">M133/L133</f>
        <v>14.4024390243902</v>
      </c>
    </row>
    <row r="134" customFormat="false" ht="13.5" hidden="false" customHeight="false" outlineLevel="0" collapsed="false">
      <c r="A134" s="2" t="n">
        <v>1212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117</v>
      </c>
      <c r="H134" s="15" t="s">
        <v>89</v>
      </c>
      <c r="I134" s="4" t="n">
        <v>820</v>
      </c>
      <c r="J134" s="4" t="n">
        <v>12910</v>
      </c>
      <c r="K134" s="5" t="n">
        <v>15.7439024390244</v>
      </c>
      <c r="L134" s="4" t="n">
        <f aca="false">I132+I134</f>
        <v>1640</v>
      </c>
      <c r="M134" s="4" t="n">
        <f aca="false">J132+J134</f>
        <v>23620</v>
      </c>
      <c r="N134" s="5" t="n">
        <f aca="false">M134/L134</f>
        <v>14.4024390243902</v>
      </c>
    </row>
    <row r="135" customFormat="false" ht="13.5" hidden="false" customHeight="false" outlineLevel="0" collapsed="false">
      <c r="A135" s="2" t="n">
        <v>1220</v>
      </c>
      <c r="B135" s="15" t="s">
        <v>87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261</v>
      </c>
      <c r="H135" s="15" t="s">
        <v>103</v>
      </c>
      <c r="I135" s="4" t="n">
        <v>1100</v>
      </c>
      <c r="J135" s="4" t="n">
        <v>22310</v>
      </c>
      <c r="K135" s="5" t="n">
        <v>20.2818181818182</v>
      </c>
      <c r="L135" s="4" t="n">
        <f aca="false">I132+I135</f>
        <v>1920</v>
      </c>
      <c r="M135" s="4" t="n">
        <f aca="false">J132+J135</f>
        <v>33020</v>
      </c>
      <c r="N135" s="5" t="n">
        <f aca="false">M135/L135</f>
        <v>17.1979166666667</v>
      </c>
    </row>
    <row r="136" customFormat="false" ht="13.5" hidden="false" customHeight="false" outlineLevel="0" collapsed="false">
      <c r="A136" s="2" t="n">
        <v>1222</v>
      </c>
      <c r="B136" s="15" t="s">
        <v>87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92</v>
      </c>
      <c r="H136" s="15" t="s">
        <v>89</v>
      </c>
      <c r="I136" s="4" t="n">
        <v>820</v>
      </c>
      <c r="J136" s="4" t="n">
        <v>12910</v>
      </c>
      <c r="K136" s="5" t="n">
        <v>15.7439024390244</v>
      </c>
      <c r="L136" s="4" t="n">
        <f aca="false">I132+I136</f>
        <v>1640</v>
      </c>
      <c r="M136" s="4" t="n">
        <f aca="false">J132+J136</f>
        <v>23620</v>
      </c>
      <c r="N136" s="5" t="n">
        <f aca="false">M136/L136</f>
        <v>14.4024390243902</v>
      </c>
    </row>
    <row r="137" customFormat="false" ht="13.5" hidden="false" customHeight="false" outlineLevel="0" collapsed="false">
      <c r="A137" s="2" t="n">
        <v>1229</v>
      </c>
      <c r="B137" s="15" t="s">
        <v>87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93</v>
      </c>
      <c r="H137" s="15" t="s">
        <v>89</v>
      </c>
      <c r="I137" s="4" t="n">
        <v>820</v>
      </c>
      <c r="J137" s="4" t="n">
        <v>12910</v>
      </c>
      <c r="K137" s="5" t="n">
        <v>15.7439024390244</v>
      </c>
      <c r="L137" s="4" t="n">
        <f aca="false">I132+I137</f>
        <v>1640</v>
      </c>
      <c r="M137" s="4" t="n">
        <f aca="false">J132+J137</f>
        <v>23620</v>
      </c>
      <c r="N137" s="5" t="n">
        <f aca="false">M137/L137</f>
        <v>14.4024390243902</v>
      </c>
    </row>
    <row r="138" customFormat="false" ht="13.5" hidden="false" customHeight="false" outlineLevel="0" collapsed="false">
      <c r="A138" s="2" t="n">
        <v>1236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94</v>
      </c>
      <c r="H138" s="15" t="s">
        <v>89</v>
      </c>
      <c r="I138" s="4" t="n">
        <v>820</v>
      </c>
      <c r="J138" s="4" t="n">
        <v>14810</v>
      </c>
      <c r="K138" s="5" t="n">
        <v>18.0609756097561</v>
      </c>
      <c r="L138" s="4" t="n">
        <f aca="false">I132+I138</f>
        <v>1640</v>
      </c>
      <c r="M138" s="4" t="n">
        <f aca="false">J132+J138</f>
        <v>25520</v>
      </c>
      <c r="N138" s="5" t="n">
        <f aca="false">M138/L138</f>
        <v>15.5609756097561</v>
      </c>
    </row>
    <row r="139" customFormat="false" ht="13.5" hidden="false" customHeight="false" outlineLevel="0" collapsed="false">
      <c r="A139" s="2" t="n">
        <v>1244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50</v>
      </c>
      <c r="H139" s="15" t="s">
        <v>103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246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95</v>
      </c>
      <c r="H140" s="15" t="s">
        <v>89</v>
      </c>
      <c r="I140" s="4" t="n">
        <v>820</v>
      </c>
      <c r="J140" s="4" t="n">
        <v>14810</v>
      </c>
      <c r="K140" s="5" t="n">
        <v>18.0609756097561</v>
      </c>
      <c r="L140" s="4" t="n">
        <f aca="false">I132+I140</f>
        <v>1640</v>
      </c>
      <c r="M140" s="4" t="n">
        <f aca="false">J132+J140</f>
        <v>25520</v>
      </c>
      <c r="N140" s="5" t="n">
        <f aca="false">M140/L140</f>
        <v>15.5609756097561</v>
      </c>
    </row>
    <row r="141" customFormat="false" ht="13.5" hidden="false" customHeight="false" outlineLevel="0" collapsed="false">
      <c r="A141" s="2" t="n">
        <v>1254</v>
      </c>
      <c r="B141" s="15" t="s">
        <v>87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51</v>
      </c>
      <c r="H141" s="15" t="s">
        <v>103</v>
      </c>
      <c r="I141" s="4" t="n">
        <v>1100</v>
      </c>
      <c r="J141" s="4" t="n">
        <v>24110</v>
      </c>
      <c r="K141" s="5" t="n">
        <v>21.9181818181818</v>
      </c>
      <c r="L141" s="4" t="n">
        <f aca="false">I132+I141</f>
        <v>1920</v>
      </c>
      <c r="M141" s="4" t="n">
        <f aca="false">J132+J141</f>
        <v>34820</v>
      </c>
      <c r="N141" s="5" t="n">
        <f aca="false">M141/L141</f>
        <v>18.1354166666667</v>
      </c>
    </row>
    <row r="142" customFormat="false" ht="13.5" hidden="false" customHeight="false" outlineLevel="0" collapsed="false">
      <c r="A142" s="2" t="n">
        <v>1256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18</v>
      </c>
      <c r="H142" s="15" t="s">
        <v>89</v>
      </c>
      <c r="I142" s="4" t="n">
        <v>820</v>
      </c>
      <c r="J142" s="4" t="n">
        <v>14810</v>
      </c>
      <c r="K142" s="5" t="n">
        <v>18.0609756097561</v>
      </c>
      <c r="L142" s="4" t="n">
        <f aca="false">I132+I142</f>
        <v>1640</v>
      </c>
      <c r="M142" s="4" t="n">
        <f aca="false">J132+J142</f>
        <v>25520</v>
      </c>
      <c r="N142" s="5" t="n">
        <f aca="false">M142/L142</f>
        <v>15.5609756097561</v>
      </c>
    </row>
    <row r="143" customFormat="false" ht="13.5" hidden="false" customHeight="false" outlineLevel="0" collapsed="false">
      <c r="A143" s="2" t="n">
        <v>1264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255</v>
      </c>
      <c r="H143" s="15" t="s">
        <v>103</v>
      </c>
      <c r="I143" s="4" t="n">
        <v>1100</v>
      </c>
      <c r="J143" s="4" t="n">
        <v>24110</v>
      </c>
      <c r="K143" s="5" t="n">
        <v>21.9181818181818</v>
      </c>
      <c r="L143" s="4" t="n">
        <f aca="false">I132+I143</f>
        <v>1920</v>
      </c>
      <c r="M143" s="4" t="n">
        <f aca="false">J132+J143</f>
        <v>34820</v>
      </c>
      <c r="N143" s="5" t="n">
        <f aca="false">M143/L143</f>
        <v>18.1354166666667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25" t="n">
        <v>2798</v>
      </c>
      <c r="B145" s="26" t="s">
        <v>19</v>
      </c>
      <c r="C145" s="26" t="s">
        <v>87</v>
      </c>
      <c r="D145" s="27" t="n">
        <v>0.350694444444444</v>
      </c>
      <c r="E145" s="27" t="n">
        <v>0.402777777777778</v>
      </c>
      <c r="F145" s="27"/>
      <c r="G145" s="28" t="s">
        <v>130</v>
      </c>
      <c r="H145" s="26" t="s">
        <v>103</v>
      </c>
      <c r="I145" s="29" t="n">
        <v>1100</v>
      </c>
      <c r="J145" s="29" t="n">
        <v>22310</v>
      </c>
      <c r="K145" s="30" t="n">
        <v>20.2818181818182</v>
      </c>
      <c r="L145" s="29"/>
      <c r="M145" s="29"/>
      <c r="N145" s="30"/>
    </row>
    <row r="146" customFormat="false" ht="13.5" hidden="false" customHeight="false" outlineLevel="0" collapsed="false">
      <c r="A146" s="2" t="n">
        <v>1205</v>
      </c>
      <c r="B146" s="15" t="s">
        <v>87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90</v>
      </c>
      <c r="H146" s="15" t="s">
        <v>89</v>
      </c>
      <c r="I146" s="4" t="n">
        <v>820</v>
      </c>
      <c r="J146" s="4" t="n">
        <v>12910</v>
      </c>
      <c r="K146" s="5" t="n">
        <v>15.7439024390244</v>
      </c>
      <c r="L146" s="4" t="n">
        <f aca="false">I145+I146</f>
        <v>1920</v>
      </c>
      <c r="M146" s="4" t="n">
        <f aca="false">J145+J146</f>
        <v>35220</v>
      </c>
      <c r="N146" s="5" t="n">
        <f aca="false">M146/L146</f>
        <v>18.34375</v>
      </c>
    </row>
    <row r="147" customFormat="false" ht="13.5" hidden="false" customHeight="false" outlineLevel="0" collapsed="false">
      <c r="A147" s="2" t="n">
        <v>1212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117</v>
      </c>
      <c r="H147" s="15" t="s">
        <v>89</v>
      </c>
      <c r="I147" s="4" t="n">
        <v>820</v>
      </c>
      <c r="J147" s="4" t="n">
        <v>12910</v>
      </c>
      <c r="K147" s="5" t="n">
        <v>15.7439024390244</v>
      </c>
      <c r="L147" s="4" t="n">
        <f aca="false">I145+I147</f>
        <v>1920</v>
      </c>
      <c r="M147" s="4" t="n">
        <f aca="false">J145+J147</f>
        <v>35220</v>
      </c>
      <c r="N147" s="5" t="n">
        <f aca="false">M147/L147</f>
        <v>18.34375</v>
      </c>
    </row>
    <row r="148" customFormat="false" ht="13.5" hidden="false" customHeight="false" outlineLevel="0" collapsed="false">
      <c r="A148" s="2" t="n">
        <v>1220</v>
      </c>
      <c r="B148" s="15" t="s">
        <v>87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261</v>
      </c>
      <c r="H148" s="15" t="s">
        <v>103</v>
      </c>
      <c r="I148" s="4" t="n">
        <v>1100</v>
      </c>
      <c r="J148" s="4" t="n">
        <v>22310</v>
      </c>
      <c r="K148" s="5" t="n">
        <v>20.2818181818182</v>
      </c>
      <c r="L148" s="4" t="n">
        <f aca="false">I145+I148</f>
        <v>2200</v>
      </c>
      <c r="M148" s="4" t="n">
        <f aca="false">J145+J148</f>
        <v>44620</v>
      </c>
      <c r="N148" s="5" t="n">
        <f aca="false">M148/L148</f>
        <v>20.2818181818182</v>
      </c>
    </row>
    <row r="149" customFormat="false" ht="13.5" hidden="false" customHeight="false" outlineLevel="0" collapsed="false">
      <c r="A149" s="2" t="n">
        <v>1222</v>
      </c>
      <c r="B149" s="15" t="s">
        <v>87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92</v>
      </c>
      <c r="H149" s="15" t="s">
        <v>89</v>
      </c>
      <c r="I149" s="4" t="n">
        <v>820</v>
      </c>
      <c r="J149" s="4" t="n">
        <v>12910</v>
      </c>
      <c r="K149" s="5" t="n">
        <v>15.7439024390244</v>
      </c>
      <c r="L149" s="4" t="n">
        <f aca="false">I145+I149</f>
        <v>1920</v>
      </c>
      <c r="M149" s="4" t="n">
        <f aca="false">J145+J149</f>
        <v>35220</v>
      </c>
      <c r="N149" s="5" t="n">
        <f aca="false">M149/L149</f>
        <v>18.34375</v>
      </c>
    </row>
    <row r="150" customFormat="false" ht="13.5" hidden="false" customHeight="false" outlineLevel="0" collapsed="false">
      <c r="A150" s="2" t="n">
        <v>1229</v>
      </c>
      <c r="B150" s="15" t="s">
        <v>87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93</v>
      </c>
      <c r="H150" s="15" t="s">
        <v>89</v>
      </c>
      <c r="I150" s="4" t="n">
        <v>820</v>
      </c>
      <c r="J150" s="4" t="n">
        <v>12910</v>
      </c>
      <c r="K150" s="5" t="n">
        <v>15.7439024390244</v>
      </c>
      <c r="L150" s="4" t="n">
        <f aca="false">I145+I150</f>
        <v>1920</v>
      </c>
      <c r="M150" s="4" t="n">
        <f aca="false">J145+J150</f>
        <v>35220</v>
      </c>
      <c r="N150" s="5" t="n">
        <f aca="false">M150/L150</f>
        <v>18.34375</v>
      </c>
    </row>
    <row r="151" customFormat="false" ht="13.5" hidden="false" customHeight="false" outlineLevel="0" collapsed="false">
      <c r="A151" s="2" t="n">
        <v>1236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94</v>
      </c>
      <c r="H151" s="15" t="s">
        <v>89</v>
      </c>
      <c r="I151" s="4" t="n">
        <v>820</v>
      </c>
      <c r="J151" s="4" t="n">
        <v>14810</v>
      </c>
      <c r="K151" s="5" t="n">
        <v>18.0609756097561</v>
      </c>
      <c r="L151" s="4" t="n">
        <f aca="false">I145+I151</f>
        <v>1920</v>
      </c>
      <c r="M151" s="4" t="n">
        <f aca="false">J145+J151</f>
        <v>37120</v>
      </c>
      <c r="N151" s="5" t="n">
        <f aca="false">M151/L151</f>
        <v>19.3333333333333</v>
      </c>
    </row>
    <row r="152" customFormat="false" ht="13.5" hidden="false" customHeight="false" outlineLevel="0" collapsed="false">
      <c r="A152" s="2" t="n">
        <v>1244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50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420</v>
      </c>
      <c r="N152" s="5" t="n">
        <f aca="false">M152/L152</f>
        <v>21.5545454545455</v>
      </c>
    </row>
    <row r="153" customFormat="false" ht="13.5" hidden="false" customHeight="false" outlineLevel="0" collapsed="false">
      <c r="A153" s="2" t="n">
        <v>1246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95</v>
      </c>
      <c r="H153" s="15" t="s">
        <v>89</v>
      </c>
      <c r="I153" s="4" t="n">
        <v>820</v>
      </c>
      <c r="J153" s="4" t="n">
        <v>14810</v>
      </c>
      <c r="K153" s="5" t="n">
        <v>18.0609756097561</v>
      </c>
      <c r="L153" s="4" t="n">
        <f aca="false">I145+I153</f>
        <v>1920</v>
      </c>
      <c r="M153" s="4" t="n">
        <f aca="false">J145+J153</f>
        <v>37120</v>
      </c>
      <c r="N153" s="5" t="n">
        <f aca="false">M153/L153</f>
        <v>19.3333333333333</v>
      </c>
    </row>
    <row r="154" customFormat="false" ht="13.5" hidden="false" customHeight="false" outlineLevel="0" collapsed="false">
      <c r="A154" s="2" t="n">
        <v>1254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51</v>
      </c>
      <c r="H154" s="15" t="s">
        <v>103</v>
      </c>
      <c r="I154" s="4" t="n">
        <v>1100</v>
      </c>
      <c r="J154" s="4" t="n">
        <v>24110</v>
      </c>
      <c r="K154" s="5" t="n">
        <v>21.9181818181818</v>
      </c>
      <c r="L154" s="4" t="n">
        <f aca="false">I145+I154</f>
        <v>2200</v>
      </c>
      <c r="M154" s="4" t="n">
        <f aca="false">J145+J154</f>
        <v>46420</v>
      </c>
      <c r="N154" s="5" t="n">
        <f aca="false">M154/L154</f>
        <v>21.1</v>
      </c>
    </row>
    <row r="155" customFormat="false" ht="13.5" hidden="false" customHeight="false" outlineLevel="0" collapsed="false">
      <c r="A155" s="2" t="n">
        <v>1256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18</v>
      </c>
      <c r="H155" s="15" t="s">
        <v>89</v>
      </c>
      <c r="I155" s="4" t="n">
        <v>820</v>
      </c>
      <c r="J155" s="4" t="n">
        <v>14810</v>
      </c>
      <c r="K155" s="5" t="n">
        <v>18.0609756097561</v>
      </c>
      <c r="L155" s="4" t="n">
        <f aca="false">I145+I155</f>
        <v>1920</v>
      </c>
      <c r="M155" s="4" t="n">
        <f aca="false">J145+J155</f>
        <v>37120</v>
      </c>
      <c r="N155" s="5" t="n">
        <f aca="false">M155/L155</f>
        <v>19.3333333333333</v>
      </c>
    </row>
    <row r="156" customFormat="false" ht="13.5" hidden="false" customHeight="false" outlineLevel="0" collapsed="false">
      <c r="A156" s="2" t="n">
        <v>1264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255</v>
      </c>
      <c r="H156" s="15" t="s">
        <v>103</v>
      </c>
      <c r="I156" s="4" t="n">
        <v>1100</v>
      </c>
      <c r="J156" s="4" t="n">
        <v>24110</v>
      </c>
      <c r="K156" s="5" t="n">
        <v>21.9181818181818</v>
      </c>
      <c r="L156" s="4" t="n">
        <f aca="false">I145+I156</f>
        <v>2200</v>
      </c>
      <c r="M156" s="4" t="n">
        <f aca="false">J145+J156</f>
        <v>46420</v>
      </c>
      <c r="N156" s="5" t="n">
        <f aca="false">M156/L156</f>
        <v>21.1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19" t="n">
        <v>2800</v>
      </c>
      <c r="B158" s="20" t="s">
        <v>19</v>
      </c>
      <c r="C158" s="20" t="s">
        <v>87</v>
      </c>
      <c r="D158" s="21" t="n">
        <v>0.461805555555556</v>
      </c>
      <c r="E158" s="21" t="n">
        <v>0.513888888888889</v>
      </c>
      <c r="F158" s="21"/>
      <c r="G158" s="22" t="s">
        <v>100</v>
      </c>
      <c r="H158" s="20" t="s">
        <v>89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212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117</v>
      </c>
      <c r="H159" s="15" t="s">
        <v>89</v>
      </c>
      <c r="I159" s="4" t="n">
        <v>820</v>
      </c>
      <c r="J159" s="4" t="n">
        <v>12910</v>
      </c>
      <c r="K159" s="5" t="n">
        <v>15.7439024390244</v>
      </c>
      <c r="L159" s="4" t="n">
        <f aca="false">I158+I159</f>
        <v>1640</v>
      </c>
      <c r="M159" s="4" t="n">
        <f aca="false">J158+J159</f>
        <v>23620</v>
      </c>
      <c r="N159" s="5" t="n">
        <f aca="false">M159/L159</f>
        <v>14.4024390243902</v>
      </c>
    </row>
    <row r="160" customFormat="false" ht="13.5" hidden="false" customHeight="false" outlineLevel="0" collapsed="false">
      <c r="A160" s="2" t="n">
        <v>1220</v>
      </c>
      <c r="B160" s="15" t="s">
        <v>87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261</v>
      </c>
      <c r="H160" s="15" t="s">
        <v>103</v>
      </c>
      <c r="I160" s="4" t="n">
        <v>1100</v>
      </c>
      <c r="J160" s="4" t="n">
        <v>22310</v>
      </c>
      <c r="K160" s="5" t="n">
        <v>20.2818181818182</v>
      </c>
      <c r="L160" s="4" t="n">
        <f aca="false">I158+I160</f>
        <v>1920</v>
      </c>
      <c r="M160" s="4" t="n">
        <f aca="false">J158+J160</f>
        <v>33020</v>
      </c>
      <c r="N160" s="5" t="n">
        <f aca="false">M160/L160</f>
        <v>17.1979166666667</v>
      </c>
    </row>
    <row r="161" customFormat="false" ht="13.5" hidden="false" customHeight="false" outlineLevel="0" collapsed="false">
      <c r="A161" s="2" t="n">
        <v>1222</v>
      </c>
      <c r="B161" s="15" t="s">
        <v>87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92</v>
      </c>
      <c r="H161" s="15" t="s">
        <v>89</v>
      </c>
      <c r="I161" s="4" t="n">
        <v>820</v>
      </c>
      <c r="J161" s="4" t="n">
        <v>12910</v>
      </c>
      <c r="K161" s="5" t="n">
        <v>15.7439024390244</v>
      </c>
      <c r="L161" s="4" t="n">
        <f aca="false">I158+I161</f>
        <v>1640</v>
      </c>
      <c r="M161" s="4" t="n">
        <f aca="false">J158+J161</f>
        <v>23620</v>
      </c>
      <c r="N161" s="5" t="n">
        <f aca="false">M161/L161</f>
        <v>14.4024390243902</v>
      </c>
    </row>
    <row r="162" customFormat="false" ht="13.5" hidden="false" customHeight="false" outlineLevel="0" collapsed="false">
      <c r="A162" s="2" t="n">
        <v>1229</v>
      </c>
      <c r="B162" s="15" t="s">
        <v>87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93</v>
      </c>
      <c r="H162" s="15" t="s">
        <v>89</v>
      </c>
      <c r="I162" s="4" t="n">
        <v>820</v>
      </c>
      <c r="J162" s="4" t="n">
        <v>12910</v>
      </c>
      <c r="K162" s="5" t="n">
        <v>15.7439024390244</v>
      </c>
      <c r="L162" s="4" t="n">
        <f aca="false">I158+I162</f>
        <v>1640</v>
      </c>
      <c r="M162" s="4" t="n">
        <f aca="false">J158+J162</f>
        <v>23620</v>
      </c>
      <c r="N162" s="5" t="n">
        <f aca="false">M162/L162</f>
        <v>14.4024390243902</v>
      </c>
    </row>
    <row r="163" customFormat="false" ht="13.5" hidden="false" customHeight="false" outlineLevel="0" collapsed="false">
      <c r="A163" s="2" t="n">
        <v>1236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94</v>
      </c>
      <c r="H163" s="15" t="s">
        <v>89</v>
      </c>
      <c r="I163" s="4" t="n">
        <v>820</v>
      </c>
      <c r="J163" s="4" t="n">
        <v>14810</v>
      </c>
      <c r="K163" s="5" t="n">
        <v>18.0609756097561</v>
      </c>
      <c r="L163" s="4" t="n">
        <f aca="false">I158+I163</f>
        <v>1640</v>
      </c>
      <c r="M163" s="4" t="n">
        <f aca="false">J158+J163</f>
        <v>25520</v>
      </c>
      <c r="N163" s="5" t="n">
        <f aca="false">M163/L163</f>
        <v>15.5609756097561</v>
      </c>
    </row>
    <row r="164" customFormat="false" ht="13.5" hidden="false" customHeight="false" outlineLevel="0" collapsed="false">
      <c r="A164" s="2" t="n">
        <v>1244</v>
      </c>
      <c r="B164" s="15" t="s">
        <v>87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50</v>
      </c>
      <c r="H164" s="15" t="s">
        <v>103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246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95</v>
      </c>
      <c r="H165" s="15" t="s">
        <v>89</v>
      </c>
      <c r="I165" s="4" t="n">
        <v>820</v>
      </c>
      <c r="J165" s="4" t="n">
        <v>14810</v>
      </c>
      <c r="K165" s="5" t="n">
        <v>18.0609756097561</v>
      </c>
      <c r="L165" s="4" t="n">
        <f aca="false">I158+I165</f>
        <v>1640</v>
      </c>
      <c r="M165" s="4" t="n">
        <f aca="false">J158+J165</f>
        <v>25520</v>
      </c>
      <c r="N165" s="5" t="n">
        <f aca="false">M165/L165</f>
        <v>15.5609756097561</v>
      </c>
    </row>
    <row r="166" customFormat="false" ht="13.5" hidden="false" customHeight="false" outlineLevel="0" collapsed="false">
      <c r="A166" s="2" t="n">
        <v>1254</v>
      </c>
      <c r="B166" s="15" t="s">
        <v>8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51</v>
      </c>
      <c r="H166" s="15" t="s">
        <v>103</v>
      </c>
      <c r="I166" s="4" t="n">
        <v>1100</v>
      </c>
      <c r="J166" s="4" t="n">
        <v>24110</v>
      </c>
      <c r="K166" s="5" t="n">
        <v>21.9181818181818</v>
      </c>
      <c r="L166" s="4" t="n">
        <f aca="false">I158+I166</f>
        <v>1920</v>
      </c>
      <c r="M166" s="4" t="n">
        <f aca="false">J158+J166</f>
        <v>34820</v>
      </c>
      <c r="N166" s="5" t="n">
        <f aca="false">M166/L166</f>
        <v>18.1354166666667</v>
      </c>
    </row>
    <row r="167" customFormat="false" ht="13.5" hidden="false" customHeight="false" outlineLevel="0" collapsed="false">
      <c r="A167" s="2" t="n">
        <v>1256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18</v>
      </c>
      <c r="H167" s="15" t="s">
        <v>89</v>
      </c>
      <c r="I167" s="4" t="n">
        <v>820</v>
      </c>
      <c r="J167" s="4" t="n">
        <v>14810</v>
      </c>
      <c r="K167" s="5" t="n">
        <v>18.0609756097561</v>
      </c>
      <c r="L167" s="4" t="n">
        <f aca="false">I158+I167</f>
        <v>1640</v>
      </c>
      <c r="M167" s="4" t="n">
        <f aca="false">J158+J167</f>
        <v>25520</v>
      </c>
      <c r="N167" s="5" t="n">
        <f aca="false">M167/L167</f>
        <v>15.5609756097561</v>
      </c>
    </row>
    <row r="168" customFormat="false" ht="13.5" hidden="false" customHeight="false" outlineLevel="0" collapsed="false">
      <c r="A168" s="2" t="n">
        <v>1264</v>
      </c>
      <c r="B168" s="15" t="s">
        <v>87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255</v>
      </c>
      <c r="H168" s="15" t="s">
        <v>103</v>
      </c>
      <c r="I168" s="4" t="n">
        <v>1100</v>
      </c>
      <c r="J168" s="4" t="n">
        <v>24110</v>
      </c>
      <c r="K168" s="5" t="n">
        <v>21.9181818181818</v>
      </c>
      <c r="L168" s="4" t="n">
        <f aca="false">I158+I168</f>
        <v>1920</v>
      </c>
      <c r="M168" s="4" t="n">
        <f aca="false">J158+J168</f>
        <v>34820</v>
      </c>
      <c r="N168" s="5" t="n">
        <f aca="false">M168/L168</f>
        <v>18.1354166666667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19" t="n">
        <v>2807</v>
      </c>
      <c r="B170" s="20" t="s">
        <v>19</v>
      </c>
      <c r="C170" s="20" t="s">
        <v>87</v>
      </c>
      <c r="D170" s="21" t="n">
        <v>0.590277777777778</v>
      </c>
      <c r="E170" s="21" t="n">
        <v>0.642361111111111</v>
      </c>
      <c r="F170" s="21"/>
      <c r="G170" s="22" t="s">
        <v>131</v>
      </c>
      <c r="H170" s="20" t="s">
        <v>89</v>
      </c>
      <c r="I170" s="23" t="n">
        <v>820</v>
      </c>
      <c r="J170" s="23" t="n">
        <v>14310</v>
      </c>
      <c r="K170" s="24" t="n">
        <v>17.4512195121951</v>
      </c>
      <c r="L170" s="23"/>
      <c r="M170" s="23"/>
      <c r="N170" s="24"/>
    </row>
    <row r="171" customFormat="false" ht="13.5" hidden="false" customHeight="false" outlineLevel="0" collapsed="false">
      <c r="A171" s="2" t="n">
        <v>1229</v>
      </c>
      <c r="B171" s="15" t="s">
        <v>87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93</v>
      </c>
      <c r="H171" s="15" t="s">
        <v>89</v>
      </c>
      <c r="I171" s="4" t="n">
        <v>820</v>
      </c>
      <c r="J171" s="4" t="n">
        <v>12910</v>
      </c>
      <c r="K171" s="5" t="n">
        <v>15.7439024390244</v>
      </c>
      <c r="L171" s="4" t="n">
        <f aca="false">I170+I171</f>
        <v>1640</v>
      </c>
      <c r="M171" s="4" t="n">
        <f aca="false">J170+J171</f>
        <v>27220</v>
      </c>
      <c r="N171" s="5" t="n">
        <f aca="false">M171/L171</f>
        <v>16.5975609756098</v>
      </c>
    </row>
    <row r="172" customFormat="false" ht="13.5" hidden="false" customHeight="false" outlineLevel="0" collapsed="false">
      <c r="A172" s="2" t="n">
        <v>1236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94</v>
      </c>
      <c r="H172" s="15" t="s">
        <v>89</v>
      </c>
      <c r="I172" s="4" t="n">
        <v>820</v>
      </c>
      <c r="J172" s="4" t="n">
        <v>14810</v>
      </c>
      <c r="K172" s="5" t="n">
        <v>18.0609756097561</v>
      </c>
      <c r="L172" s="4" t="n">
        <f aca="false">I170+I172</f>
        <v>1640</v>
      </c>
      <c r="M172" s="4" t="n">
        <f aca="false">J170+J172</f>
        <v>29120</v>
      </c>
      <c r="N172" s="5" t="n">
        <f aca="false">M172/L172</f>
        <v>17.7560975609756</v>
      </c>
    </row>
    <row r="173" customFormat="false" ht="13.5" hidden="false" customHeight="false" outlineLevel="0" collapsed="false">
      <c r="A173" s="2" t="n">
        <v>1244</v>
      </c>
      <c r="B173" s="15" t="s">
        <v>87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50</v>
      </c>
      <c r="H173" s="15" t="s">
        <v>103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9420</v>
      </c>
      <c r="N173" s="5" t="n">
        <f aca="false">M173/L173</f>
        <v>20.53125</v>
      </c>
    </row>
    <row r="174" customFormat="false" ht="13.5" hidden="false" customHeight="false" outlineLevel="0" collapsed="false">
      <c r="A174" s="2" t="n">
        <v>1246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95</v>
      </c>
      <c r="H174" s="15" t="s">
        <v>89</v>
      </c>
      <c r="I174" s="4" t="n">
        <v>820</v>
      </c>
      <c r="J174" s="4" t="n">
        <v>14810</v>
      </c>
      <c r="K174" s="5" t="n">
        <v>18.0609756097561</v>
      </c>
      <c r="L174" s="4" t="n">
        <f aca="false">I170+I174</f>
        <v>1640</v>
      </c>
      <c r="M174" s="4" t="n">
        <f aca="false">J170+J174</f>
        <v>29120</v>
      </c>
      <c r="N174" s="5" t="n">
        <f aca="false">M174/L174</f>
        <v>17.7560975609756</v>
      </c>
    </row>
    <row r="175" customFormat="false" ht="13.5" hidden="false" customHeight="false" outlineLevel="0" collapsed="false">
      <c r="A175" s="2" t="n">
        <v>1254</v>
      </c>
      <c r="B175" s="15" t="s">
        <v>87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51</v>
      </c>
      <c r="H175" s="15" t="s">
        <v>103</v>
      </c>
      <c r="I175" s="4" t="n">
        <v>1100</v>
      </c>
      <c r="J175" s="4" t="n">
        <v>24110</v>
      </c>
      <c r="K175" s="5" t="n">
        <v>21.9181818181818</v>
      </c>
      <c r="L175" s="4" t="n">
        <f aca="false">I170+I175</f>
        <v>1920</v>
      </c>
      <c r="M175" s="4" t="n">
        <f aca="false">J170+J175</f>
        <v>38420</v>
      </c>
      <c r="N175" s="5" t="n">
        <f aca="false">M175/L175</f>
        <v>20.0104166666667</v>
      </c>
    </row>
    <row r="176" customFormat="false" ht="13.5" hidden="false" customHeight="false" outlineLevel="0" collapsed="false">
      <c r="A176" s="2" t="n">
        <v>1256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18</v>
      </c>
      <c r="H176" s="15" t="s">
        <v>89</v>
      </c>
      <c r="I176" s="4" t="n">
        <v>820</v>
      </c>
      <c r="J176" s="4" t="n">
        <v>14810</v>
      </c>
      <c r="K176" s="5" t="n">
        <v>18.0609756097561</v>
      </c>
      <c r="L176" s="4" t="n">
        <f aca="false">I170+I176</f>
        <v>1640</v>
      </c>
      <c r="M176" s="4" t="n">
        <f aca="false">J170+J176</f>
        <v>29120</v>
      </c>
      <c r="N176" s="5" t="n">
        <f aca="false">M176/L176</f>
        <v>17.7560975609756</v>
      </c>
    </row>
    <row r="177" customFormat="false" ht="13.5" hidden="false" customHeight="false" outlineLevel="0" collapsed="false">
      <c r="A177" s="2" t="n">
        <v>1264</v>
      </c>
      <c r="B177" s="15" t="s">
        <v>87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255</v>
      </c>
      <c r="H177" s="15" t="s">
        <v>103</v>
      </c>
      <c r="I177" s="4" t="n">
        <v>1100</v>
      </c>
      <c r="J177" s="4" t="n">
        <v>24110</v>
      </c>
      <c r="K177" s="5" t="n">
        <v>21.9181818181818</v>
      </c>
      <c r="L177" s="4" t="n">
        <f aca="false">I170+I177</f>
        <v>1920</v>
      </c>
      <c r="M177" s="4" t="n">
        <f aca="false">J170+J177</f>
        <v>38420</v>
      </c>
      <c r="N177" s="5" t="n">
        <f aca="false">M177/L177</f>
        <v>20.0104166666667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19" t="n">
        <v>2814</v>
      </c>
      <c r="B179" s="20" t="s">
        <v>19</v>
      </c>
      <c r="C179" s="20" t="s">
        <v>87</v>
      </c>
      <c r="D179" s="21" t="n">
        <v>0.652777777777778</v>
      </c>
      <c r="E179" s="21" t="n">
        <v>0.704861111111111</v>
      </c>
      <c r="F179" s="21"/>
      <c r="G179" s="22" t="s">
        <v>259</v>
      </c>
      <c r="H179" s="20" t="s">
        <v>89</v>
      </c>
      <c r="I179" s="23" t="n">
        <v>820</v>
      </c>
      <c r="J179" s="23" t="n">
        <v>14310</v>
      </c>
      <c r="K179" s="24" t="n">
        <v>17.4512195121951</v>
      </c>
      <c r="L179" s="23"/>
      <c r="M179" s="23"/>
      <c r="N179" s="24"/>
    </row>
    <row r="180" customFormat="false" ht="13.5" hidden="false" customHeight="false" outlineLevel="0" collapsed="false">
      <c r="A180" s="2" t="n">
        <v>1236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94</v>
      </c>
      <c r="H180" s="15" t="s">
        <v>89</v>
      </c>
      <c r="I180" s="4" t="n">
        <v>820</v>
      </c>
      <c r="J180" s="4" t="n">
        <v>14810</v>
      </c>
      <c r="K180" s="5" t="n">
        <v>18.0609756097561</v>
      </c>
      <c r="L180" s="4" t="n">
        <f aca="false">I179+I180</f>
        <v>1640</v>
      </c>
      <c r="M180" s="4" t="n">
        <f aca="false">J179+J180</f>
        <v>29120</v>
      </c>
      <c r="N180" s="5" t="n">
        <f aca="false">M180/L180</f>
        <v>17.7560975609756</v>
      </c>
    </row>
    <row r="181" customFormat="false" ht="13.5" hidden="false" customHeight="false" outlineLevel="0" collapsed="false">
      <c r="A181" s="2" t="n">
        <v>1244</v>
      </c>
      <c r="B181" s="15" t="s">
        <v>87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50</v>
      </c>
      <c r="H181" s="15" t="s">
        <v>103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9420</v>
      </c>
      <c r="N181" s="5" t="n">
        <f aca="false">M181/L181</f>
        <v>20.53125</v>
      </c>
    </row>
    <row r="182" customFormat="false" ht="13.5" hidden="false" customHeight="false" outlineLevel="0" collapsed="false">
      <c r="A182" s="2" t="n">
        <v>1246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95</v>
      </c>
      <c r="H182" s="15" t="s">
        <v>89</v>
      </c>
      <c r="I182" s="4" t="n">
        <v>820</v>
      </c>
      <c r="J182" s="4" t="n">
        <v>14810</v>
      </c>
      <c r="K182" s="5" t="n">
        <v>18.0609756097561</v>
      </c>
      <c r="L182" s="4" t="n">
        <f aca="false">I179+I182</f>
        <v>1640</v>
      </c>
      <c r="M182" s="4" t="n">
        <f aca="false">J179+J182</f>
        <v>29120</v>
      </c>
      <c r="N182" s="5" t="n">
        <f aca="false">M182/L182</f>
        <v>17.7560975609756</v>
      </c>
    </row>
    <row r="183" customFormat="false" ht="13.5" hidden="false" customHeight="false" outlineLevel="0" collapsed="false">
      <c r="A183" s="2" t="n">
        <v>1254</v>
      </c>
      <c r="B183" s="15" t="s">
        <v>87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51</v>
      </c>
      <c r="H183" s="15" t="s">
        <v>103</v>
      </c>
      <c r="I183" s="4" t="n">
        <v>1100</v>
      </c>
      <c r="J183" s="4" t="n">
        <v>24110</v>
      </c>
      <c r="K183" s="5" t="n">
        <v>21.9181818181818</v>
      </c>
      <c r="L183" s="4" t="n">
        <f aca="false">I179+I183</f>
        <v>1920</v>
      </c>
      <c r="M183" s="4" t="n">
        <f aca="false">J179+J183</f>
        <v>38420</v>
      </c>
      <c r="N183" s="5" t="n">
        <f aca="false">M183/L183</f>
        <v>20.0104166666667</v>
      </c>
    </row>
    <row r="184" customFormat="false" ht="13.5" hidden="false" customHeight="false" outlineLevel="0" collapsed="false">
      <c r="A184" s="2" t="n">
        <v>1256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18</v>
      </c>
      <c r="H184" s="15" t="s">
        <v>89</v>
      </c>
      <c r="I184" s="4" t="n">
        <v>820</v>
      </c>
      <c r="J184" s="4" t="n">
        <v>14810</v>
      </c>
      <c r="K184" s="5" t="n">
        <v>18.0609756097561</v>
      </c>
      <c r="L184" s="4" t="n">
        <f aca="false">I179+I184</f>
        <v>1640</v>
      </c>
      <c r="M184" s="4" t="n">
        <f aca="false">J179+J184</f>
        <v>29120</v>
      </c>
      <c r="N184" s="5" t="n">
        <f aca="false">M184/L184</f>
        <v>17.7560975609756</v>
      </c>
    </row>
    <row r="185" customFormat="false" ht="13.5" hidden="false" customHeight="false" outlineLevel="0" collapsed="false">
      <c r="A185" s="2" t="n">
        <v>1264</v>
      </c>
      <c r="B185" s="15" t="s">
        <v>87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255</v>
      </c>
      <c r="H185" s="15" t="s">
        <v>103</v>
      </c>
      <c r="I185" s="4" t="n">
        <v>1100</v>
      </c>
      <c r="J185" s="4" t="n">
        <v>24110</v>
      </c>
      <c r="K185" s="5" t="n">
        <v>21.9181818181818</v>
      </c>
      <c r="L185" s="4" t="n">
        <f aca="false">I179+I185</f>
        <v>1920</v>
      </c>
      <c r="M185" s="4" t="n">
        <f aca="false">J179+J185</f>
        <v>38420</v>
      </c>
      <c r="N185" s="5" t="n">
        <f aca="false">M185/L185</f>
        <v>20.0104166666667</v>
      </c>
    </row>
    <row r="186" customFormat="false" ht="13.5" hidden="false" customHeight="false" outlineLevel="0" collapsed="false">
      <c r="A186" s="18" t="s">
        <v>169</v>
      </c>
    </row>
    <row r="187" customFormat="false" ht="13.5" hidden="false" customHeight="false" outlineLevel="0" collapsed="false">
      <c r="A187" s="25" t="n">
        <v>2822</v>
      </c>
      <c r="B187" s="26" t="s">
        <v>19</v>
      </c>
      <c r="C187" s="26" t="s">
        <v>87</v>
      </c>
      <c r="D187" s="27" t="n">
        <v>0.652777777777778</v>
      </c>
      <c r="E187" s="27" t="n">
        <v>0.704861111111111</v>
      </c>
      <c r="F187" s="27"/>
      <c r="G187" s="28" t="s">
        <v>260</v>
      </c>
      <c r="H187" s="26" t="s">
        <v>103</v>
      </c>
      <c r="I187" s="29" t="n">
        <v>1100</v>
      </c>
      <c r="J187" s="29" t="n">
        <v>23710</v>
      </c>
      <c r="K187" s="30" t="n">
        <v>21.5545454545455</v>
      </c>
      <c r="L187" s="29"/>
      <c r="M187" s="29"/>
      <c r="N187" s="30"/>
    </row>
    <row r="188" customFormat="false" ht="13.5" hidden="false" customHeight="false" outlineLevel="0" collapsed="false">
      <c r="A188" s="2" t="n">
        <v>1236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94</v>
      </c>
      <c r="H188" s="15" t="s">
        <v>89</v>
      </c>
      <c r="I188" s="4" t="n">
        <v>820</v>
      </c>
      <c r="J188" s="4" t="n">
        <v>14810</v>
      </c>
      <c r="K188" s="5" t="n">
        <v>18.0609756097561</v>
      </c>
      <c r="L188" s="4" t="n">
        <f aca="false">I187+I188</f>
        <v>1920</v>
      </c>
      <c r="M188" s="4" t="n">
        <f aca="false">J187+J188</f>
        <v>38520</v>
      </c>
      <c r="N188" s="5" t="n">
        <f aca="false">M188/L188</f>
        <v>20.0625</v>
      </c>
    </row>
    <row r="189" customFormat="false" ht="13.5" hidden="false" customHeight="false" outlineLevel="0" collapsed="false">
      <c r="A189" s="2" t="n">
        <v>1244</v>
      </c>
      <c r="B189" s="15" t="s">
        <v>8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50</v>
      </c>
      <c r="H189" s="15" t="s">
        <v>103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8820</v>
      </c>
      <c r="N189" s="5" t="n">
        <f aca="false">M189/L189</f>
        <v>22.1909090909091</v>
      </c>
    </row>
    <row r="190" customFormat="false" ht="13.5" hidden="false" customHeight="false" outlineLevel="0" collapsed="false">
      <c r="A190" s="2" t="n">
        <v>1246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95</v>
      </c>
      <c r="H190" s="15" t="s">
        <v>89</v>
      </c>
      <c r="I190" s="4" t="n">
        <v>820</v>
      </c>
      <c r="J190" s="4" t="n">
        <v>14810</v>
      </c>
      <c r="K190" s="5" t="n">
        <v>18.0609756097561</v>
      </c>
      <c r="L190" s="4" t="n">
        <f aca="false">I187+I190</f>
        <v>1920</v>
      </c>
      <c r="M190" s="4" t="n">
        <f aca="false">J187+J190</f>
        <v>38520</v>
      </c>
      <c r="N190" s="5" t="n">
        <f aca="false">M190/L190</f>
        <v>20.0625</v>
      </c>
    </row>
    <row r="191" customFormat="false" ht="13.5" hidden="false" customHeight="false" outlineLevel="0" collapsed="false">
      <c r="A191" s="2" t="n">
        <v>1254</v>
      </c>
      <c r="B191" s="15" t="s">
        <v>87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51</v>
      </c>
      <c r="H191" s="15" t="s">
        <v>103</v>
      </c>
      <c r="I191" s="4" t="n">
        <v>1100</v>
      </c>
      <c r="J191" s="4" t="n">
        <v>24110</v>
      </c>
      <c r="K191" s="5" t="n">
        <v>21.9181818181818</v>
      </c>
      <c r="L191" s="4" t="n">
        <f aca="false">I187+I191</f>
        <v>2200</v>
      </c>
      <c r="M191" s="4" t="n">
        <f aca="false">J187+J191</f>
        <v>47820</v>
      </c>
      <c r="N191" s="5" t="n">
        <f aca="false">M191/L191</f>
        <v>21.7363636363636</v>
      </c>
    </row>
    <row r="192" customFormat="false" ht="13.5" hidden="false" customHeight="false" outlineLevel="0" collapsed="false">
      <c r="A192" s="2" t="n">
        <v>1256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18</v>
      </c>
      <c r="H192" s="15" t="s">
        <v>89</v>
      </c>
      <c r="I192" s="4" t="n">
        <v>820</v>
      </c>
      <c r="J192" s="4" t="n">
        <v>14810</v>
      </c>
      <c r="K192" s="5" t="n">
        <v>18.0609756097561</v>
      </c>
      <c r="L192" s="4" t="n">
        <f aca="false">I187+I192</f>
        <v>1920</v>
      </c>
      <c r="M192" s="4" t="n">
        <f aca="false">J187+J192</f>
        <v>38520</v>
      </c>
      <c r="N192" s="5" t="n">
        <f aca="false">M192/L192</f>
        <v>20.0625</v>
      </c>
    </row>
    <row r="193" customFormat="false" ht="13.5" hidden="false" customHeight="false" outlineLevel="0" collapsed="false">
      <c r="A193" s="2" t="n">
        <v>1264</v>
      </c>
      <c r="B193" s="15" t="s">
        <v>8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255</v>
      </c>
      <c r="H193" s="15" t="s">
        <v>103</v>
      </c>
      <c r="I193" s="4" t="n">
        <v>1100</v>
      </c>
      <c r="J193" s="4" t="n">
        <v>24110</v>
      </c>
      <c r="K193" s="5" t="n">
        <v>21.9181818181818</v>
      </c>
      <c r="L193" s="4" t="n">
        <f aca="false">I187+I193</f>
        <v>2200</v>
      </c>
      <c r="M193" s="4" t="n">
        <f aca="false">J187+J193</f>
        <v>47820</v>
      </c>
      <c r="N193" s="5" t="n">
        <f aca="false">M193/L193</f>
        <v>21.7363636363636</v>
      </c>
    </row>
    <row r="194" customFormat="false" ht="13.5" hidden="false" customHeight="false" outlineLevel="0" collapsed="false">
      <c r="A194" s="18" t="s">
        <v>170</v>
      </c>
    </row>
    <row r="195" customFormat="false" ht="13.5" hidden="false" customHeight="false" outlineLevel="0" collapsed="false">
      <c r="A195" s="19" t="n">
        <v>2824</v>
      </c>
      <c r="B195" s="20" t="s">
        <v>19</v>
      </c>
      <c r="C195" s="20" t="s">
        <v>87</v>
      </c>
      <c r="D195" s="21" t="n">
        <v>0.732638888888889</v>
      </c>
      <c r="E195" s="21" t="n">
        <v>0.784722222222222</v>
      </c>
      <c r="F195" s="21"/>
      <c r="G195" s="22" t="s">
        <v>134</v>
      </c>
      <c r="H195" s="20" t="s">
        <v>89</v>
      </c>
      <c r="I195" s="23" t="n">
        <v>820</v>
      </c>
      <c r="J195" s="23" t="n">
        <v>14310</v>
      </c>
      <c r="K195" s="24" t="n">
        <v>17.4512195121951</v>
      </c>
      <c r="L195" s="23"/>
      <c r="M195" s="23"/>
      <c r="N195" s="24"/>
    </row>
    <row r="196" customFormat="false" ht="13.5" hidden="false" customHeight="false" outlineLevel="0" collapsed="false">
      <c r="A196" s="2" t="n">
        <v>1246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95</v>
      </c>
      <c r="H196" s="15" t="s">
        <v>89</v>
      </c>
      <c r="I196" s="4" t="n">
        <v>820</v>
      </c>
      <c r="J196" s="4" t="n">
        <v>14810</v>
      </c>
      <c r="K196" s="5" t="n">
        <v>18.0609756097561</v>
      </c>
      <c r="L196" s="4" t="n">
        <f aca="false">I195+I196</f>
        <v>1640</v>
      </c>
      <c r="M196" s="4" t="n">
        <f aca="false">J195+J196</f>
        <v>29120</v>
      </c>
      <c r="N196" s="5" t="n">
        <f aca="false">M196/L196</f>
        <v>17.7560975609756</v>
      </c>
    </row>
    <row r="197" customFormat="false" ht="13.5" hidden="false" customHeight="false" outlineLevel="0" collapsed="false">
      <c r="A197" s="2" t="n">
        <v>1254</v>
      </c>
      <c r="B197" s="15" t="s">
        <v>87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51</v>
      </c>
      <c r="H197" s="15" t="s">
        <v>103</v>
      </c>
      <c r="I197" s="4" t="n">
        <v>1100</v>
      </c>
      <c r="J197" s="4" t="n">
        <v>24110</v>
      </c>
      <c r="K197" s="5" t="n">
        <v>21.9181818181818</v>
      </c>
      <c r="L197" s="4" t="n">
        <f aca="false">I195+I197</f>
        <v>1920</v>
      </c>
      <c r="M197" s="4" t="n">
        <f aca="false">J195+J197</f>
        <v>38420</v>
      </c>
      <c r="N197" s="5" t="n">
        <f aca="false">M197/L197</f>
        <v>20.0104166666667</v>
      </c>
    </row>
    <row r="198" customFormat="false" ht="13.5" hidden="false" customHeight="false" outlineLevel="0" collapsed="false">
      <c r="A198" s="2" t="n">
        <v>1256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18</v>
      </c>
      <c r="H198" s="15" t="s">
        <v>89</v>
      </c>
      <c r="I198" s="4" t="n">
        <v>820</v>
      </c>
      <c r="J198" s="4" t="n">
        <v>14810</v>
      </c>
      <c r="K198" s="5" t="n">
        <v>18.0609756097561</v>
      </c>
      <c r="L198" s="4" t="n">
        <f aca="false">I195+I198</f>
        <v>1640</v>
      </c>
      <c r="M198" s="4" t="n">
        <f aca="false">J195+J198</f>
        <v>29120</v>
      </c>
      <c r="N198" s="5" t="n">
        <f aca="false">M198/L198</f>
        <v>17.7560975609756</v>
      </c>
    </row>
    <row r="199" customFormat="false" ht="13.5" hidden="false" customHeight="false" outlineLevel="0" collapsed="false">
      <c r="A199" s="2" t="n">
        <v>1264</v>
      </c>
      <c r="B199" s="15" t="s">
        <v>87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255</v>
      </c>
      <c r="H199" s="15" t="s">
        <v>103</v>
      </c>
      <c r="I199" s="4" t="n">
        <v>1100</v>
      </c>
      <c r="J199" s="4" t="n">
        <v>24110</v>
      </c>
      <c r="K199" s="5" t="n">
        <v>21.9181818181818</v>
      </c>
      <c r="L199" s="4" t="n">
        <f aca="false">I195+I199</f>
        <v>1920</v>
      </c>
      <c r="M199" s="4" t="n">
        <f aca="false">J195+J199</f>
        <v>38420</v>
      </c>
      <c r="N199" s="5" t="n">
        <f aca="false">M199/L199</f>
        <v>20.0104166666667</v>
      </c>
    </row>
    <row r="200" customFormat="false" ht="13.5" hidden="false" customHeight="false" outlineLevel="0" collapsed="false">
      <c r="A200" s="18" t="s">
        <v>171</v>
      </c>
    </row>
    <row r="201" customFormat="false" ht="13.5" hidden="false" customHeight="false" outlineLevel="0" collapsed="false">
      <c r="A201" s="19" t="n">
        <v>2831</v>
      </c>
      <c r="B201" s="20" t="s">
        <v>19</v>
      </c>
      <c r="C201" s="20" t="s">
        <v>87</v>
      </c>
      <c r="D201" s="21" t="n">
        <v>0.791666666666667</v>
      </c>
      <c r="E201" s="21" t="n">
        <v>0.84375</v>
      </c>
      <c r="F201" s="21"/>
      <c r="G201" s="22" t="s">
        <v>135</v>
      </c>
      <c r="H201" s="20" t="s">
        <v>89</v>
      </c>
      <c r="I201" s="23" t="n">
        <v>820</v>
      </c>
      <c r="J201" s="23" t="n">
        <v>14310</v>
      </c>
      <c r="K201" s="24" t="n">
        <v>17.4512195121951</v>
      </c>
      <c r="L201" s="23"/>
      <c r="M201" s="23"/>
      <c r="N201" s="24"/>
    </row>
    <row r="202" customFormat="false" ht="13.5" hidden="false" customHeight="false" outlineLevel="0" collapsed="false">
      <c r="A202" s="2" t="n">
        <v>1256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18</v>
      </c>
      <c r="H202" s="15" t="s">
        <v>89</v>
      </c>
      <c r="I202" s="4" t="n">
        <v>820</v>
      </c>
      <c r="J202" s="4" t="n">
        <v>14810</v>
      </c>
      <c r="K202" s="5" t="n">
        <v>18.0609756097561</v>
      </c>
      <c r="L202" s="4" t="n">
        <f aca="false">I201+I202</f>
        <v>1640</v>
      </c>
      <c r="M202" s="4" t="n">
        <f aca="false">J201+J202</f>
        <v>29120</v>
      </c>
      <c r="N202" s="5" t="n">
        <f aca="false">M202/L202</f>
        <v>17.7560975609756</v>
      </c>
    </row>
    <row r="203" customFormat="false" ht="13.5" hidden="false" customHeight="false" outlineLevel="0" collapsed="false">
      <c r="A203" s="2" t="n">
        <v>1264</v>
      </c>
      <c r="B203" s="15" t="s">
        <v>87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255</v>
      </c>
      <c r="H203" s="15" t="s">
        <v>103</v>
      </c>
      <c r="I203" s="4" t="n">
        <v>1100</v>
      </c>
      <c r="J203" s="4" t="n">
        <v>24110</v>
      </c>
      <c r="K203" s="5" t="n">
        <v>21.9181818181818</v>
      </c>
      <c r="L203" s="4" t="n">
        <f aca="false">I201+I203</f>
        <v>1920</v>
      </c>
      <c r="M203" s="4" t="n">
        <f aca="false">J201+J203</f>
        <v>38420</v>
      </c>
      <c r="N203" s="5" t="n">
        <f aca="false">M203/L203</f>
        <v>20.0104166666667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2838</v>
      </c>
      <c r="B205" s="20" t="s">
        <v>19</v>
      </c>
      <c r="C205" s="20" t="s">
        <v>87</v>
      </c>
      <c r="D205" s="21" t="n">
        <v>0.878472222222222</v>
      </c>
      <c r="E205" s="21" t="n">
        <v>0.927083333333333</v>
      </c>
      <c r="F205" s="21"/>
      <c r="G205" s="22" t="s">
        <v>136</v>
      </c>
      <c r="H205" s="20" t="s">
        <v>89</v>
      </c>
      <c r="I205" s="23" t="n">
        <v>820</v>
      </c>
      <c r="J205" s="23" t="n">
        <v>14310</v>
      </c>
      <c r="K205" s="24" t="n">
        <v>17.4512195121951</v>
      </c>
      <c r="L205" s="23"/>
      <c r="M205" s="23"/>
      <c r="N205" s="24"/>
    </row>
    <row r="206" customFormat="false" ht="13.5" hidden="false" customHeight="false" outlineLevel="0" collapsed="false">
      <c r="A206" s="18" t="s">
        <v>173</v>
      </c>
    </row>
    <row r="207" customFormat="false" ht="13.5" hidden="false" customHeight="false" outlineLevel="0" collapsed="false">
      <c r="A207" s="25" t="n">
        <v>2846</v>
      </c>
      <c r="B207" s="26" t="s">
        <v>19</v>
      </c>
      <c r="C207" s="26" t="s">
        <v>87</v>
      </c>
      <c r="D207" s="27" t="n">
        <v>0.878472222222222</v>
      </c>
      <c r="E207" s="27" t="n">
        <v>0.927083333333333</v>
      </c>
      <c r="F207" s="27"/>
      <c r="G207" s="28" t="s">
        <v>137</v>
      </c>
      <c r="H207" s="26" t="s">
        <v>103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74</v>
      </c>
    </row>
    <row r="209" customFormat="false" ht="13.5" hidden="false" customHeight="false" outlineLevel="0" collapsed="false">
      <c r="A209" s="19" t="n">
        <v>2848</v>
      </c>
      <c r="B209" s="20" t="s">
        <v>19</v>
      </c>
      <c r="C209" s="20" t="s">
        <v>87</v>
      </c>
      <c r="D209" s="21" t="n">
        <v>0.934027777777778</v>
      </c>
      <c r="E209" s="21" t="n">
        <v>0.979166666666667</v>
      </c>
      <c r="F209" s="21"/>
      <c r="G209" s="22" t="s">
        <v>138</v>
      </c>
      <c r="H209" s="20" t="s">
        <v>89</v>
      </c>
      <c r="I209" s="23" t="n">
        <v>820</v>
      </c>
      <c r="J209" s="23" t="n">
        <v>14310</v>
      </c>
      <c r="K209" s="24" t="n">
        <v>17.4512195121951</v>
      </c>
      <c r="L209" s="23"/>
      <c r="M209" s="23"/>
      <c r="N209" s="24"/>
    </row>
    <row r="210" customFormat="false" ht="13.5" hidden="false" customHeight="false" outlineLevel="0" collapsed="false">
      <c r="A210" s="18" t="s">
        <v>175</v>
      </c>
    </row>
    <row r="211" customFormat="false" ht="13.5" hidden="false" customHeight="false" outlineLevel="0" collapsed="false">
      <c r="A211" s="25" t="n">
        <v>2856</v>
      </c>
      <c r="B211" s="26" t="s">
        <v>19</v>
      </c>
      <c r="C211" s="26" t="s">
        <v>87</v>
      </c>
      <c r="D211" s="27" t="n">
        <v>0.934027777777778</v>
      </c>
      <c r="E211" s="27" t="n">
        <v>0.979166666666667</v>
      </c>
      <c r="F211" s="27"/>
      <c r="G211" s="28" t="s">
        <v>139</v>
      </c>
      <c r="H211" s="26" t="s">
        <v>103</v>
      </c>
      <c r="I211" s="29" t="n">
        <v>1100</v>
      </c>
      <c r="J211" s="29" t="n">
        <v>23710</v>
      </c>
      <c r="K211" s="30" t="n">
        <v>21.5545454545455</v>
      </c>
      <c r="L211" s="29"/>
      <c r="M211" s="29"/>
      <c r="N211" s="30"/>
    </row>
    <row r="212" customFormat="false" ht="13.5" hidden="false" customHeight="false" outlineLevel="0" collapsed="false">
      <c r="A212" s="18" t="s">
        <v>176</v>
      </c>
    </row>
    <row r="213" customFormat="false" ht="13.5" hidden="false" customHeight="false" outlineLevel="0" collapsed="false">
      <c r="A213" s="19" t="n">
        <v>2860</v>
      </c>
      <c r="B213" s="20" t="s">
        <v>19</v>
      </c>
      <c r="C213" s="20" t="s">
        <v>24</v>
      </c>
      <c r="D213" s="21" t="n">
        <v>0.333333333333333</v>
      </c>
      <c r="E213" s="21" t="n">
        <v>0.430555555555556</v>
      </c>
      <c r="F213" s="21"/>
      <c r="G213" s="22" t="s">
        <v>119</v>
      </c>
      <c r="H213" s="20" t="s">
        <v>22</v>
      </c>
      <c r="I213" s="23" t="n">
        <v>1108</v>
      </c>
      <c r="J213" s="23" t="n">
        <v>15880</v>
      </c>
      <c r="K213" s="24" t="n">
        <v>14.3321299638989</v>
      </c>
      <c r="L213" s="23"/>
      <c r="M213" s="23"/>
      <c r="N213" s="24"/>
    </row>
    <row r="214" customFormat="false" ht="13.5" hidden="false" customHeight="false" outlineLevel="0" collapsed="false">
      <c r="A214" s="2" t="n">
        <v>4112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9</v>
      </c>
      <c r="H214" s="15" t="s">
        <v>22</v>
      </c>
      <c r="I214" s="4" t="n">
        <v>1108</v>
      </c>
      <c r="J214" s="4" t="n">
        <v>10780</v>
      </c>
      <c r="K214" s="5" t="n">
        <v>9.72924187725632</v>
      </c>
      <c r="L214" s="4" t="n">
        <f aca="false">I213+I214</f>
        <v>2216</v>
      </c>
      <c r="M214" s="4" t="n">
        <f aca="false">J213+J214</f>
        <v>26660</v>
      </c>
      <c r="N214" s="5" t="n">
        <f aca="false">M214/L214</f>
        <v>12.0306859205776</v>
      </c>
    </row>
    <row r="215" customFormat="false" ht="13.5" hidden="false" customHeight="false" outlineLevel="0" collapsed="false">
      <c r="A215" s="2" t="n">
        <v>4119</v>
      </c>
      <c r="B215" s="15" t="s">
        <v>24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120</v>
      </c>
      <c r="H215" s="15" t="s">
        <v>103</v>
      </c>
      <c r="I215" s="4" t="n">
        <v>2247</v>
      </c>
      <c r="J215" s="4" t="n">
        <v>31380</v>
      </c>
      <c r="K215" s="5" t="n">
        <v>13.9652870493992</v>
      </c>
      <c r="L215" s="4" t="n">
        <f aca="false">I213+I215</f>
        <v>3355</v>
      </c>
      <c r="M215" s="4" t="n">
        <f aca="false">J213+J215</f>
        <v>47260</v>
      </c>
      <c r="N215" s="5" t="n">
        <f aca="false">M215/L215</f>
        <v>14.0864381520119</v>
      </c>
    </row>
    <row r="216" customFormat="false" ht="13.5" hidden="false" customHeight="false" outlineLevel="0" collapsed="false">
      <c r="A216" s="2" t="n">
        <v>4123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73</v>
      </c>
      <c r="H216" s="15" t="s">
        <v>22</v>
      </c>
      <c r="I216" s="4" t="n">
        <v>1108</v>
      </c>
      <c r="J216" s="4" t="n">
        <v>11480</v>
      </c>
      <c r="K216" s="5" t="n">
        <v>10.3610108303249</v>
      </c>
      <c r="L216" s="4" t="n">
        <f aca="false">I213+I216</f>
        <v>2216</v>
      </c>
      <c r="M216" s="4" t="n">
        <f aca="false">J213+J216</f>
        <v>27360</v>
      </c>
      <c r="N216" s="5" t="n">
        <f aca="false">M216/L216</f>
        <v>12.3465703971119</v>
      </c>
    </row>
    <row r="217" customFormat="false" ht="13.5" hidden="false" customHeight="false" outlineLevel="0" collapsed="false">
      <c r="A217" s="2" t="n">
        <v>4130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10</v>
      </c>
      <c r="H217" s="15" t="s">
        <v>103</v>
      </c>
      <c r="I217" s="4" t="n">
        <v>2247</v>
      </c>
      <c r="J217" s="4" t="n">
        <v>34680</v>
      </c>
      <c r="K217" s="5" t="n">
        <v>15.43391188251</v>
      </c>
      <c r="L217" s="4" t="n">
        <f aca="false">I213+I217</f>
        <v>3355</v>
      </c>
      <c r="M217" s="4" t="n">
        <f aca="false">J213+J217</f>
        <v>50560</v>
      </c>
      <c r="N217" s="5" t="n">
        <f aca="false">M217/L217</f>
        <v>15.070044709389</v>
      </c>
    </row>
    <row r="218" customFormat="false" ht="13.5" hidden="false" customHeight="false" outlineLevel="0" collapsed="false">
      <c r="A218" s="2" t="n">
        <v>4134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74</v>
      </c>
      <c r="H218" s="15" t="s">
        <v>22</v>
      </c>
      <c r="I218" s="4" t="n">
        <v>1108</v>
      </c>
      <c r="J218" s="4" t="n">
        <v>11480</v>
      </c>
      <c r="K218" s="5" t="n">
        <v>10.3610108303249</v>
      </c>
      <c r="L218" s="4" t="n">
        <f aca="false">I213+I218</f>
        <v>2216</v>
      </c>
      <c r="M218" s="4" t="n">
        <f aca="false">J213+J218</f>
        <v>27360</v>
      </c>
      <c r="N218" s="5" t="n">
        <f aca="false">M218/L218</f>
        <v>12.3465703971119</v>
      </c>
    </row>
    <row r="219" customFormat="false" ht="13.5" hidden="false" customHeight="false" outlineLevel="0" collapsed="false">
      <c r="A219" s="2" t="n">
        <v>4141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111</v>
      </c>
      <c r="H219" s="15" t="s">
        <v>103</v>
      </c>
      <c r="I219" s="4" t="n">
        <v>2247</v>
      </c>
      <c r="J219" s="4" t="n">
        <v>34680</v>
      </c>
      <c r="K219" s="5" t="n">
        <v>15.43391188251</v>
      </c>
      <c r="L219" s="4" t="n">
        <f aca="false">I213+I219</f>
        <v>3355</v>
      </c>
      <c r="M219" s="4" t="n">
        <f aca="false">J213+J219</f>
        <v>50560</v>
      </c>
      <c r="N219" s="5" t="n">
        <f aca="false">M219/L219</f>
        <v>15.070044709389</v>
      </c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2867</v>
      </c>
      <c r="B221" s="26" t="s">
        <v>19</v>
      </c>
      <c r="C221" s="26" t="s">
        <v>24</v>
      </c>
      <c r="D221" s="27" t="n">
        <v>0.333333333333333</v>
      </c>
      <c r="E221" s="27" t="n">
        <v>0.430555555555556</v>
      </c>
      <c r="F221" s="27"/>
      <c r="G221" s="28" t="s">
        <v>121</v>
      </c>
      <c r="H221" s="26" t="s">
        <v>103</v>
      </c>
      <c r="I221" s="29" t="n">
        <v>2247</v>
      </c>
      <c r="J221" s="29" t="n">
        <v>34980</v>
      </c>
      <c r="K221" s="30" t="n">
        <v>15.5674232309746</v>
      </c>
      <c r="L221" s="29"/>
      <c r="M221" s="29"/>
      <c r="N221" s="30"/>
    </row>
    <row r="222" customFormat="false" ht="13.5" hidden="false" customHeight="false" outlineLevel="0" collapsed="false">
      <c r="A222" s="2" t="n">
        <v>4112</v>
      </c>
      <c r="B222" s="15" t="s">
        <v>24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9</v>
      </c>
      <c r="H222" s="15" t="s">
        <v>22</v>
      </c>
      <c r="I222" s="4" t="n">
        <v>1108</v>
      </c>
      <c r="J222" s="4" t="n">
        <v>10780</v>
      </c>
      <c r="K222" s="5" t="n">
        <v>9.72924187725632</v>
      </c>
      <c r="L222" s="4" t="n">
        <f aca="false">I221+I222</f>
        <v>3355</v>
      </c>
      <c r="M222" s="4" t="n">
        <f aca="false">J221+J222</f>
        <v>45760</v>
      </c>
      <c r="N222" s="5" t="n">
        <f aca="false">M222/L222</f>
        <v>13.6393442622951</v>
      </c>
    </row>
    <row r="223" customFormat="false" ht="13.5" hidden="false" customHeight="false" outlineLevel="0" collapsed="false">
      <c r="A223" s="2" t="n">
        <v>4119</v>
      </c>
      <c r="B223" s="15" t="s">
        <v>24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120</v>
      </c>
      <c r="H223" s="15" t="s">
        <v>103</v>
      </c>
      <c r="I223" s="4" t="n">
        <v>2247</v>
      </c>
      <c r="J223" s="4" t="n">
        <v>31380</v>
      </c>
      <c r="K223" s="5" t="n">
        <v>13.9652870493992</v>
      </c>
      <c r="L223" s="4" t="n">
        <f aca="false">I221+I223</f>
        <v>4494</v>
      </c>
      <c r="M223" s="4" t="n">
        <f aca="false">J221+J223</f>
        <v>66360</v>
      </c>
      <c r="N223" s="5" t="n">
        <f aca="false">M223/L223</f>
        <v>14.7663551401869</v>
      </c>
    </row>
    <row r="224" customFormat="false" ht="13.5" hidden="false" customHeight="false" outlineLevel="0" collapsed="false">
      <c r="A224" s="2" t="n">
        <v>4123</v>
      </c>
      <c r="B224" s="15" t="s">
        <v>24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73</v>
      </c>
      <c r="H224" s="15" t="s">
        <v>22</v>
      </c>
      <c r="I224" s="4" t="n">
        <v>1108</v>
      </c>
      <c r="J224" s="4" t="n">
        <v>11480</v>
      </c>
      <c r="K224" s="5" t="n">
        <v>10.3610108303249</v>
      </c>
      <c r="L224" s="4" t="n">
        <f aca="false">I221+I224</f>
        <v>3355</v>
      </c>
      <c r="M224" s="4" t="n">
        <f aca="false">J221+J224</f>
        <v>46460</v>
      </c>
      <c r="N224" s="5" t="n">
        <f aca="false">M224/L224</f>
        <v>13.8479880774963</v>
      </c>
    </row>
    <row r="225" customFormat="false" ht="13.5" hidden="false" customHeight="false" outlineLevel="0" collapsed="false">
      <c r="A225" s="2" t="n">
        <v>4130</v>
      </c>
      <c r="B225" s="15" t="s">
        <v>24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10</v>
      </c>
      <c r="H225" s="15" t="s">
        <v>103</v>
      </c>
      <c r="I225" s="4" t="n">
        <v>2247</v>
      </c>
      <c r="J225" s="4" t="n">
        <v>34680</v>
      </c>
      <c r="K225" s="5" t="n">
        <v>15.43391188251</v>
      </c>
      <c r="L225" s="4" t="n">
        <f aca="false">I221+I225</f>
        <v>4494</v>
      </c>
      <c r="M225" s="4" t="n">
        <f aca="false">J221+J225</f>
        <v>69660</v>
      </c>
      <c r="N225" s="5" t="n">
        <f aca="false">M225/L225</f>
        <v>15.5006675567423</v>
      </c>
    </row>
    <row r="226" customFormat="false" ht="13.5" hidden="false" customHeight="false" outlineLevel="0" collapsed="false">
      <c r="A226" s="2" t="n">
        <v>4134</v>
      </c>
      <c r="B226" s="15" t="s">
        <v>24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74</v>
      </c>
      <c r="H226" s="15" t="s">
        <v>22</v>
      </c>
      <c r="I226" s="4" t="n">
        <v>1108</v>
      </c>
      <c r="J226" s="4" t="n">
        <v>11480</v>
      </c>
      <c r="K226" s="5" t="n">
        <v>10.3610108303249</v>
      </c>
      <c r="L226" s="4" t="n">
        <f aca="false">I221+I226</f>
        <v>3355</v>
      </c>
      <c r="M226" s="4" t="n">
        <f aca="false">J221+J226</f>
        <v>46460</v>
      </c>
      <c r="N226" s="5" t="n">
        <f aca="false">M226/L226</f>
        <v>13.8479880774963</v>
      </c>
    </row>
    <row r="227" customFormat="false" ht="13.5" hidden="false" customHeight="false" outlineLevel="0" collapsed="false">
      <c r="A227" s="2" t="n">
        <v>4141</v>
      </c>
      <c r="B227" s="15" t="s">
        <v>24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111</v>
      </c>
      <c r="H227" s="15" t="s">
        <v>103</v>
      </c>
      <c r="I227" s="4" t="n">
        <v>2247</v>
      </c>
      <c r="J227" s="4" t="n">
        <v>34680</v>
      </c>
      <c r="K227" s="5" t="n">
        <v>15.43391188251</v>
      </c>
      <c r="L227" s="4" t="n">
        <f aca="false">I221+I227</f>
        <v>4494</v>
      </c>
      <c r="M227" s="4" t="n">
        <f aca="false">J221+J227</f>
        <v>69660</v>
      </c>
      <c r="N227" s="5" t="n">
        <f aca="false">M227/L227</f>
        <v>15.5006675567423</v>
      </c>
    </row>
    <row r="228" customFormat="false" ht="13.5" hidden="false" customHeight="false" outlineLevel="0" collapsed="false">
      <c r="A228" s="18" t="s">
        <v>178</v>
      </c>
    </row>
    <row r="229" customFormat="false" ht="13.5" hidden="false" customHeight="false" outlineLevel="0" collapsed="false">
      <c r="A229" s="19" t="n">
        <v>2871</v>
      </c>
      <c r="B229" s="20" t="s">
        <v>19</v>
      </c>
      <c r="C229" s="20" t="s">
        <v>24</v>
      </c>
      <c r="D229" s="21" t="n">
        <v>0.416666666666667</v>
      </c>
      <c r="E229" s="21" t="n">
        <v>0.517361111111111</v>
      </c>
      <c r="F229" s="21"/>
      <c r="G229" s="22" t="s">
        <v>25</v>
      </c>
      <c r="H229" s="20" t="s">
        <v>22</v>
      </c>
      <c r="I229" s="23" t="n">
        <v>1108</v>
      </c>
      <c r="J229" s="23" t="n">
        <v>16180</v>
      </c>
      <c r="K229" s="24" t="n">
        <v>14.6028880866426</v>
      </c>
      <c r="L229" s="23"/>
      <c r="M229" s="23"/>
      <c r="N229" s="24"/>
    </row>
    <row r="230" customFormat="false" ht="13.5" hidden="false" customHeight="false" outlineLevel="0" collapsed="false">
      <c r="A230" s="2" t="n">
        <v>4123</v>
      </c>
      <c r="B230" s="15" t="s">
        <v>24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73</v>
      </c>
      <c r="H230" s="15" t="s">
        <v>22</v>
      </c>
      <c r="I230" s="4" t="n">
        <v>1108</v>
      </c>
      <c r="J230" s="4" t="n">
        <v>11480</v>
      </c>
      <c r="K230" s="5" t="n">
        <v>10.3610108303249</v>
      </c>
      <c r="L230" s="4" t="n">
        <f aca="false">I229+I230</f>
        <v>2216</v>
      </c>
      <c r="M230" s="4" t="n">
        <f aca="false">J229+J230</f>
        <v>27660</v>
      </c>
      <c r="N230" s="5" t="n">
        <f aca="false">M230/L230</f>
        <v>12.4819494584838</v>
      </c>
    </row>
    <row r="231" customFormat="false" ht="13.5" hidden="false" customHeight="false" outlineLevel="0" collapsed="false">
      <c r="A231" s="2" t="n">
        <v>4130</v>
      </c>
      <c r="B231" s="15" t="s">
        <v>24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10</v>
      </c>
      <c r="H231" s="15" t="s">
        <v>103</v>
      </c>
      <c r="I231" s="4" t="n">
        <v>2247</v>
      </c>
      <c r="J231" s="4" t="n">
        <v>34680</v>
      </c>
      <c r="K231" s="5" t="n">
        <v>15.43391188251</v>
      </c>
      <c r="L231" s="4" t="n">
        <f aca="false">I229+I231</f>
        <v>3355</v>
      </c>
      <c r="M231" s="4" t="n">
        <f aca="false">J229+J231</f>
        <v>50860</v>
      </c>
      <c r="N231" s="5" t="n">
        <f aca="false">M231/L231</f>
        <v>15.1594634873323</v>
      </c>
    </row>
    <row r="232" customFormat="false" ht="13.5" hidden="false" customHeight="false" outlineLevel="0" collapsed="false">
      <c r="A232" s="2" t="n">
        <v>4134</v>
      </c>
      <c r="B232" s="15" t="s">
        <v>24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74</v>
      </c>
      <c r="H232" s="15" t="s">
        <v>22</v>
      </c>
      <c r="I232" s="4" t="n">
        <v>1108</v>
      </c>
      <c r="J232" s="4" t="n">
        <v>11480</v>
      </c>
      <c r="K232" s="5" t="n">
        <v>10.3610108303249</v>
      </c>
      <c r="L232" s="4" t="n">
        <f aca="false">I229+I232</f>
        <v>2216</v>
      </c>
      <c r="M232" s="4" t="n">
        <f aca="false">J229+J232</f>
        <v>27660</v>
      </c>
      <c r="N232" s="5" t="n">
        <f aca="false">M232/L232</f>
        <v>12.4819494584838</v>
      </c>
    </row>
    <row r="233" customFormat="false" ht="13.5" hidden="false" customHeight="false" outlineLevel="0" collapsed="false">
      <c r="A233" s="2" t="n">
        <v>4141</v>
      </c>
      <c r="B233" s="15" t="s">
        <v>24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111</v>
      </c>
      <c r="H233" s="15" t="s">
        <v>103</v>
      </c>
      <c r="I233" s="4" t="n">
        <v>2247</v>
      </c>
      <c r="J233" s="4" t="n">
        <v>34680</v>
      </c>
      <c r="K233" s="5" t="n">
        <v>15.43391188251</v>
      </c>
      <c r="L233" s="4" t="n">
        <f aca="false">I229+I233</f>
        <v>3355</v>
      </c>
      <c r="M233" s="4" t="n">
        <f aca="false">J229+J233</f>
        <v>50860</v>
      </c>
      <c r="N233" s="5" t="n">
        <f aca="false">M233/L233</f>
        <v>15.1594634873323</v>
      </c>
    </row>
    <row r="234" customFormat="false" ht="13.5" hidden="false" customHeight="false" outlineLevel="0" collapsed="false">
      <c r="A234" s="18" t="s">
        <v>179</v>
      </c>
    </row>
    <row r="235" customFormat="false" ht="13.5" hidden="false" customHeight="false" outlineLevel="0" collapsed="false">
      <c r="A235" s="25" t="n">
        <v>2878</v>
      </c>
      <c r="B235" s="26" t="s">
        <v>19</v>
      </c>
      <c r="C235" s="26" t="s">
        <v>24</v>
      </c>
      <c r="D235" s="27" t="n">
        <v>0.416666666666667</v>
      </c>
      <c r="E235" s="27" t="n">
        <v>0.517361111111111</v>
      </c>
      <c r="F235" s="27"/>
      <c r="G235" s="28" t="s">
        <v>108</v>
      </c>
      <c r="H235" s="26" t="s">
        <v>103</v>
      </c>
      <c r="I235" s="29" t="n">
        <v>2247</v>
      </c>
      <c r="J235" s="29" t="n">
        <v>35280</v>
      </c>
      <c r="K235" s="30" t="n">
        <v>15.7009345794393</v>
      </c>
      <c r="L235" s="29"/>
      <c r="M235" s="29"/>
      <c r="N235" s="30"/>
    </row>
    <row r="236" customFormat="false" ht="13.5" hidden="false" customHeight="false" outlineLevel="0" collapsed="false">
      <c r="A236" s="2" t="n">
        <v>4123</v>
      </c>
      <c r="B236" s="15" t="s">
        <v>24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73</v>
      </c>
      <c r="H236" s="15" t="s">
        <v>22</v>
      </c>
      <c r="I236" s="4" t="n">
        <v>1108</v>
      </c>
      <c r="J236" s="4" t="n">
        <v>11480</v>
      </c>
      <c r="K236" s="5" t="n">
        <v>10.3610108303249</v>
      </c>
      <c r="L236" s="4" t="n">
        <f aca="false">I235+I236</f>
        <v>3355</v>
      </c>
      <c r="M236" s="4" t="n">
        <f aca="false">J235+J236</f>
        <v>46760</v>
      </c>
      <c r="N236" s="5" t="n">
        <f aca="false">M236/L236</f>
        <v>13.9374068554396</v>
      </c>
    </row>
    <row r="237" customFormat="false" ht="13.5" hidden="false" customHeight="false" outlineLevel="0" collapsed="false">
      <c r="A237" s="2" t="n">
        <v>4130</v>
      </c>
      <c r="B237" s="15" t="s">
        <v>24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10</v>
      </c>
      <c r="H237" s="15" t="s">
        <v>103</v>
      </c>
      <c r="I237" s="4" t="n">
        <v>2247</v>
      </c>
      <c r="J237" s="4" t="n">
        <v>34680</v>
      </c>
      <c r="K237" s="5" t="n">
        <v>15.43391188251</v>
      </c>
      <c r="L237" s="4" t="n">
        <f aca="false">I235+I237</f>
        <v>4494</v>
      </c>
      <c r="M237" s="4" t="n">
        <f aca="false">J235+J237</f>
        <v>69960</v>
      </c>
      <c r="N237" s="5" t="n">
        <f aca="false">M237/L237</f>
        <v>15.5674232309746</v>
      </c>
    </row>
    <row r="238" customFormat="false" ht="13.5" hidden="false" customHeight="false" outlineLevel="0" collapsed="false">
      <c r="A238" s="2" t="n">
        <v>4134</v>
      </c>
      <c r="B238" s="15" t="s">
        <v>24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74</v>
      </c>
      <c r="H238" s="15" t="s">
        <v>22</v>
      </c>
      <c r="I238" s="4" t="n">
        <v>1108</v>
      </c>
      <c r="J238" s="4" t="n">
        <v>11480</v>
      </c>
      <c r="K238" s="5" t="n">
        <v>10.3610108303249</v>
      </c>
      <c r="L238" s="4" t="n">
        <f aca="false">I235+I238</f>
        <v>3355</v>
      </c>
      <c r="M238" s="4" t="n">
        <f aca="false">J235+J238</f>
        <v>46760</v>
      </c>
      <c r="N238" s="5" t="n">
        <f aca="false">M238/L238</f>
        <v>13.9374068554396</v>
      </c>
    </row>
    <row r="239" customFormat="false" ht="13.5" hidden="false" customHeight="false" outlineLevel="0" collapsed="false">
      <c r="A239" s="2" t="n">
        <v>4141</v>
      </c>
      <c r="B239" s="15" t="s">
        <v>24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111</v>
      </c>
      <c r="H239" s="15" t="s">
        <v>103</v>
      </c>
      <c r="I239" s="4" t="n">
        <v>2247</v>
      </c>
      <c r="J239" s="4" t="n">
        <v>34680</v>
      </c>
      <c r="K239" s="5" t="n">
        <v>15.43391188251</v>
      </c>
      <c r="L239" s="4" t="n">
        <f aca="false">I235+I239</f>
        <v>4494</v>
      </c>
      <c r="M239" s="4" t="n">
        <f aca="false">J235+J239</f>
        <v>69960</v>
      </c>
      <c r="N239" s="5" t="n">
        <f aca="false">M239/L239</f>
        <v>15.5674232309746</v>
      </c>
    </row>
    <row r="240" customFormat="false" ht="13.5" hidden="false" customHeight="false" outlineLevel="0" collapsed="false">
      <c r="A240" s="18" t="s">
        <v>180</v>
      </c>
    </row>
    <row r="241" customFormat="false" ht="13.5" hidden="false" customHeight="false" outlineLevel="0" collapsed="false">
      <c r="A241" s="19" t="n">
        <v>2882</v>
      </c>
      <c r="B241" s="20" t="s">
        <v>19</v>
      </c>
      <c r="C241" s="20" t="s">
        <v>24</v>
      </c>
      <c r="D241" s="21" t="n">
        <v>0.5625</v>
      </c>
      <c r="E241" s="21" t="n">
        <v>0.659722222222222</v>
      </c>
      <c r="F241" s="21"/>
      <c r="G241" s="22" t="s">
        <v>26</v>
      </c>
      <c r="H241" s="20" t="s">
        <v>22</v>
      </c>
      <c r="I241" s="23" t="n">
        <v>1108</v>
      </c>
      <c r="J241" s="23" t="n">
        <v>16480</v>
      </c>
      <c r="K241" s="24" t="n">
        <v>14.8736462093863</v>
      </c>
      <c r="L241" s="23"/>
      <c r="M241" s="23"/>
      <c r="N241" s="24"/>
    </row>
    <row r="242" customFormat="false" ht="13.5" hidden="false" customHeight="false" outlineLevel="0" collapsed="false">
      <c r="A242" s="2" t="n">
        <v>4123</v>
      </c>
      <c r="B242" s="15" t="s">
        <v>24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73</v>
      </c>
      <c r="H242" s="15" t="s">
        <v>22</v>
      </c>
      <c r="I242" s="4" t="n">
        <v>1108</v>
      </c>
      <c r="J242" s="4" t="n">
        <v>11480</v>
      </c>
      <c r="K242" s="5" t="n">
        <v>10.3610108303249</v>
      </c>
      <c r="L242" s="4" t="n">
        <f aca="false">I241+I242</f>
        <v>2216</v>
      </c>
      <c r="M242" s="4" t="n">
        <f aca="false">J241+J242</f>
        <v>27960</v>
      </c>
      <c r="N242" s="5" t="n">
        <f aca="false">M242/L242</f>
        <v>12.6173285198556</v>
      </c>
    </row>
    <row r="243" customFormat="false" ht="13.5" hidden="false" customHeight="false" outlineLevel="0" collapsed="false">
      <c r="A243" s="2" t="n">
        <v>4130</v>
      </c>
      <c r="B243" s="15" t="s">
        <v>24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10</v>
      </c>
      <c r="H243" s="15" t="s">
        <v>103</v>
      </c>
      <c r="I243" s="4" t="n">
        <v>2247</v>
      </c>
      <c r="J243" s="4" t="n">
        <v>34680</v>
      </c>
      <c r="K243" s="5" t="n">
        <v>15.43391188251</v>
      </c>
      <c r="L243" s="4" t="n">
        <f aca="false">I241+I243</f>
        <v>3355</v>
      </c>
      <c r="M243" s="4" t="n">
        <f aca="false">J241+J243</f>
        <v>51160</v>
      </c>
      <c r="N243" s="5" t="n">
        <f aca="false">M243/L243</f>
        <v>15.2488822652757</v>
      </c>
    </row>
    <row r="244" customFormat="false" ht="13.5" hidden="false" customHeight="false" outlineLevel="0" collapsed="false">
      <c r="A244" s="2" t="n">
        <v>4134</v>
      </c>
      <c r="B244" s="15" t="s">
        <v>24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74</v>
      </c>
      <c r="H244" s="15" t="s">
        <v>22</v>
      </c>
      <c r="I244" s="4" t="n">
        <v>1108</v>
      </c>
      <c r="J244" s="4" t="n">
        <v>11480</v>
      </c>
      <c r="K244" s="5" t="n">
        <v>10.3610108303249</v>
      </c>
      <c r="L244" s="4" t="n">
        <f aca="false">I241+I244</f>
        <v>2216</v>
      </c>
      <c r="M244" s="4" t="n">
        <f aca="false">J241+J244</f>
        <v>27960</v>
      </c>
      <c r="N244" s="5" t="n">
        <f aca="false">M244/L244</f>
        <v>12.6173285198556</v>
      </c>
    </row>
    <row r="245" customFormat="false" ht="13.5" hidden="false" customHeight="false" outlineLevel="0" collapsed="false">
      <c r="A245" s="2" t="n">
        <v>4141</v>
      </c>
      <c r="B245" s="15" t="s">
        <v>24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111</v>
      </c>
      <c r="H245" s="15" t="s">
        <v>103</v>
      </c>
      <c r="I245" s="4" t="n">
        <v>2247</v>
      </c>
      <c r="J245" s="4" t="n">
        <v>34680</v>
      </c>
      <c r="K245" s="5" t="n">
        <v>15.43391188251</v>
      </c>
      <c r="L245" s="4" t="n">
        <f aca="false">I241+I245</f>
        <v>3355</v>
      </c>
      <c r="M245" s="4" t="n">
        <f aca="false">J241+J245</f>
        <v>51160</v>
      </c>
      <c r="N245" s="5" t="n">
        <f aca="false">M245/L245</f>
        <v>15.2488822652757</v>
      </c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889</v>
      </c>
      <c r="B247" s="26" t="s">
        <v>19</v>
      </c>
      <c r="C247" s="26" t="s">
        <v>24</v>
      </c>
      <c r="D247" s="27" t="n">
        <v>0.5625</v>
      </c>
      <c r="E247" s="27" t="n">
        <v>0.659722222222222</v>
      </c>
      <c r="F247" s="27"/>
      <c r="G247" s="28" t="s">
        <v>113</v>
      </c>
      <c r="H247" s="26" t="s">
        <v>103</v>
      </c>
      <c r="I247" s="29" t="n">
        <v>2247</v>
      </c>
      <c r="J247" s="29" t="n">
        <v>36680</v>
      </c>
      <c r="K247" s="30" t="n">
        <v>16.3239875389408</v>
      </c>
      <c r="L247" s="29"/>
      <c r="M247" s="29"/>
      <c r="N247" s="30"/>
    </row>
    <row r="248" customFormat="false" ht="13.5" hidden="false" customHeight="false" outlineLevel="0" collapsed="false">
      <c r="A248" s="2" t="n">
        <v>4123</v>
      </c>
      <c r="B248" s="15" t="s">
        <v>24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73</v>
      </c>
      <c r="H248" s="15" t="s">
        <v>22</v>
      </c>
      <c r="I248" s="4" t="n">
        <v>1108</v>
      </c>
      <c r="J248" s="4" t="n">
        <v>11480</v>
      </c>
      <c r="K248" s="5" t="n">
        <v>10.3610108303249</v>
      </c>
      <c r="L248" s="4" t="n">
        <f aca="false">I247+I248</f>
        <v>3355</v>
      </c>
      <c r="M248" s="4" t="n">
        <f aca="false">J247+J248</f>
        <v>48160</v>
      </c>
      <c r="N248" s="5" t="n">
        <f aca="false">M248/L248</f>
        <v>14.354694485842</v>
      </c>
    </row>
    <row r="249" customFormat="false" ht="13.5" hidden="false" customHeight="false" outlineLevel="0" collapsed="false">
      <c r="A249" s="2" t="n">
        <v>4130</v>
      </c>
      <c r="B249" s="15" t="s">
        <v>24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10</v>
      </c>
      <c r="H249" s="15" t="s">
        <v>103</v>
      </c>
      <c r="I249" s="4" t="n">
        <v>2247</v>
      </c>
      <c r="J249" s="4" t="n">
        <v>34680</v>
      </c>
      <c r="K249" s="5" t="n">
        <v>15.43391188251</v>
      </c>
      <c r="L249" s="4" t="n">
        <f aca="false">I247+I249</f>
        <v>4494</v>
      </c>
      <c r="M249" s="4" t="n">
        <f aca="false">J247+J249</f>
        <v>71360</v>
      </c>
      <c r="N249" s="5" t="n">
        <f aca="false">M249/L249</f>
        <v>15.8789497107254</v>
      </c>
    </row>
    <row r="250" customFormat="false" ht="13.5" hidden="false" customHeight="false" outlineLevel="0" collapsed="false">
      <c r="A250" s="2" t="n">
        <v>4134</v>
      </c>
      <c r="B250" s="15" t="s">
        <v>24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74</v>
      </c>
      <c r="H250" s="15" t="s">
        <v>22</v>
      </c>
      <c r="I250" s="4" t="n">
        <v>1108</v>
      </c>
      <c r="J250" s="4" t="n">
        <v>11480</v>
      </c>
      <c r="K250" s="5" t="n">
        <v>10.3610108303249</v>
      </c>
      <c r="L250" s="4" t="n">
        <f aca="false">I247+I250</f>
        <v>3355</v>
      </c>
      <c r="M250" s="4" t="n">
        <f aca="false">J247+J250</f>
        <v>48160</v>
      </c>
      <c r="N250" s="5" t="n">
        <f aca="false">M250/L250</f>
        <v>14.354694485842</v>
      </c>
    </row>
    <row r="251" customFormat="false" ht="13.5" hidden="false" customHeight="false" outlineLevel="0" collapsed="false">
      <c r="A251" s="2" t="n">
        <v>4141</v>
      </c>
      <c r="B251" s="15" t="s">
        <v>24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111</v>
      </c>
      <c r="H251" s="15" t="s">
        <v>103</v>
      </c>
      <c r="I251" s="4" t="n">
        <v>2247</v>
      </c>
      <c r="J251" s="4" t="n">
        <v>34680</v>
      </c>
      <c r="K251" s="5" t="n">
        <v>15.43391188251</v>
      </c>
      <c r="L251" s="4" t="n">
        <f aca="false">I247+I251</f>
        <v>4494</v>
      </c>
      <c r="M251" s="4" t="n">
        <f aca="false">J247+J251</f>
        <v>71360</v>
      </c>
      <c r="N251" s="5" t="n">
        <f aca="false">M251/L251</f>
        <v>15.8789497107254</v>
      </c>
    </row>
    <row r="252" customFormat="false" ht="13.5" hidden="false" customHeight="false" outlineLevel="0" collapsed="false">
      <c r="A252" s="18" t="s">
        <v>182</v>
      </c>
    </row>
    <row r="253" customFormat="false" ht="13.5" hidden="false" customHeight="false" outlineLevel="0" collapsed="false">
      <c r="A253" s="19" t="n">
        <v>2893</v>
      </c>
      <c r="B253" s="20" t="s">
        <v>19</v>
      </c>
      <c r="C253" s="20" t="s">
        <v>24</v>
      </c>
      <c r="D253" s="21" t="n">
        <v>0.840277777777778</v>
      </c>
      <c r="E253" s="21" t="n">
        <v>0.934027777777778</v>
      </c>
      <c r="F253" s="21"/>
      <c r="G253" s="22" t="s">
        <v>27</v>
      </c>
      <c r="H253" s="20" t="s">
        <v>22</v>
      </c>
      <c r="I253" s="23" t="n">
        <v>1108</v>
      </c>
      <c r="J253" s="23" t="n">
        <v>16180</v>
      </c>
      <c r="K253" s="24" t="n">
        <v>14.6028880866426</v>
      </c>
      <c r="L253" s="23"/>
      <c r="M253" s="23"/>
      <c r="N253" s="24"/>
    </row>
    <row r="254" customFormat="false" ht="13.5" hidden="false" customHeight="false" outlineLevel="0" collapsed="false">
      <c r="A254" s="18" t="s">
        <v>183</v>
      </c>
    </row>
    <row r="255" customFormat="false" ht="13.5" hidden="false" customHeight="false" outlineLevel="0" collapsed="false">
      <c r="A255" s="25" t="n">
        <v>2900</v>
      </c>
      <c r="B255" s="26" t="s">
        <v>19</v>
      </c>
      <c r="C255" s="26" t="s">
        <v>24</v>
      </c>
      <c r="D255" s="27" t="n">
        <v>0.840277777777778</v>
      </c>
      <c r="E255" s="27" t="n">
        <v>0.934027777777778</v>
      </c>
      <c r="F255" s="27"/>
      <c r="G255" s="28" t="s">
        <v>140</v>
      </c>
      <c r="H255" s="26" t="s">
        <v>103</v>
      </c>
      <c r="I255" s="29" t="n">
        <v>2247</v>
      </c>
      <c r="J255" s="29" t="n">
        <v>36280</v>
      </c>
      <c r="K255" s="30" t="n">
        <v>16.1459724076547</v>
      </c>
      <c r="L255" s="29"/>
      <c r="M255" s="29"/>
      <c r="N255" s="30"/>
    </row>
    <row r="256" customFormat="false" ht="13.5" hidden="false" customHeight="false" outlineLevel="0" collapsed="false">
      <c r="A256" s="18" t="s">
        <v>184</v>
      </c>
    </row>
    <row r="257" customFormat="false" ht="13.5" hidden="false" customHeight="false" outlineLevel="0" collapsed="false">
      <c r="A257" s="19" t="n">
        <v>2904</v>
      </c>
      <c r="B257" s="20" t="s">
        <v>19</v>
      </c>
      <c r="C257" s="20" t="s">
        <v>28</v>
      </c>
      <c r="D257" s="21" t="n">
        <v>0.4375</v>
      </c>
      <c r="E257" s="21" t="n">
        <v>0.552083333333333</v>
      </c>
      <c r="F257" s="21"/>
      <c r="G257" s="22" t="s">
        <v>273</v>
      </c>
      <c r="H257" s="20" t="s">
        <v>22</v>
      </c>
      <c r="I257" s="23" t="n">
        <v>1359</v>
      </c>
      <c r="J257" s="23" t="n">
        <v>27640</v>
      </c>
      <c r="K257" s="24" t="n">
        <v>20.3384841795438</v>
      </c>
      <c r="L257" s="23"/>
      <c r="M257" s="23"/>
      <c r="N257" s="24"/>
    </row>
    <row r="258" customFormat="false" ht="13.5" hidden="false" customHeight="false" outlineLevel="0" collapsed="false">
      <c r="A258" s="18" t="s">
        <v>185</v>
      </c>
    </row>
    <row r="259" customFormat="false" ht="13.5" hidden="false" customHeight="false" outlineLevel="0" collapsed="false">
      <c r="A259" s="25" t="n">
        <v>2911</v>
      </c>
      <c r="B259" s="26" t="s">
        <v>19</v>
      </c>
      <c r="C259" s="26" t="s">
        <v>28</v>
      </c>
      <c r="D259" s="27" t="n">
        <v>0.4375</v>
      </c>
      <c r="E259" s="27" t="n">
        <v>0.552083333333333</v>
      </c>
      <c r="F259" s="27"/>
      <c r="G259" s="28" t="s">
        <v>274</v>
      </c>
      <c r="H259" s="26" t="s">
        <v>103</v>
      </c>
      <c r="I259" s="29" t="n">
        <v>2665</v>
      </c>
      <c r="J259" s="29" t="n">
        <v>44940</v>
      </c>
      <c r="K259" s="30" t="n">
        <v>16.8630393996248</v>
      </c>
      <c r="L259" s="29"/>
      <c r="M259" s="29"/>
      <c r="N259" s="30"/>
    </row>
    <row r="260" customFormat="false" ht="13.5" hidden="false" customHeight="false" outlineLevel="0" collapsed="false">
      <c r="A260" s="18" t="s">
        <v>186</v>
      </c>
    </row>
    <row r="261" customFormat="false" ht="13.5" hidden="false" customHeight="false" outlineLevel="0" collapsed="false">
      <c r="A261" s="19" t="n">
        <v>2912</v>
      </c>
      <c r="B261" s="20" t="s">
        <v>19</v>
      </c>
      <c r="C261" s="20" t="s">
        <v>30</v>
      </c>
      <c r="D261" s="21" t="n">
        <v>0.409722222222222</v>
      </c>
      <c r="E261" s="21" t="n">
        <v>0.527777777777778</v>
      </c>
      <c r="F261" s="21"/>
      <c r="G261" s="22" t="s">
        <v>31</v>
      </c>
      <c r="H261" s="20" t="s">
        <v>190</v>
      </c>
      <c r="I261" s="23" t="n">
        <v>2338</v>
      </c>
      <c r="J261" s="23" t="n">
        <v>58140</v>
      </c>
      <c r="K261" s="24" t="n">
        <v>24.8674080410607</v>
      </c>
      <c r="L261" s="23"/>
      <c r="M261" s="23"/>
      <c r="N261" s="24"/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922</v>
      </c>
      <c r="B263" s="26" t="s">
        <v>19</v>
      </c>
      <c r="C263" s="26" t="s">
        <v>30</v>
      </c>
      <c r="D263" s="27" t="n">
        <v>0.409722222222222</v>
      </c>
      <c r="E263" s="27" t="n">
        <v>0.527777777777778</v>
      </c>
      <c r="F263" s="27"/>
      <c r="G263" s="28" t="s">
        <v>142</v>
      </c>
      <c r="H263" s="26" t="s">
        <v>103</v>
      </c>
      <c r="I263" s="29" t="n">
        <v>2822</v>
      </c>
      <c r="J263" s="29" t="n">
        <v>47040</v>
      </c>
      <c r="K263" s="30" t="n">
        <v>16.6690290574061</v>
      </c>
      <c r="L263" s="29"/>
      <c r="M263" s="29"/>
      <c r="N263" s="30"/>
    </row>
    <row r="264" customFormat="false" ht="13.5" hidden="false" customHeight="false" outlineLevel="0" collapsed="false">
      <c r="A264" s="31" t="s">
        <v>188</v>
      </c>
    </row>
    <row r="265" customFormat="false" ht="13.5" hidden="false" customHeight="false" outlineLevel="0" collapsed="false">
      <c r="A265" s="2" t="n">
        <v>2735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0</v>
      </c>
      <c r="I265" s="4" t="n">
        <v>1732</v>
      </c>
      <c r="J265" s="4" t="n">
        <v>51810</v>
      </c>
      <c r="K265" s="5" t="n">
        <v>29.9133949191686</v>
      </c>
    </row>
    <row r="266" customFormat="false" ht="13.5" hidden="false" customHeight="false" outlineLevel="0" collapsed="false">
      <c r="A266" s="2" t="n">
        <v>2736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22</v>
      </c>
      <c r="I266" s="4" t="n">
        <v>1399</v>
      </c>
      <c r="J266" s="4" t="n">
        <v>29510</v>
      </c>
      <c r="K266" s="5" t="n">
        <v>21.0936383130808</v>
      </c>
    </row>
    <row r="267" customFormat="false" ht="13.5" hidden="false" customHeight="false" outlineLevel="0" collapsed="false">
      <c r="A267" s="2" t="n">
        <v>2737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1</v>
      </c>
      <c r="I267" s="4" t="n">
        <v>1399</v>
      </c>
      <c r="J267" s="4" t="n">
        <v>36110</v>
      </c>
      <c r="K267" s="5" t="n">
        <v>25.8112937812723</v>
      </c>
    </row>
    <row r="268" customFormat="false" ht="13.5" hidden="false" customHeight="false" outlineLevel="0" collapsed="false">
      <c r="A268" s="2" t="n">
        <v>2738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22</v>
      </c>
      <c r="I268" s="4" t="n">
        <v>999</v>
      </c>
      <c r="J268" s="4" t="n">
        <v>12210</v>
      </c>
      <c r="K268" s="5" t="n">
        <v>12.2222222222222</v>
      </c>
    </row>
    <row r="269" customFormat="false" ht="13.5" hidden="false" customHeight="false" outlineLevel="0" collapsed="false">
      <c r="A269" s="2" t="n">
        <v>2739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92</v>
      </c>
      <c r="I269" s="4" t="n">
        <v>999</v>
      </c>
      <c r="J269" s="4" t="n">
        <v>13210</v>
      </c>
      <c r="K269" s="5" t="n">
        <v>13.2232232232232</v>
      </c>
    </row>
    <row r="270" customFormat="false" ht="13.5" hidden="false" customHeight="false" outlineLevel="0" collapsed="false">
      <c r="A270" s="2" t="n">
        <v>2740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9</v>
      </c>
      <c r="H270" s="15" t="s">
        <v>193</v>
      </c>
      <c r="I270" s="4" t="n">
        <v>999</v>
      </c>
      <c r="J270" s="4" t="n">
        <v>15510</v>
      </c>
      <c r="K270" s="5" t="n">
        <v>15.5255255255255</v>
      </c>
    </row>
    <row r="271" customFormat="false" ht="13.5" hidden="false" customHeight="false" outlineLevel="0" collapsed="false">
      <c r="A271" s="2" t="n">
        <v>2741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9</v>
      </c>
      <c r="H271" s="15" t="s">
        <v>194</v>
      </c>
      <c r="I271" s="4" t="n">
        <v>999</v>
      </c>
      <c r="J271" s="4" t="n">
        <v>16610</v>
      </c>
      <c r="K271" s="5" t="n">
        <v>16.6266266266266</v>
      </c>
    </row>
    <row r="272" customFormat="false" ht="13.5" hidden="false" customHeight="false" outlineLevel="0" collapsed="false">
      <c r="A272" s="2" t="n">
        <v>2742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9</v>
      </c>
      <c r="H272" s="15" t="s">
        <v>195</v>
      </c>
      <c r="I272" s="4" t="n">
        <v>999</v>
      </c>
      <c r="J272" s="4" t="n">
        <v>19210</v>
      </c>
      <c r="K272" s="5" t="n">
        <v>19.2292292292292</v>
      </c>
    </row>
    <row r="273" customFormat="false" ht="13.5" hidden="false" customHeight="false" outlineLevel="0" collapsed="false">
      <c r="A273" s="2" t="n">
        <v>2743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9</v>
      </c>
      <c r="H273" s="15" t="s">
        <v>196</v>
      </c>
      <c r="I273" s="4" t="n">
        <v>2398</v>
      </c>
      <c r="J273" s="4" t="n">
        <v>67910</v>
      </c>
      <c r="K273" s="5" t="n">
        <v>28.3194328607173</v>
      </c>
    </row>
    <row r="274" customFormat="false" ht="13.5" hidden="false" customHeight="false" outlineLevel="0" collapsed="false">
      <c r="A274" s="2" t="n">
        <v>2744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9</v>
      </c>
      <c r="H274" s="15" t="s">
        <v>197</v>
      </c>
      <c r="I274" s="4" t="n">
        <v>2065</v>
      </c>
      <c r="J274" s="4" t="n">
        <v>48210</v>
      </c>
      <c r="K274" s="5" t="n">
        <v>23.3462469733656</v>
      </c>
    </row>
    <row r="275" customFormat="false" ht="13.5" hidden="false" customHeight="false" outlineLevel="0" collapsed="false">
      <c r="A275" s="2" t="n">
        <v>2745</v>
      </c>
      <c r="B275" s="15" t="s">
        <v>19</v>
      </c>
      <c r="C275" s="15" t="s">
        <v>20</v>
      </c>
      <c r="D275" s="3" t="n">
        <v>0.354166666666667</v>
      </c>
      <c r="E275" s="3" t="n">
        <v>0.434027777777778</v>
      </c>
      <c r="G275" s="1" t="s">
        <v>189</v>
      </c>
      <c r="H275" s="15" t="s">
        <v>103</v>
      </c>
      <c r="I275" s="4" t="n">
        <v>2065</v>
      </c>
      <c r="J275" s="4" t="n">
        <v>36310</v>
      </c>
      <c r="K275" s="5" t="n">
        <v>17.5835351089588</v>
      </c>
    </row>
    <row r="276" customFormat="false" ht="13.5" hidden="false" customHeight="false" outlineLevel="0" collapsed="false">
      <c r="A276" s="2" t="n">
        <v>2746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278</v>
      </c>
      <c r="H276" s="15" t="s">
        <v>190</v>
      </c>
      <c r="I276" s="4" t="n">
        <v>1732</v>
      </c>
      <c r="J276" s="4" t="n">
        <v>51810</v>
      </c>
      <c r="K276" s="5" t="n">
        <v>29.9133949191686</v>
      </c>
    </row>
    <row r="277" customFormat="false" ht="13.5" hidden="false" customHeight="false" outlineLevel="0" collapsed="false">
      <c r="A277" s="2" t="n">
        <v>2747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278</v>
      </c>
      <c r="H277" s="15" t="s">
        <v>122</v>
      </c>
      <c r="I277" s="4" t="n">
        <v>1399</v>
      </c>
      <c r="J277" s="4" t="n">
        <v>29510</v>
      </c>
      <c r="K277" s="5" t="n">
        <v>21.0936383130808</v>
      </c>
    </row>
    <row r="278" customFormat="false" ht="13.5" hidden="false" customHeight="false" outlineLevel="0" collapsed="false">
      <c r="A278" s="2" t="n">
        <v>2748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278</v>
      </c>
      <c r="H278" s="15" t="s">
        <v>191</v>
      </c>
      <c r="I278" s="4" t="n">
        <v>1399</v>
      </c>
      <c r="J278" s="4" t="n">
        <v>34410</v>
      </c>
      <c r="K278" s="5" t="n">
        <v>24.5961401000715</v>
      </c>
    </row>
    <row r="279" customFormat="false" ht="13.5" hidden="false" customHeight="false" outlineLevel="0" collapsed="false">
      <c r="A279" s="2" t="n">
        <v>2749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278</v>
      </c>
      <c r="H279" s="15" t="s">
        <v>22</v>
      </c>
      <c r="I279" s="4" t="n">
        <v>999</v>
      </c>
      <c r="J279" s="4" t="n">
        <v>15710</v>
      </c>
      <c r="K279" s="5" t="n">
        <v>15.7257257257257</v>
      </c>
    </row>
    <row r="280" customFormat="false" ht="13.5" hidden="false" customHeight="false" outlineLevel="0" collapsed="false">
      <c r="A280" s="2" t="n">
        <v>2750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278</v>
      </c>
      <c r="H280" s="15" t="s">
        <v>192</v>
      </c>
      <c r="I280" s="4" t="n">
        <v>999</v>
      </c>
      <c r="J280" s="4" t="n">
        <v>16610</v>
      </c>
      <c r="K280" s="5" t="n">
        <v>16.6266266266266</v>
      </c>
    </row>
    <row r="281" customFormat="false" ht="13.5" hidden="false" customHeight="false" outlineLevel="0" collapsed="false">
      <c r="A281" s="2" t="n">
        <v>2751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278</v>
      </c>
      <c r="H281" s="15" t="s">
        <v>193</v>
      </c>
      <c r="I281" s="4" t="n">
        <v>999</v>
      </c>
      <c r="J281" s="4" t="n">
        <v>16710</v>
      </c>
      <c r="K281" s="5" t="n">
        <v>16.7267267267267</v>
      </c>
    </row>
    <row r="282" customFormat="false" ht="13.5" hidden="false" customHeight="false" outlineLevel="0" collapsed="false">
      <c r="A282" s="2" t="n">
        <v>2752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278</v>
      </c>
      <c r="H282" s="15" t="s">
        <v>194</v>
      </c>
      <c r="I282" s="4" t="n">
        <v>999</v>
      </c>
      <c r="J282" s="4" t="n">
        <v>19210</v>
      </c>
      <c r="K282" s="5" t="n">
        <v>19.2292292292292</v>
      </c>
    </row>
    <row r="283" customFormat="false" ht="13.5" hidden="false" customHeight="false" outlineLevel="0" collapsed="false">
      <c r="A283" s="2" t="n">
        <v>2753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278</v>
      </c>
      <c r="H283" s="15" t="s">
        <v>195</v>
      </c>
      <c r="I283" s="4" t="n">
        <v>999</v>
      </c>
      <c r="J283" s="4" t="n">
        <v>19810</v>
      </c>
      <c r="K283" s="5" t="n">
        <v>19.8298298298298</v>
      </c>
    </row>
    <row r="284" customFormat="false" ht="13.5" hidden="false" customHeight="false" outlineLevel="0" collapsed="false">
      <c r="A284" s="2" t="n">
        <v>2754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278</v>
      </c>
      <c r="H284" s="15" t="s">
        <v>196</v>
      </c>
      <c r="I284" s="4" t="n">
        <v>2398</v>
      </c>
      <c r="J284" s="4" t="n">
        <v>67910</v>
      </c>
      <c r="K284" s="5" t="n">
        <v>28.3194328607173</v>
      </c>
    </row>
    <row r="285" customFormat="false" ht="13.5" hidden="false" customHeight="false" outlineLevel="0" collapsed="false">
      <c r="A285" s="2" t="n">
        <v>2755</v>
      </c>
      <c r="B285" s="15" t="s">
        <v>19</v>
      </c>
      <c r="C285" s="15" t="s">
        <v>20</v>
      </c>
      <c r="D285" s="3" t="n">
        <v>0.569444444444444</v>
      </c>
      <c r="E285" s="3" t="n">
        <v>0.645833333333333</v>
      </c>
      <c r="G285" s="1" t="s">
        <v>278</v>
      </c>
      <c r="H285" s="15" t="s">
        <v>197</v>
      </c>
      <c r="I285" s="4" t="n">
        <v>2065</v>
      </c>
      <c r="J285" s="4" t="n">
        <v>48210</v>
      </c>
      <c r="K285" s="5" t="n">
        <v>23.3462469733656</v>
      </c>
    </row>
    <row r="286" customFormat="false" ht="13.5" hidden="false" customHeight="false" outlineLevel="0" collapsed="false">
      <c r="A286" s="2" t="n">
        <v>2756</v>
      </c>
      <c r="B286" s="15" t="s">
        <v>19</v>
      </c>
      <c r="C286" s="15" t="s">
        <v>20</v>
      </c>
      <c r="D286" s="3" t="n">
        <v>0.569444444444444</v>
      </c>
      <c r="E286" s="3" t="n">
        <v>0.645833333333333</v>
      </c>
      <c r="G286" s="1" t="s">
        <v>278</v>
      </c>
      <c r="H286" s="15" t="s">
        <v>103</v>
      </c>
      <c r="I286" s="4" t="n">
        <v>2065</v>
      </c>
      <c r="J286" s="4" t="n">
        <v>36310</v>
      </c>
      <c r="K286" s="5" t="n">
        <v>17.5835351089588</v>
      </c>
    </row>
    <row r="287" customFormat="false" ht="13.5" hidden="false" customHeight="false" outlineLevel="0" collapsed="false">
      <c r="A287" s="2" t="n">
        <v>2757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90</v>
      </c>
      <c r="I287" s="4" t="n">
        <v>1732</v>
      </c>
      <c r="J287" s="4" t="n">
        <v>51810</v>
      </c>
      <c r="K287" s="5" t="n">
        <v>29.9133949191686</v>
      </c>
    </row>
    <row r="288" customFormat="false" ht="13.5" hidden="false" customHeight="false" outlineLevel="0" collapsed="false">
      <c r="A288" s="2" t="n">
        <v>2758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241</v>
      </c>
      <c r="H288" s="15" t="s">
        <v>122</v>
      </c>
      <c r="I288" s="4" t="n">
        <v>1399</v>
      </c>
      <c r="J288" s="4" t="n">
        <v>30710</v>
      </c>
      <c r="K288" s="5" t="n">
        <v>21.951393852752</v>
      </c>
    </row>
    <row r="289" customFormat="false" ht="13.5" hidden="false" customHeight="false" outlineLevel="0" collapsed="false">
      <c r="A289" s="2" t="n">
        <v>2759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241</v>
      </c>
      <c r="H289" s="15" t="s">
        <v>191</v>
      </c>
      <c r="I289" s="4" t="n">
        <v>1399</v>
      </c>
      <c r="J289" s="4" t="n">
        <v>34410</v>
      </c>
      <c r="K289" s="5" t="n">
        <v>24.5961401000715</v>
      </c>
    </row>
    <row r="290" customFormat="false" ht="13.5" hidden="false" customHeight="false" outlineLevel="0" collapsed="false">
      <c r="A290" s="2" t="n">
        <v>2760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241</v>
      </c>
      <c r="H290" s="15" t="s">
        <v>22</v>
      </c>
      <c r="I290" s="4" t="n">
        <v>999</v>
      </c>
      <c r="J290" s="4" t="n">
        <v>16710</v>
      </c>
      <c r="K290" s="5" t="n">
        <v>16.7267267267267</v>
      </c>
    </row>
    <row r="291" customFormat="false" ht="13.5" hidden="false" customHeight="false" outlineLevel="0" collapsed="false">
      <c r="A291" s="2" t="n">
        <v>2761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241</v>
      </c>
      <c r="H291" s="15" t="s">
        <v>192</v>
      </c>
      <c r="I291" s="4" t="n">
        <v>999</v>
      </c>
      <c r="J291" s="4" t="n">
        <v>17610</v>
      </c>
      <c r="K291" s="5" t="n">
        <v>17.6276276276276</v>
      </c>
    </row>
    <row r="292" customFormat="false" ht="13.5" hidden="false" customHeight="false" outlineLevel="0" collapsed="false">
      <c r="A292" s="2" t="n">
        <v>2762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241</v>
      </c>
      <c r="H292" s="15" t="s">
        <v>193</v>
      </c>
      <c r="I292" s="4" t="n">
        <v>999</v>
      </c>
      <c r="J292" s="4" t="n">
        <v>17710</v>
      </c>
      <c r="K292" s="5" t="n">
        <v>17.7277277277277</v>
      </c>
    </row>
    <row r="293" customFormat="false" ht="13.5" hidden="false" customHeight="false" outlineLevel="0" collapsed="false">
      <c r="A293" s="2" t="n">
        <v>2763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241</v>
      </c>
      <c r="H293" s="15" t="s">
        <v>194</v>
      </c>
      <c r="I293" s="4" t="n">
        <v>999</v>
      </c>
      <c r="J293" s="4" t="n">
        <v>20210</v>
      </c>
      <c r="K293" s="5" t="n">
        <v>20.2302302302302</v>
      </c>
    </row>
    <row r="294" customFormat="false" ht="13.5" hidden="false" customHeight="false" outlineLevel="0" collapsed="false">
      <c r="A294" s="2" t="n">
        <v>2764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241</v>
      </c>
      <c r="H294" s="15" t="s">
        <v>195</v>
      </c>
      <c r="I294" s="4" t="n">
        <v>999</v>
      </c>
      <c r="J294" s="4" t="n">
        <v>20810</v>
      </c>
      <c r="K294" s="5" t="n">
        <v>20.8308308308308</v>
      </c>
    </row>
    <row r="295" customFormat="false" ht="13.5" hidden="false" customHeight="false" outlineLevel="0" collapsed="false">
      <c r="A295" s="2" t="n">
        <v>2765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241</v>
      </c>
      <c r="H295" s="15" t="s">
        <v>196</v>
      </c>
      <c r="I295" s="4" t="n">
        <v>2398</v>
      </c>
      <c r="J295" s="4" t="n">
        <v>67910</v>
      </c>
      <c r="K295" s="5" t="n">
        <v>28.3194328607173</v>
      </c>
    </row>
    <row r="296" customFormat="false" ht="13.5" hidden="false" customHeight="false" outlineLevel="0" collapsed="false">
      <c r="A296" s="2" t="n">
        <v>2766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241</v>
      </c>
      <c r="H296" s="15" t="s">
        <v>197</v>
      </c>
      <c r="I296" s="4" t="n">
        <v>2065</v>
      </c>
      <c r="J296" s="4" t="n">
        <v>48210</v>
      </c>
      <c r="K296" s="5" t="n">
        <v>23.3462469733656</v>
      </c>
    </row>
    <row r="297" customFormat="false" ht="13.5" hidden="false" customHeight="false" outlineLevel="0" collapsed="false">
      <c r="A297" s="2" t="n">
        <v>2767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241</v>
      </c>
      <c r="H297" s="15" t="s">
        <v>103</v>
      </c>
      <c r="I297" s="4" t="n">
        <v>2065</v>
      </c>
      <c r="J297" s="4" t="n">
        <v>36310</v>
      </c>
      <c r="K297" s="5" t="n">
        <v>17.5835351089588</v>
      </c>
    </row>
    <row r="298" customFormat="false" ht="13.5" hidden="false" customHeight="false" outlineLevel="0" collapsed="false">
      <c r="A298" s="2" t="n">
        <v>2768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279</v>
      </c>
      <c r="H298" s="15" t="s">
        <v>190</v>
      </c>
      <c r="I298" s="4" t="n">
        <v>1732</v>
      </c>
      <c r="J298" s="4" t="n">
        <v>51810</v>
      </c>
      <c r="K298" s="5" t="n">
        <v>29.9133949191686</v>
      </c>
    </row>
    <row r="299" customFormat="false" ht="13.5" hidden="false" customHeight="false" outlineLevel="0" collapsed="false">
      <c r="A299" s="2" t="n">
        <v>2769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279</v>
      </c>
      <c r="H299" s="15" t="s">
        <v>122</v>
      </c>
      <c r="I299" s="4" t="n">
        <v>1399</v>
      </c>
      <c r="J299" s="4" t="n">
        <v>30710</v>
      </c>
      <c r="K299" s="5" t="n">
        <v>21.951393852752</v>
      </c>
    </row>
    <row r="300" customFormat="false" ht="13.5" hidden="false" customHeight="false" outlineLevel="0" collapsed="false">
      <c r="A300" s="2" t="n">
        <v>2770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279</v>
      </c>
      <c r="H300" s="15" t="s">
        <v>191</v>
      </c>
      <c r="I300" s="4" t="n">
        <v>1399</v>
      </c>
      <c r="J300" s="4" t="n">
        <v>34410</v>
      </c>
      <c r="K300" s="5" t="n">
        <v>24.5961401000715</v>
      </c>
    </row>
    <row r="301" customFormat="false" ht="13.5" hidden="false" customHeight="false" outlineLevel="0" collapsed="false">
      <c r="A301" s="2" t="n">
        <v>2771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279</v>
      </c>
      <c r="H301" s="15" t="s">
        <v>22</v>
      </c>
      <c r="I301" s="4" t="n">
        <v>999</v>
      </c>
      <c r="J301" s="4" t="n">
        <v>15710</v>
      </c>
      <c r="K301" s="5" t="n">
        <v>15.7257257257257</v>
      </c>
    </row>
    <row r="302" customFormat="false" ht="13.5" hidden="false" customHeight="false" outlineLevel="0" collapsed="false">
      <c r="A302" s="2" t="n">
        <v>2772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279</v>
      </c>
      <c r="H302" s="15" t="s">
        <v>192</v>
      </c>
      <c r="I302" s="4" t="n">
        <v>999</v>
      </c>
      <c r="J302" s="4" t="n">
        <v>16610</v>
      </c>
      <c r="K302" s="5" t="n">
        <v>16.6266266266266</v>
      </c>
    </row>
    <row r="303" customFormat="false" ht="13.5" hidden="false" customHeight="false" outlineLevel="0" collapsed="false">
      <c r="A303" s="2" t="n">
        <v>2773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279</v>
      </c>
      <c r="H303" s="15" t="s">
        <v>193</v>
      </c>
      <c r="I303" s="4" t="n">
        <v>999</v>
      </c>
      <c r="J303" s="4" t="n">
        <v>16710</v>
      </c>
      <c r="K303" s="5" t="n">
        <v>16.7267267267267</v>
      </c>
    </row>
    <row r="304" customFormat="false" ht="13.5" hidden="false" customHeight="false" outlineLevel="0" collapsed="false">
      <c r="A304" s="2" t="n">
        <v>2774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279</v>
      </c>
      <c r="H304" s="15" t="s">
        <v>194</v>
      </c>
      <c r="I304" s="4" t="n">
        <v>999</v>
      </c>
      <c r="J304" s="4" t="n">
        <v>19210</v>
      </c>
      <c r="K304" s="5" t="n">
        <v>19.2292292292292</v>
      </c>
    </row>
    <row r="305" customFormat="false" ht="13.5" hidden="false" customHeight="false" outlineLevel="0" collapsed="false">
      <c r="A305" s="2" t="n">
        <v>2775</v>
      </c>
      <c r="B305" s="15" t="s">
        <v>19</v>
      </c>
      <c r="C305" s="15" t="s">
        <v>20</v>
      </c>
      <c r="D305" s="3" t="n">
        <v>0.798611111111111</v>
      </c>
      <c r="E305" s="3" t="n">
        <v>0.875</v>
      </c>
      <c r="G305" s="1" t="s">
        <v>279</v>
      </c>
      <c r="H305" s="15" t="s">
        <v>195</v>
      </c>
      <c r="I305" s="4" t="n">
        <v>999</v>
      </c>
      <c r="J305" s="4" t="n">
        <v>19810</v>
      </c>
      <c r="K305" s="5" t="n">
        <v>19.8298298298298</v>
      </c>
    </row>
    <row r="306" customFormat="false" ht="13.5" hidden="false" customHeight="false" outlineLevel="0" collapsed="false">
      <c r="A306" s="2" t="n">
        <v>2776</v>
      </c>
      <c r="B306" s="15" t="s">
        <v>19</v>
      </c>
      <c r="C306" s="15" t="s">
        <v>20</v>
      </c>
      <c r="D306" s="3" t="n">
        <v>0.798611111111111</v>
      </c>
      <c r="E306" s="3" t="n">
        <v>0.875</v>
      </c>
      <c r="G306" s="1" t="s">
        <v>279</v>
      </c>
      <c r="H306" s="15" t="s">
        <v>196</v>
      </c>
      <c r="I306" s="4" t="n">
        <v>2398</v>
      </c>
      <c r="J306" s="4" t="n">
        <v>67910</v>
      </c>
      <c r="K306" s="5" t="n">
        <v>28.3194328607173</v>
      </c>
    </row>
    <row r="307" customFormat="false" ht="13.5" hidden="false" customHeight="false" outlineLevel="0" collapsed="false">
      <c r="A307" s="2" t="n">
        <v>2777</v>
      </c>
      <c r="B307" s="15" t="s">
        <v>19</v>
      </c>
      <c r="C307" s="15" t="s">
        <v>20</v>
      </c>
      <c r="D307" s="3" t="n">
        <v>0.798611111111111</v>
      </c>
      <c r="E307" s="3" t="n">
        <v>0.875</v>
      </c>
      <c r="G307" s="1" t="s">
        <v>279</v>
      </c>
      <c r="H307" s="15" t="s">
        <v>197</v>
      </c>
      <c r="I307" s="4" t="n">
        <v>2065</v>
      </c>
      <c r="J307" s="4" t="n">
        <v>48210</v>
      </c>
      <c r="K307" s="5" t="n">
        <v>23.3462469733656</v>
      </c>
    </row>
    <row r="308" customFormat="false" ht="13.5" hidden="false" customHeight="false" outlineLevel="0" collapsed="false">
      <c r="A308" s="2" t="n">
        <v>2778</v>
      </c>
      <c r="B308" s="15" t="s">
        <v>19</v>
      </c>
      <c r="C308" s="15" t="s">
        <v>20</v>
      </c>
      <c r="D308" s="3" t="n">
        <v>0.798611111111111</v>
      </c>
      <c r="E308" s="3" t="n">
        <v>0.875</v>
      </c>
      <c r="G308" s="1" t="s">
        <v>279</v>
      </c>
      <c r="H308" s="15" t="s">
        <v>103</v>
      </c>
      <c r="I308" s="4" t="n">
        <v>2065</v>
      </c>
      <c r="J308" s="4" t="n">
        <v>36310</v>
      </c>
      <c r="K308" s="5" t="n">
        <v>17.5835351089588</v>
      </c>
    </row>
    <row r="309" customFormat="false" ht="13.5" hidden="false" customHeight="false" outlineLevel="0" collapsed="false">
      <c r="A309" s="2" t="n">
        <v>2779</v>
      </c>
      <c r="B309" s="15" t="s">
        <v>19</v>
      </c>
      <c r="C309" s="15" t="s">
        <v>87</v>
      </c>
      <c r="D309" s="3" t="n">
        <v>0.298611111111111</v>
      </c>
      <c r="E309" s="3" t="n">
        <v>0.34375</v>
      </c>
      <c r="G309" s="1" t="s">
        <v>262</v>
      </c>
      <c r="H309" s="15" t="s">
        <v>190</v>
      </c>
      <c r="I309" s="4" t="n">
        <v>960</v>
      </c>
      <c r="J309" s="4" t="n">
        <v>28610</v>
      </c>
      <c r="K309" s="5" t="n">
        <v>29.8020833333333</v>
      </c>
    </row>
    <row r="310" customFormat="false" ht="13.5" hidden="false" customHeight="false" outlineLevel="0" collapsed="false">
      <c r="A310" s="2" t="n">
        <v>2780</v>
      </c>
      <c r="B310" s="15" t="s">
        <v>19</v>
      </c>
      <c r="C310" s="15" t="s">
        <v>87</v>
      </c>
      <c r="D310" s="3" t="n">
        <v>0.298611111111111</v>
      </c>
      <c r="E310" s="3" t="n">
        <v>0.34375</v>
      </c>
      <c r="G310" s="1" t="s">
        <v>262</v>
      </c>
      <c r="H310" s="15" t="s">
        <v>89</v>
      </c>
      <c r="I310" s="4" t="n">
        <v>820</v>
      </c>
      <c r="J310" s="4" t="n">
        <v>10710</v>
      </c>
      <c r="K310" s="5" t="n">
        <v>13.0609756097561</v>
      </c>
    </row>
    <row r="311" customFormat="false" ht="13.5" hidden="false" customHeight="false" outlineLevel="0" collapsed="false">
      <c r="A311" s="2" t="n">
        <v>2781</v>
      </c>
      <c r="B311" s="15" t="s">
        <v>19</v>
      </c>
      <c r="C311" s="15" t="s">
        <v>87</v>
      </c>
      <c r="D311" s="3" t="n">
        <v>0.298611111111111</v>
      </c>
      <c r="E311" s="3" t="n">
        <v>0.34375</v>
      </c>
      <c r="G311" s="1" t="s">
        <v>262</v>
      </c>
      <c r="H311" s="15" t="s">
        <v>191</v>
      </c>
      <c r="I311" s="4" t="n">
        <v>820</v>
      </c>
      <c r="J311" s="4" t="n">
        <v>12210</v>
      </c>
      <c r="K311" s="5" t="n">
        <v>14.890243902439</v>
      </c>
    </row>
    <row r="312" customFormat="false" ht="13.5" hidden="false" customHeight="false" outlineLevel="0" collapsed="false">
      <c r="A312" s="2" t="n">
        <v>2782</v>
      </c>
      <c r="B312" s="15" t="s">
        <v>19</v>
      </c>
      <c r="C312" s="15" t="s">
        <v>87</v>
      </c>
      <c r="D312" s="3" t="n">
        <v>0.298611111111111</v>
      </c>
      <c r="E312" s="3" t="n">
        <v>0.34375</v>
      </c>
      <c r="G312" s="1" t="s">
        <v>262</v>
      </c>
      <c r="H312" s="15" t="s">
        <v>22</v>
      </c>
      <c r="I312" s="4" t="n">
        <v>420</v>
      </c>
      <c r="J312" s="4" t="n">
        <v>7910</v>
      </c>
      <c r="K312" s="5" t="n">
        <v>18.8333333333333</v>
      </c>
    </row>
    <row r="313" customFormat="false" ht="13.5" hidden="false" customHeight="false" outlineLevel="0" collapsed="false">
      <c r="A313" s="2" t="n">
        <v>2783</v>
      </c>
      <c r="B313" s="15" t="s">
        <v>19</v>
      </c>
      <c r="C313" s="15" t="s">
        <v>87</v>
      </c>
      <c r="D313" s="3" t="n">
        <v>0.298611111111111</v>
      </c>
      <c r="E313" s="3" t="n">
        <v>0.34375</v>
      </c>
      <c r="G313" s="1" t="s">
        <v>262</v>
      </c>
      <c r="H313" s="15" t="s">
        <v>192</v>
      </c>
      <c r="I313" s="4" t="n">
        <v>420</v>
      </c>
      <c r="J313" s="4" t="n">
        <v>8310</v>
      </c>
      <c r="K313" s="5" t="n">
        <v>19.7857142857143</v>
      </c>
    </row>
    <row r="314" customFormat="false" ht="13.5" hidden="false" customHeight="false" outlineLevel="0" collapsed="false">
      <c r="A314" s="2" t="n">
        <v>2784</v>
      </c>
      <c r="B314" s="15" t="s">
        <v>19</v>
      </c>
      <c r="C314" s="15" t="s">
        <v>87</v>
      </c>
      <c r="D314" s="3" t="n">
        <v>0.298611111111111</v>
      </c>
      <c r="E314" s="3" t="n">
        <v>0.34375</v>
      </c>
      <c r="G314" s="1" t="s">
        <v>262</v>
      </c>
      <c r="H314" s="15" t="s">
        <v>193</v>
      </c>
      <c r="I314" s="4" t="n">
        <v>420</v>
      </c>
      <c r="J314" s="4" t="n">
        <v>8610</v>
      </c>
      <c r="K314" s="5" t="n">
        <v>20.5</v>
      </c>
    </row>
    <row r="315" customFormat="false" ht="13.5" hidden="false" customHeight="false" outlineLevel="0" collapsed="false">
      <c r="A315" s="2" t="n">
        <v>2785</v>
      </c>
      <c r="B315" s="15" t="s">
        <v>19</v>
      </c>
      <c r="C315" s="15" t="s">
        <v>87</v>
      </c>
      <c r="D315" s="3" t="n">
        <v>0.298611111111111</v>
      </c>
      <c r="E315" s="3" t="n">
        <v>0.34375</v>
      </c>
      <c r="G315" s="1" t="s">
        <v>262</v>
      </c>
      <c r="H315" s="15" t="s">
        <v>194</v>
      </c>
      <c r="I315" s="4" t="n">
        <v>420</v>
      </c>
      <c r="J315" s="4" t="n">
        <v>9210</v>
      </c>
      <c r="K315" s="5" t="n">
        <v>21.9285714285714</v>
      </c>
    </row>
    <row r="316" customFormat="false" ht="13.5" hidden="false" customHeight="false" outlineLevel="0" collapsed="false">
      <c r="A316" s="2" t="n">
        <v>2786</v>
      </c>
      <c r="B316" s="15" t="s">
        <v>19</v>
      </c>
      <c r="C316" s="15" t="s">
        <v>87</v>
      </c>
      <c r="D316" s="3" t="n">
        <v>0.298611111111111</v>
      </c>
      <c r="E316" s="3" t="n">
        <v>0.34375</v>
      </c>
      <c r="G316" s="1" t="s">
        <v>262</v>
      </c>
      <c r="H316" s="15" t="s">
        <v>196</v>
      </c>
      <c r="I316" s="4" t="n">
        <v>1240</v>
      </c>
      <c r="J316" s="4" t="n">
        <v>41010</v>
      </c>
      <c r="K316" s="5" t="n">
        <v>33.0725806451613</v>
      </c>
    </row>
    <row r="317" customFormat="false" ht="13.5" hidden="false" customHeight="false" outlineLevel="0" collapsed="false">
      <c r="A317" s="2" t="n">
        <v>2787</v>
      </c>
      <c r="B317" s="15" t="s">
        <v>19</v>
      </c>
      <c r="C317" s="15" t="s">
        <v>87</v>
      </c>
      <c r="D317" s="3" t="n">
        <v>0.298611111111111</v>
      </c>
      <c r="E317" s="3" t="n">
        <v>0.34375</v>
      </c>
      <c r="G317" s="1" t="s">
        <v>262</v>
      </c>
      <c r="H317" s="15" t="s">
        <v>197</v>
      </c>
      <c r="I317" s="4" t="n">
        <v>1100</v>
      </c>
      <c r="J317" s="4" t="n">
        <v>24410</v>
      </c>
      <c r="K317" s="5" t="n">
        <v>22.1909090909091</v>
      </c>
    </row>
    <row r="318" customFormat="false" ht="13.5" hidden="false" customHeight="false" outlineLevel="0" collapsed="false">
      <c r="A318" s="2" t="n">
        <v>2788</v>
      </c>
      <c r="B318" s="15" t="s">
        <v>19</v>
      </c>
      <c r="C318" s="15" t="s">
        <v>87</v>
      </c>
      <c r="D318" s="3" t="n">
        <v>0.298611111111111</v>
      </c>
      <c r="E318" s="3" t="n">
        <v>0.34375</v>
      </c>
      <c r="G318" s="1" t="s">
        <v>262</v>
      </c>
      <c r="H318" s="15" t="s">
        <v>103</v>
      </c>
      <c r="I318" s="4" t="n">
        <v>1100</v>
      </c>
      <c r="J318" s="4" t="n">
        <v>22310</v>
      </c>
      <c r="K318" s="5" t="n">
        <v>20.2818181818182</v>
      </c>
    </row>
    <row r="319" customFormat="false" ht="13.5" hidden="false" customHeight="false" outlineLevel="0" collapsed="false">
      <c r="A319" s="2" t="n">
        <v>2789</v>
      </c>
      <c r="B319" s="15" t="s">
        <v>19</v>
      </c>
      <c r="C319" s="15" t="s">
        <v>87</v>
      </c>
      <c r="D319" s="3" t="n">
        <v>0.350694444444444</v>
      </c>
      <c r="E319" s="3" t="n">
        <v>0.402777777777778</v>
      </c>
      <c r="G319" s="1" t="s">
        <v>201</v>
      </c>
      <c r="H319" s="15" t="s">
        <v>190</v>
      </c>
      <c r="I319" s="4" t="n">
        <v>960</v>
      </c>
      <c r="J319" s="4" t="n">
        <v>28610</v>
      </c>
      <c r="K319" s="5" t="n">
        <v>29.8020833333333</v>
      </c>
    </row>
    <row r="320" customFormat="false" ht="13.5" hidden="false" customHeight="false" outlineLevel="0" collapsed="false">
      <c r="A320" s="2" t="n">
        <v>2790</v>
      </c>
      <c r="B320" s="15" t="s">
        <v>19</v>
      </c>
      <c r="C320" s="15" t="s">
        <v>87</v>
      </c>
      <c r="D320" s="3" t="n">
        <v>0.350694444444444</v>
      </c>
      <c r="E320" s="3" t="n">
        <v>0.402777777777778</v>
      </c>
      <c r="G320" s="1" t="s">
        <v>201</v>
      </c>
      <c r="H320" s="15" t="s">
        <v>89</v>
      </c>
      <c r="I320" s="4" t="n">
        <v>820</v>
      </c>
      <c r="J320" s="4" t="n">
        <v>10710</v>
      </c>
      <c r="K320" s="5" t="n">
        <v>13.0609756097561</v>
      </c>
    </row>
    <row r="321" customFormat="false" ht="13.5" hidden="false" customHeight="false" outlineLevel="0" collapsed="false">
      <c r="A321" s="2" t="n">
        <v>2791</v>
      </c>
      <c r="B321" s="15" t="s">
        <v>19</v>
      </c>
      <c r="C321" s="15" t="s">
        <v>87</v>
      </c>
      <c r="D321" s="3" t="n">
        <v>0.350694444444444</v>
      </c>
      <c r="E321" s="3" t="n">
        <v>0.402777777777778</v>
      </c>
      <c r="G321" s="1" t="s">
        <v>201</v>
      </c>
      <c r="H321" s="15" t="s">
        <v>191</v>
      </c>
      <c r="I321" s="4" t="n">
        <v>820</v>
      </c>
      <c r="J321" s="4" t="n">
        <v>12710</v>
      </c>
      <c r="K321" s="5" t="n">
        <v>15.5</v>
      </c>
    </row>
    <row r="322" customFormat="false" ht="13.5" hidden="false" customHeight="false" outlineLevel="0" collapsed="false">
      <c r="A322" s="2" t="n">
        <v>2792</v>
      </c>
      <c r="B322" s="15" t="s">
        <v>19</v>
      </c>
      <c r="C322" s="15" t="s">
        <v>87</v>
      </c>
      <c r="D322" s="3" t="n">
        <v>0.350694444444444</v>
      </c>
      <c r="E322" s="3" t="n">
        <v>0.402777777777778</v>
      </c>
      <c r="G322" s="1" t="s">
        <v>201</v>
      </c>
      <c r="H322" s="15" t="s">
        <v>22</v>
      </c>
      <c r="I322" s="4" t="n">
        <v>420</v>
      </c>
      <c r="J322" s="4" t="n">
        <v>8410</v>
      </c>
      <c r="K322" s="5" t="n">
        <v>20.0238095238095</v>
      </c>
    </row>
    <row r="323" customFormat="false" ht="13.5" hidden="false" customHeight="false" outlineLevel="0" collapsed="false">
      <c r="A323" s="2" t="n">
        <v>2793</v>
      </c>
      <c r="B323" s="15" t="s">
        <v>19</v>
      </c>
      <c r="C323" s="15" t="s">
        <v>87</v>
      </c>
      <c r="D323" s="3" t="n">
        <v>0.350694444444444</v>
      </c>
      <c r="E323" s="3" t="n">
        <v>0.402777777777778</v>
      </c>
      <c r="G323" s="1" t="s">
        <v>201</v>
      </c>
      <c r="H323" s="15" t="s">
        <v>192</v>
      </c>
      <c r="I323" s="4" t="n">
        <v>420</v>
      </c>
      <c r="J323" s="4" t="n">
        <v>8810</v>
      </c>
      <c r="K323" s="5" t="n">
        <v>20.9761904761905</v>
      </c>
    </row>
    <row r="324" customFormat="false" ht="13.5" hidden="false" customHeight="false" outlineLevel="0" collapsed="false">
      <c r="A324" s="2" t="n">
        <v>2794</v>
      </c>
      <c r="B324" s="15" t="s">
        <v>19</v>
      </c>
      <c r="C324" s="15" t="s">
        <v>87</v>
      </c>
      <c r="D324" s="3" t="n">
        <v>0.350694444444444</v>
      </c>
      <c r="E324" s="3" t="n">
        <v>0.402777777777778</v>
      </c>
      <c r="G324" s="1" t="s">
        <v>201</v>
      </c>
      <c r="H324" s="15" t="s">
        <v>193</v>
      </c>
      <c r="I324" s="4" t="n">
        <v>420</v>
      </c>
      <c r="J324" s="4" t="n">
        <v>9110</v>
      </c>
      <c r="K324" s="5" t="n">
        <v>21.6904761904762</v>
      </c>
    </row>
    <row r="325" customFormat="false" ht="13.5" hidden="false" customHeight="false" outlineLevel="0" collapsed="false">
      <c r="A325" s="2" t="n">
        <v>2795</v>
      </c>
      <c r="B325" s="15" t="s">
        <v>19</v>
      </c>
      <c r="C325" s="15" t="s">
        <v>87</v>
      </c>
      <c r="D325" s="3" t="n">
        <v>0.350694444444444</v>
      </c>
      <c r="E325" s="3" t="n">
        <v>0.402777777777778</v>
      </c>
      <c r="G325" s="1" t="s">
        <v>201</v>
      </c>
      <c r="H325" s="15" t="s">
        <v>194</v>
      </c>
      <c r="I325" s="4" t="n">
        <v>420</v>
      </c>
      <c r="J325" s="4" t="n">
        <v>9710</v>
      </c>
      <c r="K325" s="5" t="n">
        <v>23.1190476190476</v>
      </c>
    </row>
    <row r="326" customFormat="false" ht="13.5" hidden="false" customHeight="false" outlineLevel="0" collapsed="false">
      <c r="A326" s="2" t="n">
        <v>2796</v>
      </c>
      <c r="B326" s="15" t="s">
        <v>19</v>
      </c>
      <c r="C326" s="15" t="s">
        <v>87</v>
      </c>
      <c r="D326" s="3" t="n">
        <v>0.350694444444444</v>
      </c>
      <c r="E326" s="3" t="n">
        <v>0.402777777777778</v>
      </c>
      <c r="G326" s="1" t="s">
        <v>201</v>
      </c>
      <c r="H326" s="15" t="s">
        <v>196</v>
      </c>
      <c r="I326" s="4" t="n">
        <v>1240</v>
      </c>
      <c r="J326" s="4" t="n">
        <v>41010</v>
      </c>
      <c r="K326" s="5" t="n">
        <v>33.0725806451613</v>
      </c>
    </row>
    <row r="327" customFormat="false" ht="13.5" hidden="false" customHeight="false" outlineLevel="0" collapsed="false">
      <c r="A327" s="2" t="n">
        <v>2797</v>
      </c>
      <c r="B327" s="15" t="s">
        <v>19</v>
      </c>
      <c r="C327" s="15" t="s">
        <v>87</v>
      </c>
      <c r="D327" s="3" t="n">
        <v>0.350694444444444</v>
      </c>
      <c r="E327" s="3" t="n">
        <v>0.402777777777778</v>
      </c>
      <c r="G327" s="1" t="s">
        <v>201</v>
      </c>
      <c r="H327" s="15" t="s">
        <v>197</v>
      </c>
      <c r="I327" s="4" t="n">
        <v>1100</v>
      </c>
      <c r="J327" s="4" t="n">
        <v>24410</v>
      </c>
      <c r="K327" s="5" t="n">
        <v>22.1909090909091</v>
      </c>
    </row>
    <row r="328" customFormat="false" ht="13.5" hidden="false" customHeight="false" outlineLevel="0" collapsed="false">
      <c r="A328" s="2" t="n">
        <v>2798</v>
      </c>
      <c r="B328" s="15" t="s">
        <v>19</v>
      </c>
      <c r="C328" s="15" t="s">
        <v>87</v>
      </c>
      <c r="D328" s="3" t="n">
        <v>0.350694444444444</v>
      </c>
      <c r="E328" s="3" t="n">
        <v>0.402777777777778</v>
      </c>
      <c r="G328" s="1" t="s">
        <v>201</v>
      </c>
      <c r="H328" s="15" t="s">
        <v>103</v>
      </c>
      <c r="I328" s="4" t="n">
        <v>1100</v>
      </c>
      <c r="J328" s="4" t="n">
        <v>22310</v>
      </c>
      <c r="K328" s="5" t="n">
        <v>20.2818181818182</v>
      </c>
    </row>
    <row r="329" customFormat="false" ht="13.5" hidden="false" customHeight="false" outlineLevel="0" collapsed="false">
      <c r="A329" s="2" t="n">
        <v>2799</v>
      </c>
      <c r="B329" s="15" t="s">
        <v>19</v>
      </c>
      <c r="C329" s="15" t="s">
        <v>87</v>
      </c>
      <c r="D329" s="3" t="n">
        <v>0.461805555555556</v>
      </c>
      <c r="E329" s="3" t="n">
        <v>0.513888888888889</v>
      </c>
      <c r="G329" s="1" t="s">
        <v>202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800</v>
      </c>
      <c r="B330" s="15" t="s">
        <v>19</v>
      </c>
      <c r="C330" s="15" t="s">
        <v>87</v>
      </c>
      <c r="D330" s="3" t="n">
        <v>0.461805555555556</v>
      </c>
      <c r="E330" s="3" t="n">
        <v>0.513888888888889</v>
      </c>
      <c r="G330" s="1" t="s">
        <v>202</v>
      </c>
      <c r="H330" s="15" t="s">
        <v>89</v>
      </c>
      <c r="I330" s="4" t="n">
        <v>820</v>
      </c>
      <c r="J330" s="4" t="n">
        <v>10710</v>
      </c>
      <c r="K330" s="5" t="n">
        <v>13.0609756097561</v>
      </c>
    </row>
    <row r="331" customFormat="false" ht="13.5" hidden="false" customHeight="false" outlineLevel="0" collapsed="false">
      <c r="A331" s="2" t="n">
        <v>2801</v>
      </c>
      <c r="B331" s="15" t="s">
        <v>19</v>
      </c>
      <c r="C331" s="15" t="s">
        <v>87</v>
      </c>
      <c r="D331" s="3" t="n">
        <v>0.461805555555556</v>
      </c>
      <c r="E331" s="3" t="n">
        <v>0.513888888888889</v>
      </c>
      <c r="G331" s="1" t="s">
        <v>202</v>
      </c>
      <c r="H331" s="15" t="s">
        <v>191</v>
      </c>
      <c r="I331" s="4" t="n">
        <v>820</v>
      </c>
      <c r="J331" s="4" t="n">
        <v>12210</v>
      </c>
      <c r="K331" s="5" t="n">
        <v>14.890243902439</v>
      </c>
    </row>
    <row r="332" customFormat="false" ht="13.5" hidden="false" customHeight="false" outlineLevel="0" collapsed="false">
      <c r="A332" s="2" t="n">
        <v>2802</v>
      </c>
      <c r="B332" s="15" t="s">
        <v>19</v>
      </c>
      <c r="C332" s="15" t="s">
        <v>87</v>
      </c>
      <c r="D332" s="3" t="n">
        <v>0.461805555555556</v>
      </c>
      <c r="E332" s="3" t="n">
        <v>0.513888888888889</v>
      </c>
      <c r="G332" s="1" t="s">
        <v>202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803</v>
      </c>
      <c r="B333" s="15" t="s">
        <v>19</v>
      </c>
      <c r="C333" s="15" t="s">
        <v>87</v>
      </c>
      <c r="D333" s="3" t="n">
        <v>0.461805555555556</v>
      </c>
      <c r="E333" s="3" t="n">
        <v>0.513888888888889</v>
      </c>
      <c r="G333" s="1" t="s">
        <v>202</v>
      </c>
      <c r="H333" s="15" t="s">
        <v>192</v>
      </c>
      <c r="I333" s="4" t="n">
        <v>420</v>
      </c>
      <c r="J333" s="4" t="n">
        <v>8310</v>
      </c>
      <c r="K333" s="5" t="n">
        <v>19.7857142857143</v>
      </c>
    </row>
    <row r="334" customFormat="false" ht="13.5" hidden="false" customHeight="false" outlineLevel="0" collapsed="false">
      <c r="A334" s="2" t="n">
        <v>2804</v>
      </c>
      <c r="B334" s="15" t="s">
        <v>19</v>
      </c>
      <c r="C334" s="15" t="s">
        <v>87</v>
      </c>
      <c r="D334" s="3" t="n">
        <v>0.461805555555556</v>
      </c>
      <c r="E334" s="3" t="n">
        <v>0.513888888888889</v>
      </c>
      <c r="G334" s="1" t="s">
        <v>202</v>
      </c>
      <c r="H334" s="15" t="s">
        <v>193</v>
      </c>
      <c r="I334" s="4" t="n">
        <v>420</v>
      </c>
      <c r="J334" s="4" t="n">
        <v>8610</v>
      </c>
      <c r="K334" s="5" t="n">
        <v>20.5</v>
      </c>
    </row>
    <row r="335" customFormat="false" ht="13.5" hidden="false" customHeight="false" outlineLevel="0" collapsed="false">
      <c r="A335" s="2" t="n">
        <v>2805</v>
      </c>
      <c r="B335" s="15" t="s">
        <v>19</v>
      </c>
      <c r="C335" s="15" t="s">
        <v>87</v>
      </c>
      <c r="D335" s="3" t="n">
        <v>0.461805555555556</v>
      </c>
      <c r="E335" s="3" t="n">
        <v>0.513888888888889</v>
      </c>
      <c r="G335" s="1" t="s">
        <v>202</v>
      </c>
      <c r="H335" s="15" t="s">
        <v>194</v>
      </c>
      <c r="I335" s="4" t="n">
        <v>420</v>
      </c>
      <c r="J335" s="4" t="n">
        <v>9210</v>
      </c>
      <c r="K335" s="5" t="n">
        <v>21.9285714285714</v>
      </c>
    </row>
    <row r="336" customFormat="false" ht="13.5" hidden="false" customHeight="false" outlineLevel="0" collapsed="false">
      <c r="A336" s="2" t="n">
        <v>2806</v>
      </c>
      <c r="B336" s="15" t="s">
        <v>19</v>
      </c>
      <c r="C336" s="15" t="s">
        <v>87</v>
      </c>
      <c r="D336" s="3" t="n">
        <v>0.590277777777778</v>
      </c>
      <c r="E336" s="3" t="n">
        <v>0.642361111111111</v>
      </c>
      <c r="G336" s="1" t="s">
        <v>203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807</v>
      </c>
      <c r="B337" s="15" t="s">
        <v>19</v>
      </c>
      <c r="C337" s="15" t="s">
        <v>87</v>
      </c>
      <c r="D337" s="3" t="n">
        <v>0.590277777777778</v>
      </c>
      <c r="E337" s="3" t="n">
        <v>0.642361111111111</v>
      </c>
      <c r="G337" s="1" t="s">
        <v>203</v>
      </c>
      <c r="H337" s="15" t="s">
        <v>89</v>
      </c>
      <c r="I337" s="4" t="n">
        <v>820</v>
      </c>
      <c r="J337" s="4" t="n">
        <v>14310</v>
      </c>
      <c r="K337" s="5" t="n">
        <v>17.4512195121951</v>
      </c>
    </row>
    <row r="338" customFormat="false" ht="13.5" hidden="false" customHeight="false" outlineLevel="0" collapsed="false">
      <c r="A338" s="2" t="n">
        <v>2808</v>
      </c>
      <c r="B338" s="15" t="s">
        <v>19</v>
      </c>
      <c r="C338" s="15" t="s">
        <v>87</v>
      </c>
      <c r="D338" s="3" t="n">
        <v>0.590277777777778</v>
      </c>
      <c r="E338" s="3" t="n">
        <v>0.642361111111111</v>
      </c>
      <c r="G338" s="1" t="s">
        <v>203</v>
      </c>
      <c r="H338" s="15" t="s">
        <v>191</v>
      </c>
      <c r="I338" s="4" t="n">
        <v>820</v>
      </c>
      <c r="J338" s="4" t="n">
        <v>16010</v>
      </c>
      <c r="K338" s="5" t="n">
        <v>19.5243902439024</v>
      </c>
    </row>
    <row r="339" customFormat="false" ht="13.5" hidden="false" customHeight="false" outlineLevel="0" collapsed="false">
      <c r="A339" s="2" t="n">
        <v>2809</v>
      </c>
      <c r="B339" s="15" t="s">
        <v>19</v>
      </c>
      <c r="C339" s="15" t="s">
        <v>87</v>
      </c>
      <c r="D339" s="3" t="n">
        <v>0.590277777777778</v>
      </c>
      <c r="E339" s="3" t="n">
        <v>0.642361111111111</v>
      </c>
      <c r="G339" s="1" t="s">
        <v>203</v>
      </c>
      <c r="H339" s="15" t="s">
        <v>22</v>
      </c>
      <c r="I339" s="4" t="n">
        <v>420</v>
      </c>
      <c r="J339" s="4" t="n">
        <v>9410</v>
      </c>
      <c r="K339" s="5" t="n">
        <v>22.4047619047619</v>
      </c>
    </row>
    <row r="340" customFormat="false" ht="13.5" hidden="false" customHeight="false" outlineLevel="0" collapsed="false">
      <c r="A340" s="2" t="n">
        <v>2810</v>
      </c>
      <c r="B340" s="15" t="s">
        <v>19</v>
      </c>
      <c r="C340" s="15" t="s">
        <v>87</v>
      </c>
      <c r="D340" s="3" t="n">
        <v>0.590277777777778</v>
      </c>
      <c r="E340" s="3" t="n">
        <v>0.642361111111111</v>
      </c>
      <c r="G340" s="1" t="s">
        <v>203</v>
      </c>
      <c r="H340" s="15" t="s">
        <v>192</v>
      </c>
      <c r="I340" s="4" t="n">
        <v>420</v>
      </c>
      <c r="J340" s="4" t="n">
        <v>11910</v>
      </c>
      <c r="K340" s="5" t="n">
        <v>28.3571428571429</v>
      </c>
    </row>
    <row r="341" customFormat="false" ht="13.5" hidden="false" customHeight="false" outlineLevel="0" collapsed="false">
      <c r="A341" s="2" t="n">
        <v>2811</v>
      </c>
      <c r="B341" s="15" t="s">
        <v>19</v>
      </c>
      <c r="C341" s="15" t="s">
        <v>87</v>
      </c>
      <c r="D341" s="3" t="n">
        <v>0.590277777777778</v>
      </c>
      <c r="E341" s="3" t="n">
        <v>0.642361111111111</v>
      </c>
      <c r="G341" s="1" t="s">
        <v>203</v>
      </c>
      <c r="H341" s="15" t="s">
        <v>193</v>
      </c>
      <c r="I341" s="4" t="n">
        <v>420</v>
      </c>
      <c r="J341" s="4" t="n">
        <v>12210</v>
      </c>
      <c r="K341" s="5" t="n">
        <v>29.0714285714286</v>
      </c>
    </row>
    <row r="342" customFormat="false" ht="13.5" hidden="false" customHeight="false" outlineLevel="0" collapsed="false">
      <c r="A342" s="2" t="n">
        <v>2812</v>
      </c>
      <c r="B342" s="15" t="s">
        <v>19</v>
      </c>
      <c r="C342" s="15" t="s">
        <v>87</v>
      </c>
      <c r="D342" s="3" t="n">
        <v>0.590277777777778</v>
      </c>
      <c r="E342" s="3" t="n">
        <v>0.642361111111111</v>
      </c>
      <c r="G342" s="1" t="s">
        <v>203</v>
      </c>
      <c r="H342" s="15" t="s">
        <v>194</v>
      </c>
      <c r="I342" s="4" t="n">
        <v>420</v>
      </c>
      <c r="J342" s="4" t="n">
        <v>12710</v>
      </c>
      <c r="K342" s="5" t="n">
        <v>30.2619047619048</v>
      </c>
    </row>
    <row r="343" customFormat="false" ht="13.5" hidden="false" customHeight="false" outlineLevel="0" collapsed="false">
      <c r="A343" s="2" t="n">
        <v>2813</v>
      </c>
      <c r="B343" s="15" t="s">
        <v>19</v>
      </c>
      <c r="C343" s="15" t="s">
        <v>87</v>
      </c>
      <c r="D343" s="3" t="n">
        <v>0.652777777777778</v>
      </c>
      <c r="E343" s="3" t="n">
        <v>0.704861111111111</v>
      </c>
      <c r="G343" s="1" t="s">
        <v>263</v>
      </c>
      <c r="H343" s="15" t="s">
        <v>190</v>
      </c>
      <c r="I343" s="4" t="n">
        <v>960</v>
      </c>
      <c r="J343" s="4" t="n">
        <v>28610</v>
      </c>
      <c r="K343" s="5" t="n">
        <v>29.8020833333333</v>
      </c>
    </row>
    <row r="344" customFormat="false" ht="13.5" hidden="false" customHeight="false" outlineLevel="0" collapsed="false">
      <c r="A344" s="2" t="n">
        <v>2814</v>
      </c>
      <c r="B344" s="15" t="s">
        <v>19</v>
      </c>
      <c r="C344" s="15" t="s">
        <v>87</v>
      </c>
      <c r="D344" s="3" t="n">
        <v>0.652777777777778</v>
      </c>
      <c r="E344" s="3" t="n">
        <v>0.704861111111111</v>
      </c>
      <c r="G344" s="1" t="s">
        <v>263</v>
      </c>
      <c r="H344" s="15" t="s">
        <v>89</v>
      </c>
      <c r="I344" s="4" t="n">
        <v>820</v>
      </c>
      <c r="J344" s="4" t="n">
        <v>14310</v>
      </c>
      <c r="K344" s="5" t="n">
        <v>17.4512195121951</v>
      </c>
    </row>
    <row r="345" customFormat="false" ht="13.5" hidden="false" customHeight="false" outlineLevel="0" collapsed="false">
      <c r="A345" s="2" t="n">
        <v>2815</v>
      </c>
      <c r="B345" s="15" t="s">
        <v>19</v>
      </c>
      <c r="C345" s="15" t="s">
        <v>87</v>
      </c>
      <c r="D345" s="3" t="n">
        <v>0.652777777777778</v>
      </c>
      <c r="E345" s="3" t="n">
        <v>0.704861111111111</v>
      </c>
      <c r="G345" s="1" t="s">
        <v>263</v>
      </c>
      <c r="H345" s="15" t="s">
        <v>191</v>
      </c>
      <c r="I345" s="4" t="n">
        <v>820</v>
      </c>
      <c r="J345" s="4" t="n">
        <v>16010</v>
      </c>
      <c r="K345" s="5" t="n">
        <v>19.5243902439024</v>
      </c>
    </row>
    <row r="346" customFormat="false" ht="13.5" hidden="false" customHeight="false" outlineLevel="0" collapsed="false">
      <c r="A346" s="2" t="n">
        <v>2816</v>
      </c>
      <c r="B346" s="15" t="s">
        <v>19</v>
      </c>
      <c r="C346" s="15" t="s">
        <v>87</v>
      </c>
      <c r="D346" s="3" t="n">
        <v>0.652777777777778</v>
      </c>
      <c r="E346" s="3" t="n">
        <v>0.704861111111111</v>
      </c>
      <c r="G346" s="1" t="s">
        <v>263</v>
      </c>
      <c r="H346" s="15" t="s">
        <v>22</v>
      </c>
      <c r="I346" s="4" t="n">
        <v>420</v>
      </c>
      <c r="J346" s="4" t="n">
        <v>9410</v>
      </c>
      <c r="K346" s="5" t="n">
        <v>22.4047619047619</v>
      </c>
    </row>
    <row r="347" customFormat="false" ht="13.5" hidden="false" customHeight="false" outlineLevel="0" collapsed="false">
      <c r="A347" s="2" t="n">
        <v>2817</v>
      </c>
      <c r="B347" s="15" t="s">
        <v>19</v>
      </c>
      <c r="C347" s="15" t="s">
        <v>87</v>
      </c>
      <c r="D347" s="3" t="n">
        <v>0.652777777777778</v>
      </c>
      <c r="E347" s="3" t="n">
        <v>0.704861111111111</v>
      </c>
      <c r="G347" s="1" t="s">
        <v>263</v>
      </c>
      <c r="H347" s="15" t="s">
        <v>192</v>
      </c>
      <c r="I347" s="4" t="n">
        <v>420</v>
      </c>
      <c r="J347" s="4" t="n">
        <v>11910</v>
      </c>
      <c r="K347" s="5" t="n">
        <v>28.3571428571429</v>
      </c>
    </row>
    <row r="348" customFormat="false" ht="13.5" hidden="false" customHeight="false" outlineLevel="0" collapsed="false">
      <c r="A348" s="2" t="n">
        <v>2818</v>
      </c>
      <c r="B348" s="15" t="s">
        <v>19</v>
      </c>
      <c r="C348" s="15" t="s">
        <v>87</v>
      </c>
      <c r="D348" s="3" t="n">
        <v>0.652777777777778</v>
      </c>
      <c r="E348" s="3" t="n">
        <v>0.704861111111111</v>
      </c>
      <c r="G348" s="1" t="s">
        <v>263</v>
      </c>
      <c r="H348" s="15" t="s">
        <v>193</v>
      </c>
      <c r="I348" s="4" t="n">
        <v>420</v>
      </c>
      <c r="J348" s="4" t="n">
        <v>12210</v>
      </c>
      <c r="K348" s="5" t="n">
        <v>29.0714285714286</v>
      </c>
    </row>
    <row r="349" customFormat="false" ht="13.5" hidden="false" customHeight="false" outlineLevel="0" collapsed="false">
      <c r="A349" s="2" t="n">
        <v>2819</v>
      </c>
      <c r="B349" s="15" t="s">
        <v>19</v>
      </c>
      <c r="C349" s="15" t="s">
        <v>87</v>
      </c>
      <c r="D349" s="3" t="n">
        <v>0.652777777777778</v>
      </c>
      <c r="E349" s="3" t="n">
        <v>0.704861111111111</v>
      </c>
      <c r="G349" s="1" t="s">
        <v>263</v>
      </c>
      <c r="H349" s="15" t="s">
        <v>194</v>
      </c>
      <c r="I349" s="4" t="n">
        <v>420</v>
      </c>
      <c r="J349" s="4" t="n">
        <v>12710</v>
      </c>
      <c r="K349" s="5" t="n">
        <v>30.2619047619048</v>
      </c>
    </row>
    <row r="350" customFormat="false" ht="13.5" hidden="false" customHeight="false" outlineLevel="0" collapsed="false">
      <c r="A350" s="2" t="n">
        <v>2820</v>
      </c>
      <c r="B350" s="15" t="s">
        <v>19</v>
      </c>
      <c r="C350" s="15" t="s">
        <v>87</v>
      </c>
      <c r="D350" s="3" t="n">
        <v>0.652777777777778</v>
      </c>
      <c r="E350" s="3" t="n">
        <v>0.704861111111111</v>
      </c>
      <c r="G350" s="1" t="s">
        <v>263</v>
      </c>
      <c r="H350" s="15" t="s">
        <v>196</v>
      </c>
      <c r="I350" s="4" t="n">
        <v>1240</v>
      </c>
      <c r="J350" s="4" t="n">
        <v>41010</v>
      </c>
      <c r="K350" s="5" t="n">
        <v>33.0725806451613</v>
      </c>
    </row>
    <row r="351" customFormat="false" ht="13.5" hidden="false" customHeight="false" outlineLevel="0" collapsed="false">
      <c r="A351" s="2" t="n">
        <v>2821</v>
      </c>
      <c r="B351" s="15" t="s">
        <v>19</v>
      </c>
      <c r="C351" s="15" t="s">
        <v>87</v>
      </c>
      <c r="D351" s="3" t="n">
        <v>0.652777777777778</v>
      </c>
      <c r="E351" s="3" t="n">
        <v>0.704861111111111</v>
      </c>
      <c r="G351" s="1" t="s">
        <v>263</v>
      </c>
      <c r="H351" s="15" t="s">
        <v>197</v>
      </c>
      <c r="I351" s="4" t="n">
        <v>1100</v>
      </c>
      <c r="J351" s="4" t="n">
        <v>25710</v>
      </c>
      <c r="K351" s="5" t="n">
        <v>23.3727272727273</v>
      </c>
    </row>
    <row r="352" customFormat="false" ht="13.5" hidden="false" customHeight="false" outlineLevel="0" collapsed="false">
      <c r="A352" s="2" t="n">
        <v>2822</v>
      </c>
      <c r="B352" s="15" t="s">
        <v>19</v>
      </c>
      <c r="C352" s="15" t="s">
        <v>87</v>
      </c>
      <c r="D352" s="3" t="n">
        <v>0.652777777777778</v>
      </c>
      <c r="E352" s="3" t="n">
        <v>0.704861111111111</v>
      </c>
      <c r="G352" s="1" t="s">
        <v>263</v>
      </c>
      <c r="H352" s="15" t="s">
        <v>103</v>
      </c>
      <c r="I352" s="4" t="n">
        <v>1100</v>
      </c>
      <c r="J352" s="4" t="n">
        <v>23710</v>
      </c>
      <c r="K352" s="5" t="n">
        <v>21.5545454545455</v>
      </c>
    </row>
    <row r="353" customFormat="false" ht="13.5" hidden="false" customHeight="false" outlineLevel="0" collapsed="false">
      <c r="A353" s="2" t="n">
        <v>2823</v>
      </c>
      <c r="B353" s="15" t="s">
        <v>19</v>
      </c>
      <c r="C353" s="15" t="s">
        <v>87</v>
      </c>
      <c r="D353" s="3" t="n">
        <v>0.732638888888889</v>
      </c>
      <c r="E353" s="3" t="n">
        <v>0.784722222222222</v>
      </c>
      <c r="G353" s="1" t="s">
        <v>205</v>
      </c>
      <c r="H353" s="15" t="s">
        <v>190</v>
      </c>
      <c r="I353" s="4" t="n">
        <v>960</v>
      </c>
      <c r="J353" s="4" t="n">
        <v>28610</v>
      </c>
      <c r="K353" s="5" t="n">
        <v>29.8020833333333</v>
      </c>
    </row>
    <row r="354" customFormat="false" ht="13.5" hidden="false" customHeight="false" outlineLevel="0" collapsed="false">
      <c r="A354" s="2" t="n">
        <v>2824</v>
      </c>
      <c r="B354" s="15" t="s">
        <v>19</v>
      </c>
      <c r="C354" s="15" t="s">
        <v>87</v>
      </c>
      <c r="D354" s="3" t="n">
        <v>0.732638888888889</v>
      </c>
      <c r="E354" s="3" t="n">
        <v>0.784722222222222</v>
      </c>
      <c r="G354" s="1" t="s">
        <v>205</v>
      </c>
      <c r="H354" s="15" t="s">
        <v>89</v>
      </c>
      <c r="I354" s="4" t="n">
        <v>820</v>
      </c>
      <c r="J354" s="4" t="n">
        <v>14310</v>
      </c>
      <c r="K354" s="5" t="n">
        <v>17.4512195121951</v>
      </c>
    </row>
    <row r="355" customFormat="false" ht="13.5" hidden="false" customHeight="false" outlineLevel="0" collapsed="false">
      <c r="A355" s="2" t="n">
        <v>2825</v>
      </c>
      <c r="B355" s="15" t="s">
        <v>19</v>
      </c>
      <c r="C355" s="15" t="s">
        <v>87</v>
      </c>
      <c r="D355" s="3" t="n">
        <v>0.732638888888889</v>
      </c>
      <c r="E355" s="3" t="n">
        <v>0.784722222222222</v>
      </c>
      <c r="G355" s="1" t="s">
        <v>205</v>
      </c>
      <c r="H355" s="15" t="s">
        <v>191</v>
      </c>
      <c r="I355" s="4" t="n">
        <v>820</v>
      </c>
      <c r="J355" s="4" t="n">
        <v>16010</v>
      </c>
      <c r="K355" s="5" t="n">
        <v>19.5243902439024</v>
      </c>
    </row>
    <row r="356" customFormat="false" ht="13.5" hidden="false" customHeight="false" outlineLevel="0" collapsed="false">
      <c r="A356" s="2" t="n">
        <v>2826</v>
      </c>
      <c r="B356" s="15" t="s">
        <v>19</v>
      </c>
      <c r="C356" s="15" t="s">
        <v>87</v>
      </c>
      <c r="D356" s="3" t="n">
        <v>0.732638888888889</v>
      </c>
      <c r="E356" s="3" t="n">
        <v>0.784722222222222</v>
      </c>
      <c r="G356" s="1" t="s">
        <v>205</v>
      </c>
      <c r="H356" s="15" t="s">
        <v>22</v>
      </c>
      <c r="I356" s="4" t="n">
        <v>420</v>
      </c>
      <c r="J356" s="4" t="n">
        <v>9410</v>
      </c>
      <c r="K356" s="5" t="n">
        <v>22.4047619047619</v>
      </c>
    </row>
    <row r="357" customFormat="false" ht="13.5" hidden="false" customHeight="false" outlineLevel="0" collapsed="false">
      <c r="A357" s="2" t="n">
        <v>2827</v>
      </c>
      <c r="B357" s="15" t="s">
        <v>19</v>
      </c>
      <c r="C357" s="15" t="s">
        <v>87</v>
      </c>
      <c r="D357" s="3" t="n">
        <v>0.732638888888889</v>
      </c>
      <c r="E357" s="3" t="n">
        <v>0.784722222222222</v>
      </c>
      <c r="G357" s="1" t="s">
        <v>205</v>
      </c>
      <c r="H357" s="15" t="s">
        <v>192</v>
      </c>
      <c r="I357" s="4" t="n">
        <v>420</v>
      </c>
      <c r="J357" s="4" t="n">
        <v>11910</v>
      </c>
      <c r="K357" s="5" t="n">
        <v>28.3571428571429</v>
      </c>
    </row>
    <row r="358" customFormat="false" ht="13.5" hidden="false" customHeight="false" outlineLevel="0" collapsed="false">
      <c r="A358" s="2" t="n">
        <v>2828</v>
      </c>
      <c r="B358" s="15" t="s">
        <v>19</v>
      </c>
      <c r="C358" s="15" t="s">
        <v>87</v>
      </c>
      <c r="D358" s="3" t="n">
        <v>0.732638888888889</v>
      </c>
      <c r="E358" s="3" t="n">
        <v>0.784722222222222</v>
      </c>
      <c r="G358" s="1" t="s">
        <v>205</v>
      </c>
      <c r="H358" s="15" t="s">
        <v>193</v>
      </c>
      <c r="I358" s="4" t="n">
        <v>420</v>
      </c>
      <c r="J358" s="4" t="n">
        <v>12210</v>
      </c>
      <c r="K358" s="5" t="n">
        <v>29.0714285714286</v>
      </c>
    </row>
    <row r="359" customFormat="false" ht="13.5" hidden="false" customHeight="false" outlineLevel="0" collapsed="false">
      <c r="A359" s="2" t="n">
        <v>2829</v>
      </c>
      <c r="B359" s="15" t="s">
        <v>19</v>
      </c>
      <c r="C359" s="15" t="s">
        <v>87</v>
      </c>
      <c r="D359" s="3" t="n">
        <v>0.732638888888889</v>
      </c>
      <c r="E359" s="3" t="n">
        <v>0.784722222222222</v>
      </c>
      <c r="G359" s="1" t="s">
        <v>205</v>
      </c>
      <c r="H359" s="15" t="s">
        <v>194</v>
      </c>
      <c r="I359" s="4" t="n">
        <v>420</v>
      </c>
      <c r="J359" s="4" t="n">
        <v>12710</v>
      </c>
      <c r="K359" s="5" t="n">
        <v>30.2619047619048</v>
      </c>
    </row>
    <row r="360" customFormat="false" ht="13.5" hidden="false" customHeight="false" outlineLevel="0" collapsed="false">
      <c r="A360" s="2" t="n">
        <v>2830</v>
      </c>
      <c r="B360" s="15" t="s">
        <v>19</v>
      </c>
      <c r="C360" s="15" t="s">
        <v>87</v>
      </c>
      <c r="D360" s="3" t="n">
        <v>0.791666666666667</v>
      </c>
      <c r="E360" s="3" t="n">
        <v>0.84375</v>
      </c>
      <c r="G360" s="1" t="s">
        <v>206</v>
      </c>
      <c r="H360" s="15" t="s">
        <v>190</v>
      </c>
      <c r="I360" s="4" t="n">
        <v>960</v>
      </c>
      <c r="J360" s="4" t="n">
        <v>28610</v>
      </c>
      <c r="K360" s="5" t="n">
        <v>29.8020833333333</v>
      </c>
    </row>
    <row r="361" customFormat="false" ht="13.5" hidden="false" customHeight="false" outlineLevel="0" collapsed="false">
      <c r="A361" s="2" t="n">
        <v>2831</v>
      </c>
      <c r="B361" s="15" t="s">
        <v>19</v>
      </c>
      <c r="C361" s="15" t="s">
        <v>87</v>
      </c>
      <c r="D361" s="3" t="n">
        <v>0.791666666666667</v>
      </c>
      <c r="E361" s="3" t="n">
        <v>0.84375</v>
      </c>
      <c r="G361" s="1" t="s">
        <v>206</v>
      </c>
      <c r="H361" s="15" t="s">
        <v>89</v>
      </c>
      <c r="I361" s="4" t="n">
        <v>820</v>
      </c>
      <c r="J361" s="4" t="n">
        <v>14310</v>
      </c>
      <c r="K361" s="5" t="n">
        <v>17.4512195121951</v>
      </c>
    </row>
    <row r="362" customFormat="false" ht="13.5" hidden="false" customHeight="false" outlineLevel="0" collapsed="false">
      <c r="A362" s="2" t="n">
        <v>2832</v>
      </c>
      <c r="B362" s="15" t="s">
        <v>19</v>
      </c>
      <c r="C362" s="15" t="s">
        <v>87</v>
      </c>
      <c r="D362" s="3" t="n">
        <v>0.791666666666667</v>
      </c>
      <c r="E362" s="3" t="n">
        <v>0.84375</v>
      </c>
      <c r="G362" s="1" t="s">
        <v>206</v>
      </c>
      <c r="H362" s="15" t="s">
        <v>191</v>
      </c>
      <c r="I362" s="4" t="n">
        <v>820</v>
      </c>
      <c r="J362" s="4" t="n">
        <v>16010</v>
      </c>
      <c r="K362" s="5" t="n">
        <v>19.5243902439024</v>
      </c>
    </row>
    <row r="363" customFormat="false" ht="13.5" hidden="false" customHeight="false" outlineLevel="0" collapsed="false">
      <c r="A363" s="2" t="n">
        <v>2833</v>
      </c>
      <c r="B363" s="15" t="s">
        <v>19</v>
      </c>
      <c r="C363" s="15" t="s">
        <v>87</v>
      </c>
      <c r="D363" s="3" t="n">
        <v>0.791666666666667</v>
      </c>
      <c r="E363" s="3" t="n">
        <v>0.84375</v>
      </c>
      <c r="G363" s="1" t="s">
        <v>206</v>
      </c>
      <c r="H363" s="15" t="s">
        <v>22</v>
      </c>
      <c r="I363" s="4" t="n">
        <v>420</v>
      </c>
      <c r="J363" s="4" t="n">
        <v>7910</v>
      </c>
      <c r="K363" s="5" t="n">
        <v>18.8333333333333</v>
      </c>
    </row>
    <row r="364" customFormat="false" ht="13.5" hidden="false" customHeight="false" outlineLevel="0" collapsed="false">
      <c r="A364" s="2" t="n">
        <v>2834</v>
      </c>
      <c r="B364" s="15" t="s">
        <v>19</v>
      </c>
      <c r="C364" s="15" t="s">
        <v>87</v>
      </c>
      <c r="D364" s="3" t="n">
        <v>0.791666666666667</v>
      </c>
      <c r="E364" s="3" t="n">
        <v>0.84375</v>
      </c>
      <c r="G364" s="1" t="s">
        <v>206</v>
      </c>
      <c r="H364" s="15" t="s">
        <v>192</v>
      </c>
      <c r="I364" s="4" t="n">
        <v>420</v>
      </c>
      <c r="J364" s="4" t="n">
        <v>11910</v>
      </c>
      <c r="K364" s="5" t="n">
        <v>28.3571428571429</v>
      </c>
    </row>
    <row r="365" customFormat="false" ht="13.5" hidden="false" customHeight="false" outlineLevel="0" collapsed="false">
      <c r="A365" s="2" t="n">
        <v>2835</v>
      </c>
      <c r="B365" s="15" t="s">
        <v>19</v>
      </c>
      <c r="C365" s="15" t="s">
        <v>87</v>
      </c>
      <c r="D365" s="3" t="n">
        <v>0.791666666666667</v>
      </c>
      <c r="E365" s="3" t="n">
        <v>0.84375</v>
      </c>
      <c r="G365" s="1" t="s">
        <v>206</v>
      </c>
      <c r="H365" s="15" t="s">
        <v>193</v>
      </c>
      <c r="I365" s="4" t="n">
        <v>420</v>
      </c>
      <c r="J365" s="4" t="n">
        <v>12210</v>
      </c>
      <c r="K365" s="5" t="n">
        <v>29.0714285714286</v>
      </c>
    </row>
    <row r="366" customFormat="false" ht="13.5" hidden="false" customHeight="false" outlineLevel="0" collapsed="false">
      <c r="A366" s="2" t="n">
        <v>2836</v>
      </c>
      <c r="B366" s="15" t="s">
        <v>19</v>
      </c>
      <c r="C366" s="15" t="s">
        <v>87</v>
      </c>
      <c r="D366" s="3" t="n">
        <v>0.791666666666667</v>
      </c>
      <c r="E366" s="3" t="n">
        <v>0.84375</v>
      </c>
      <c r="G366" s="1" t="s">
        <v>206</v>
      </c>
      <c r="H366" s="15" t="s">
        <v>194</v>
      </c>
      <c r="I366" s="4" t="n">
        <v>420</v>
      </c>
      <c r="J366" s="4" t="n">
        <v>12710</v>
      </c>
      <c r="K366" s="5" t="n">
        <v>30.2619047619048</v>
      </c>
    </row>
    <row r="367" customFormat="false" ht="13.5" hidden="false" customHeight="false" outlineLevel="0" collapsed="false">
      <c r="A367" s="2" t="n">
        <v>2837</v>
      </c>
      <c r="B367" s="15" t="s">
        <v>19</v>
      </c>
      <c r="C367" s="15" t="s">
        <v>87</v>
      </c>
      <c r="D367" s="3" t="n">
        <v>0.878472222222222</v>
      </c>
      <c r="E367" s="3" t="n">
        <v>0.927083333333333</v>
      </c>
      <c r="G367" s="1" t="s">
        <v>207</v>
      </c>
      <c r="H367" s="15" t="s">
        <v>190</v>
      </c>
      <c r="I367" s="4" t="n">
        <v>960</v>
      </c>
      <c r="J367" s="4" t="n">
        <v>28610</v>
      </c>
      <c r="K367" s="5" t="n">
        <v>29.8020833333333</v>
      </c>
    </row>
    <row r="368" customFormat="false" ht="13.5" hidden="false" customHeight="false" outlineLevel="0" collapsed="false">
      <c r="A368" s="2" t="n">
        <v>2838</v>
      </c>
      <c r="B368" s="15" t="s">
        <v>19</v>
      </c>
      <c r="C368" s="15" t="s">
        <v>87</v>
      </c>
      <c r="D368" s="3" t="n">
        <v>0.878472222222222</v>
      </c>
      <c r="E368" s="3" t="n">
        <v>0.927083333333333</v>
      </c>
      <c r="G368" s="1" t="s">
        <v>207</v>
      </c>
      <c r="H368" s="15" t="s">
        <v>89</v>
      </c>
      <c r="I368" s="4" t="n">
        <v>820</v>
      </c>
      <c r="J368" s="4" t="n">
        <v>14310</v>
      </c>
      <c r="K368" s="5" t="n">
        <v>17.4512195121951</v>
      </c>
    </row>
    <row r="369" customFormat="false" ht="13.5" hidden="false" customHeight="false" outlineLevel="0" collapsed="false">
      <c r="A369" s="2" t="n">
        <v>2839</v>
      </c>
      <c r="B369" s="15" t="s">
        <v>19</v>
      </c>
      <c r="C369" s="15" t="s">
        <v>87</v>
      </c>
      <c r="D369" s="3" t="n">
        <v>0.878472222222222</v>
      </c>
      <c r="E369" s="3" t="n">
        <v>0.927083333333333</v>
      </c>
      <c r="G369" s="1" t="s">
        <v>207</v>
      </c>
      <c r="H369" s="15" t="s">
        <v>191</v>
      </c>
      <c r="I369" s="4" t="n">
        <v>820</v>
      </c>
      <c r="J369" s="4" t="n">
        <v>16010</v>
      </c>
      <c r="K369" s="5" t="n">
        <v>19.5243902439024</v>
      </c>
    </row>
    <row r="370" customFormat="false" ht="13.5" hidden="false" customHeight="false" outlineLevel="0" collapsed="false">
      <c r="A370" s="2" t="n">
        <v>2840</v>
      </c>
      <c r="B370" s="15" t="s">
        <v>19</v>
      </c>
      <c r="C370" s="15" t="s">
        <v>87</v>
      </c>
      <c r="D370" s="3" t="n">
        <v>0.878472222222222</v>
      </c>
      <c r="E370" s="3" t="n">
        <v>0.927083333333333</v>
      </c>
      <c r="G370" s="1" t="s">
        <v>207</v>
      </c>
      <c r="H370" s="15" t="s">
        <v>22</v>
      </c>
      <c r="I370" s="4" t="n">
        <v>420</v>
      </c>
      <c r="J370" s="4" t="n">
        <v>7910</v>
      </c>
      <c r="K370" s="5" t="n">
        <v>18.8333333333333</v>
      </c>
    </row>
    <row r="371" customFormat="false" ht="13.5" hidden="false" customHeight="false" outlineLevel="0" collapsed="false">
      <c r="A371" s="2" t="n">
        <v>2841</v>
      </c>
      <c r="B371" s="15" t="s">
        <v>19</v>
      </c>
      <c r="C371" s="15" t="s">
        <v>87</v>
      </c>
      <c r="D371" s="3" t="n">
        <v>0.878472222222222</v>
      </c>
      <c r="E371" s="3" t="n">
        <v>0.927083333333333</v>
      </c>
      <c r="G371" s="1" t="s">
        <v>207</v>
      </c>
      <c r="H371" s="15" t="s">
        <v>192</v>
      </c>
      <c r="I371" s="4" t="n">
        <v>420</v>
      </c>
      <c r="J371" s="4" t="n">
        <v>11910</v>
      </c>
      <c r="K371" s="5" t="n">
        <v>28.3571428571429</v>
      </c>
    </row>
    <row r="372" customFormat="false" ht="13.5" hidden="false" customHeight="false" outlineLevel="0" collapsed="false">
      <c r="A372" s="2" t="n">
        <v>2842</v>
      </c>
      <c r="B372" s="15" t="s">
        <v>19</v>
      </c>
      <c r="C372" s="15" t="s">
        <v>87</v>
      </c>
      <c r="D372" s="3" t="n">
        <v>0.878472222222222</v>
      </c>
      <c r="E372" s="3" t="n">
        <v>0.927083333333333</v>
      </c>
      <c r="G372" s="1" t="s">
        <v>207</v>
      </c>
      <c r="H372" s="15" t="s">
        <v>193</v>
      </c>
      <c r="I372" s="4" t="n">
        <v>420</v>
      </c>
      <c r="J372" s="4" t="n">
        <v>12210</v>
      </c>
      <c r="K372" s="5" t="n">
        <v>29.0714285714286</v>
      </c>
    </row>
    <row r="373" customFormat="false" ht="13.5" hidden="false" customHeight="false" outlineLevel="0" collapsed="false">
      <c r="A373" s="2" t="n">
        <v>2843</v>
      </c>
      <c r="B373" s="15" t="s">
        <v>19</v>
      </c>
      <c r="C373" s="15" t="s">
        <v>87</v>
      </c>
      <c r="D373" s="3" t="n">
        <v>0.878472222222222</v>
      </c>
      <c r="E373" s="3" t="n">
        <v>0.927083333333333</v>
      </c>
      <c r="G373" s="1" t="s">
        <v>207</v>
      </c>
      <c r="H373" s="15" t="s">
        <v>194</v>
      </c>
      <c r="I373" s="4" t="n">
        <v>420</v>
      </c>
      <c r="J373" s="4" t="n">
        <v>12710</v>
      </c>
      <c r="K373" s="5" t="n">
        <v>30.2619047619048</v>
      </c>
    </row>
    <row r="374" customFormat="false" ht="13.5" hidden="false" customHeight="false" outlineLevel="0" collapsed="false">
      <c r="A374" s="2" t="n">
        <v>2844</v>
      </c>
      <c r="B374" s="15" t="s">
        <v>19</v>
      </c>
      <c r="C374" s="15" t="s">
        <v>87</v>
      </c>
      <c r="D374" s="3" t="n">
        <v>0.878472222222222</v>
      </c>
      <c r="E374" s="3" t="n">
        <v>0.927083333333333</v>
      </c>
      <c r="G374" s="1" t="s">
        <v>207</v>
      </c>
      <c r="H374" s="15" t="s">
        <v>196</v>
      </c>
      <c r="I374" s="4" t="n">
        <v>1240</v>
      </c>
      <c r="J374" s="4" t="n">
        <v>41010</v>
      </c>
      <c r="K374" s="5" t="n">
        <v>33.0725806451613</v>
      </c>
    </row>
    <row r="375" customFormat="false" ht="13.5" hidden="false" customHeight="false" outlineLevel="0" collapsed="false">
      <c r="A375" s="2" t="n">
        <v>2845</v>
      </c>
      <c r="B375" s="15" t="s">
        <v>19</v>
      </c>
      <c r="C375" s="15" t="s">
        <v>87</v>
      </c>
      <c r="D375" s="3" t="n">
        <v>0.878472222222222</v>
      </c>
      <c r="E375" s="3" t="n">
        <v>0.927083333333333</v>
      </c>
      <c r="G375" s="1" t="s">
        <v>207</v>
      </c>
      <c r="H375" s="15" t="s">
        <v>197</v>
      </c>
      <c r="I375" s="4" t="n">
        <v>1100</v>
      </c>
      <c r="J375" s="4" t="n">
        <v>26110</v>
      </c>
      <c r="K375" s="5" t="n">
        <v>23.7363636363636</v>
      </c>
    </row>
    <row r="376" customFormat="false" ht="13.5" hidden="false" customHeight="false" outlineLevel="0" collapsed="false">
      <c r="A376" s="2" t="n">
        <v>2846</v>
      </c>
      <c r="B376" s="15" t="s">
        <v>19</v>
      </c>
      <c r="C376" s="15" t="s">
        <v>87</v>
      </c>
      <c r="D376" s="3" t="n">
        <v>0.878472222222222</v>
      </c>
      <c r="E376" s="3" t="n">
        <v>0.927083333333333</v>
      </c>
      <c r="G376" s="1" t="s">
        <v>207</v>
      </c>
      <c r="H376" s="15" t="s">
        <v>103</v>
      </c>
      <c r="I376" s="4" t="n">
        <v>1100</v>
      </c>
      <c r="J376" s="4" t="n">
        <v>25110</v>
      </c>
      <c r="K376" s="5" t="n">
        <v>22.8272727272727</v>
      </c>
    </row>
    <row r="377" customFormat="false" ht="13.5" hidden="false" customHeight="false" outlineLevel="0" collapsed="false">
      <c r="A377" s="2" t="n">
        <v>2847</v>
      </c>
      <c r="B377" s="15" t="s">
        <v>19</v>
      </c>
      <c r="C377" s="15" t="s">
        <v>87</v>
      </c>
      <c r="D377" s="3" t="n">
        <v>0.934027777777778</v>
      </c>
      <c r="E377" s="3" t="n">
        <v>0.979166666666667</v>
      </c>
      <c r="G377" s="1" t="s">
        <v>208</v>
      </c>
      <c r="H377" s="15" t="s">
        <v>190</v>
      </c>
      <c r="I377" s="4" t="n">
        <v>960</v>
      </c>
      <c r="J377" s="4" t="n">
        <v>28610</v>
      </c>
      <c r="K377" s="5" t="n">
        <v>29.8020833333333</v>
      </c>
    </row>
    <row r="378" customFormat="false" ht="13.5" hidden="false" customHeight="false" outlineLevel="0" collapsed="false">
      <c r="A378" s="2" t="n">
        <v>2848</v>
      </c>
      <c r="B378" s="15" t="s">
        <v>19</v>
      </c>
      <c r="C378" s="15" t="s">
        <v>87</v>
      </c>
      <c r="D378" s="3" t="n">
        <v>0.934027777777778</v>
      </c>
      <c r="E378" s="3" t="n">
        <v>0.979166666666667</v>
      </c>
      <c r="G378" s="1" t="s">
        <v>208</v>
      </c>
      <c r="H378" s="15" t="s">
        <v>89</v>
      </c>
      <c r="I378" s="4" t="n">
        <v>820</v>
      </c>
      <c r="J378" s="4" t="n">
        <v>14310</v>
      </c>
      <c r="K378" s="5" t="n">
        <v>17.4512195121951</v>
      </c>
    </row>
    <row r="379" customFormat="false" ht="13.5" hidden="false" customHeight="false" outlineLevel="0" collapsed="false">
      <c r="A379" s="2" t="n">
        <v>2849</v>
      </c>
      <c r="B379" s="15" t="s">
        <v>19</v>
      </c>
      <c r="C379" s="15" t="s">
        <v>87</v>
      </c>
      <c r="D379" s="3" t="n">
        <v>0.934027777777778</v>
      </c>
      <c r="E379" s="3" t="n">
        <v>0.979166666666667</v>
      </c>
      <c r="G379" s="1" t="s">
        <v>208</v>
      </c>
      <c r="H379" s="15" t="s">
        <v>191</v>
      </c>
      <c r="I379" s="4" t="n">
        <v>820</v>
      </c>
      <c r="J379" s="4" t="n">
        <v>16010</v>
      </c>
      <c r="K379" s="5" t="n">
        <v>19.5243902439024</v>
      </c>
    </row>
    <row r="380" customFormat="false" ht="13.5" hidden="false" customHeight="false" outlineLevel="0" collapsed="false">
      <c r="A380" s="2" t="n">
        <v>2850</v>
      </c>
      <c r="B380" s="15" t="s">
        <v>19</v>
      </c>
      <c r="C380" s="15" t="s">
        <v>87</v>
      </c>
      <c r="D380" s="3" t="n">
        <v>0.934027777777778</v>
      </c>
      <c r="E380" s="3" t="n">
        <v>0.979166666666667</v>
      </c>
      <c r="G380" s="1" t="s">
        <v>208</v>
      </c>
      <c r="H380" s="15" t="s">
        <v>22</v>
      </c>
      <c r="I380" s="4" t="n">
        <v>420</v>
      </c>
      <c r="J380" s="4" t="n">
        <v>7910</v>
      </c>
      <c r="K380" s="5" t="n">
        <v>18.8333333333333</v>
      </c>
    </row>
    <row r="381" customFormat="false" ht="13.5" hidden="false" customHeight="false" outlineLevel="0" collapsed="false">
      <c r="A381" s="2" t="n">
        <v>2851</v>
      </c>
      <c r="B381" s="15" t="s">
        <v>19</v>
      </c>
      <c r="C381" s="15" t="s">
        <v>87</v>
      </c>
      <c r="D381" s="3" t="n">
        <v>0.934027777777778</v>
      </c>
      <c r="E381" s="3" t="n">
        <v>0.979166666666667</v>
      </c>
      <c r="G381" s="1" t="s">
        <v>208</v>
      </c>
      <c r="H381" s="15" t="s">
        <v>192</v>
      </c>
      <c r="I381" s="4" t="n">
        <v>420</v>
      </c>
      <c r="J381" s="4" t="n">
        <v>11910</v>
      </c>
      <c r="K381" s="5" t="n">
        <v>28.3571428571429</v>
      </c>
    </row>
    <row r="382" customFormat="false" ht="13.5" hidden="false" customHeight="false" outlineLevel="0" collapsed="false">
      <c r="A382" s="2" t="n">
        <v>2852</v>
      </c>
      <c r="B382" s="15" t="s">
        <v>19</v>
      </c>
      <c r="C382" s="15" t="s">
        <v>87</v>
      </c>
      <c r="D382" s="3" t="n">
        <v>0.934027777777778</v>
      </c>
      <c r="E382" s="3" t="n">
        <v>0.979166666666667</v>
      </c>
      <c r="G382" s="1" t="s">
        <v>208</v>
      </c>
      <c r="H382" s="15" t="s">
        <v>193</v>
      </c>
      <c r="I382" s="4" t="n">
        <v>420</v>
      </c>
      <c r="J382" s="4" t="n">
        <v>12210</v>
      </c>
      <c r="K382" s="5" t="n">
        <v>29.0714285714286</v>
      </c>
    </row>
    <row r="383" customFormat="false" ht="13.5" hidden="false" customHeight="false" outlineLevel="0" collapsed="false">
      <c r="A383" s="2" t="n">
        <v>2853</v>
      </c>
      <c r="B383" s="15" t="s">
        <v>19</v>
      </c>
      <c r="C383" s="15" t="s">
        <v>87</v>
      </c>
      <c r="D383" s="3" t="n">
        <v>0.934027777777778</v>
      </c>
      <c r="E383" s="3" t="n">
        <v>0.979166666666667</v>
      </c>
      <c r="G383" s="1" t="s">
        <v>208</v>
      </c>
      <c r="H383" s="15" t="s">
        <v>194</v>
      </c>
      <c r="I383" s="4" t="n">
        <v>420</v>
      </c>
      <c r="J383" s="4" t="n">
        <v>12710</v>
      </c>
      <c r="K383" s="5" t="n">
        <v>30.2619047619048</v>
      </c>
    </row>
    <row r="384" customFormat="false" ht="13.5" hidden="false" customHeight="false" outlineLevel="0" collapsed="false">
      <c r="A384" s="2" t="n">
        <v>2854</v>
      </c>
      <c r="B384" s="15" t="s">
        <v>19</v>
      </c>
      <c r="C384" s="15" t="s">
        <v>87</v>
      </c>
      <c r="D384" s="3" t="n">
        <v>0.934027777777778</v>
      </c>
      <c r="E384" s="3" t="n">
        <v>0.979166666666667</v>
      </c>
      <c r="G384" s="1" t="s">
        <v>208</v>
      </c>
      <c r="H384" s="15" t="s">
        <v>196</v>
      </c>
      <c r="I384" s="4" t="n">
        <v>1240</v>
      </c>
      <c r="J384" s="4" t="n">
        <v>41010</v>
      </c>
      <c r="K384" s="5" t="n">
        <v>33.0725806451613</v>
      </c>
    </row>
    <row r="385" customFormat="false" ht="13.5" hidden="false" customHeight="false" outlineLevel="0" collapsed="false">
      <c r="A385" s="2" t="n">
        <v>2855</v>
      </c>
      <c r="B385" s="15" t="s">
        <v>19</v>
      </c>
      <c r="C385" s="15" t="s">
        <v>87</v>
      </c>
      <c r="D385" s="3" t="n">
        <v>0.934027777777778</v>
      </c>
      <c r="E385" s="3" t="n">
        <v>0.979166666666667</v>
      </c>
      <c r="G385" s="1" t="s">
        <v>208</v>
      </c>
      <c r="H385" s="15" t="s">
        <v>197</v>
      </c>
      <c r="I385" s="4" t="n">
        <v>1100</v>
      </c>
      <c r="J385" s="4" t="n">
        <v>25710</v>
      </c>
      <c r="K385" s="5" t="n">
        <v>23.3727272727273</v>
      </c>
    </row>
    <row r="386" customFormat="false" ht="13.5" hidden="false" customHeight="false" outlineLevel="0" collapsed="false">
      <c r="A386" s="2" t="n">
        <v>2856</v>
      </c>
      <c r="B386" s="15" t="s">
        <v>19</v>
      </c>
      <c r="C386" s="15" t="s">
        <v>87</v>
      </c>
      <c r="D386" s="3" t="n">
        <v>0.934027777777778</v>
      </c>
      <c r="E386" s="3" t="n">
        <v>0.979166666666667</v>
      </c>
      <c r="G386" s="1" t="s">
        <v>208</v>
      </c>
      <c r="H386" s="15" t="s">
        <v>103</v>
      </c>
      <c r="I386" s="4" t="n">
        <v>1100</v>
      </c>
      <c r="J386" s="4" t="n">
        <v>23710</v>
      </c>
      <c r="K386" s="5" t="n">
        <v>21.5545454545455</v>
      </c>
    </row>
    <row r="387" customFormat="false" ht="13.5" hidden="false" customHeight="false" outlineLevel="0" collapsed="false">
      <c r="A387" s="2" t="n">
        <v>2857</v>
      </c>
      <c r="B387" s="15" t="s">
        <v>19</v>
      </c>
      <c r="C387" s="15" t="s">
        <v>24</v>
      </c>
      <c r="D387" s="3" t="n">
        <v>0.333333333333333</v>
      </c>
      <c r="E387" s="3" t="n">
        <v>0.430555555555556</v>
      </c>
      <c r="G387" s="1" t="s">
        <v>280</v>
      </c>
      <c r="H387" s="15" t="s">
        <v>190</v>
      </c>
      <c r="I387" s="4" t="n">
        <v>1878</v>
      </c>
      <c r="J387" s="4" t="n">
        <v>42880</v>
      </c>
      <c r="K387" s="5" t="n">
        <v>22.8328008519702</v>
      </c>
    </row>
    <row r="388" customFormat="false" ht="13.5" hidden="false" customHeight="false" outlineLevel="0" collapsed="false">
      <c r="A388" s="2" t="n">
        <v>2858</v>
      </c>
      <c r="B388" s="15" t="s">
        <v>19</v>
      </c>
      <c r="C388" s="15" t="s">
        <v>24</v>
      </c>
      <c r="D388" s="3" t="n">
        <v>0.333333333333333</v>
      </c>
      <c r="E388" s="3" t="n">
        <v>0.430555555555556</v>
      </c>
      <c r="G388" s="1" t="s">
        <v>280</v>
      </c>
      <c r="H388" s="15" t="s">
        <v>122</v>
      </c>
      <c r="I388" s="4" t="n">
        <v>1508</v>
      </c>
      <c r="J388" s="4" t="n">
        <v>38580</v>
      </c>
      <c r="K388" s="5" t="n">
        <v>25.5835543766578</v>
      </c>
    </row>
    <row r="389" customFormat="false" ht="13.5" hidden="false" customHeight="false" outlineLevel="0" collapsed="false">
      <c r="A389" s="2" t="n">
        <v>2859</v>
      </c>
      <c r="B389" s="15" t="s">
        <v>19</v>
      </c>
      <c r="C389" s="15" t="s">
        <v>24</v>
      </c>
      <c r="D389" s="3" t="n">
        <v>0.333333333333333</v>
      </c>
      <c r="E389" s="3" t="n">
        <v>0.430555555555556</v>
      </c>
      <c r="G389" s="1" t="s">
        <v>280</v>
      </c>
      <c r="H389" s="15" t="s">
        <v>191</v>
      </c>
      <c r="I389" s="4" t="n">
        <v>1508</v>
      </c>
      <c r="J389" s="4" t="n">
        <v>38780</v>
      </c>
      <c r="K389" s="5" t="n">
        <v>25.7161803713528</v>
      </c>
    </row>
    <row r="390" customFormat="false" ht="13.5" hidden="false" customHeight="false" outlineLevel="0" collapsed="false">
      <c r="A390" s="2" t="n">
        <v>2860</v>
      </c>
      <c r="B390" s="15" t="s">
        <v>19</v>
      </c>
      <c r="C390" s="15" t="s">
        <v>24</v>
      </c>
      <c r="D390" s="3" t="n">
        <v>0.333333333333333</v>
      </c>
      <c r="E390" s="3" t="n">
        <v>0.430555555555556</v>
      </c>
      <c r="G390" s="1" t="s">
        <v>280</v>
      </c>
      <c r="H390" s="15" t="s">
        <v>22</v>
      </c>
      <c r="I390" s="4" t="n">
        <v>1108</v>
      </c>
      <c r="J390" s="4" t="n">
        <v>15880</v>
      </c>
      <c r="K390" s="5" t="n">
        <v>14.3321299638989</v>
      </c>
    </row>
    <row r="391" customFormat="false" ht="13.5" hidden="false" customHeight="false" outlineLevel="0" collapsed="false">
      <c r="A391" s="2" t="n">
        <v>2861</v>
      </c>
      <c r="B391" s="15" t="s">
        <v>19</v>
      </c>
      <c r="C391" s="15" t="s">
        <v>24</v>
      </c>
      <c r="D391" s="3" t="n">
        <v>0.333333333333333</v>
      </c>
      <c r="E391" s="3" t="n">
        <v>0.430555555555556</v>
      </c>
      <c r="G391" s="1" t="s">
        <v>280</v>
      </c>
      <c r="H391" s="15" t="s">
        <v>192</v>
      </c>
      <c r="I391" s="4" t="n">
        <v>1108</v>
      </c>
      <c r="J391" s="4" t="n">
        <v>19580</v>
      </c>
      <c r="K391" s="5" t="n">
        <v>17.6714801444043</v>
      </c>
    </row>
    <row r="392" customFormat="false" ht="13.5" hidden="false" customHeight="false" outlineLevel="0" collapsed="false">
      <c r="A392" s="2" t="n">
        <v>2862</v>
      </c>
      <c r="B392" s="15" t="s">
        <v>19</v>
      </c>
      <c r="C392" s="15" t="s">
        <v>24</v>
      </c>
      <c r="D392" s="3" t="n">
        <v>0.333333333333333</v>
      </c>
      <c r="E392" s="3" t="n">
        <v>0.430555555555556</v>
      </c>
      <c r="G392" s="1" t="s">
        <v>280</v>
      </c>
      <c r="H392" s="15" t="s">
        <v>193</v>
      </c>
      <c r="I392" s="4" t="n">
        <v>1108</v>
      </c>
      <c r="J392" s="4" t="n">
        <v>21280</v>
      </c>
      <c r="K392" s="5" t="n">
        <v>19.2057761732852</v>
      </c>
    </row>
    <row r="393" customFormat="false" ht="13.5" hidden="false" customHeight="false" outlineLevel="0" collapsed="false">
      <c r="A393" s="2" t="n">
        <v>2863</v>
      </c>
      <c r="B393" s="15" t="s">
        <v>19</v>
      </c>
      <c r="C393" s="15" t="s">
        <v>24</v>
      </c>
      <c r="D393" s="3" t="n">
        <v>0.333333333333333</v>
      </c>
      <c r="E393" s="3" t="n">
        <v>0.430555555555556</v>
      </c>
      <c r="G393" s="1" t="s">
        <v>280</v>
      </c>
      <c r="H393" s="15" t="s">
        <v>194</v>
      </c>
      <c r="I393" s="4" t="n">
        <v>1108</v>
      </c>
      <c r="J393" s="4" t="n">
        <v>23980</v>
      </c>
      <c r="K393" s="5" t="n">
        <v>21.6425992779783</v>
      </c>
    </row>
    <row r="394" customFormat="false" ht="13.5" hidden="false" customHeight="false" outlineLevel="0" collapsed="false">
      <c r="A394" s="2" t="n">
        <v>2864</v>
      </c>
      <c r="B394" s="15" t="s">
        <v>19</v>
      </c>
      <c r="C394" s="15" t="s">
        <v>24</v>
      </c>
      <c r="D394" s="3" t="n">
        <v>0.333333333333333</v>
      </c>
      <c r="E394" s="3" t="n">
        <v>0.430555555555556</v>
      </c>
      <c r="G394" s="1" t="s">
        <v>280</v>
      </c>
      <c r="H394" s="15" t="s">
        <v>195</v>
      </c>
      <c r="I394" s="4" t="n">
        <v>1108</v>
      </c>
      <c r="J394" s="4" t="n">
        <v>24580</v>
      </c>
      <c r="K394" s="5" t="n">
        <v>22.1841155234657</v>
      </c>
    </row>
    <row r="395" customFormat="false" ht="13.5" hidden="false" customHeight="false" outlineLevel="0" collapsed="false">
      <c r="A395" s="2" t="n">
        <v>2865</v>
      </c>
      <c r="B395" s="15" t="s">
        <v>19</v>
      </c>
      <c r="C395" s="15" t="s">
        <v>24</v>
      </c>
      <c r="D395" s="3" t="n">
        <v>0.333333333333333</v>
      </c>
      <c r="E395" s="3" t="n">
        <v>0.430555555555556</v>
      </c>
      <c r="G395" s="1" t="s">
        <v>280</v>
      </c>
      <c r="H395" s="15" t="s">
        <v>196</v>
      </c>
      <c r="I395" s="4" t="n">
        <v>2617</v>
      </c>
      <c r="J395" s="4" t="n">
        <v>54980</v>
      </c>
      <c r="K395" s="5" t="n">
        <v>21.0087886893389</v>
      </c>
    </row>
    <row r="396" customFormat="false" ht="13.5" hidden="false" customHeight="false" outlineLevel="0" collapsed="false">
      <c r="A396" s="2" t="n">
        <v>2866</v>
      </c>
      <c r="B396" s="15" t="s">
        <v>19</v>
      </c>
      <c r="C396" s="15" t="s">
        <v>24</v>
      </c>
      <c r="D396" s="3" t="n">
        <v>0.333333333333333</v>
      </c>
      <c r="E396" s="3" t="n">
        <v>0.430555555555556</v>
      </c>
      <c r="G396" s="1" t="s">
        <v>280</v>
      </c>
      <c r="H396" s="15" t="s">
        <v>197</v>
      </c>
      <c r="I396" s="4" t="n">
        <v>2247</v>
      </c>
      <c r="J396" s="4" t="n">
        <v>47280</v>
      </c>
      <c r="K396" s="5" t="n">
        <v>21.041388518024</v>
      </c>
    </row>
    <row r="397" customFormat="false" ht="13.5" hidden="false" customHeight="false" outlineLevel="0" collapsed="false">
      <c r="A397" s="2" t="n">
        <v>2867</v>
      </c>
      <c r="B397" s="15" t="s">
        <v>19</v>
      </c>
      <c r="C397" s="15" t="s">
        <v>24</v>
      </c>
      <c r="D397" s="3" t="n">
        <v>0.333333333333333</v>
      </c>
      <c r="E397" s="3" t="n">
        <v>0.430555555555556</v>
      </c>
      <c r="G397" s="1" t="s">
        <v>280</v>
      </c>
      <c r="H397" s="15" t="s">
        <v>103</v>
      </c>
      <c r="I397" s="4" t="n">
        <v>2247</v>
      </c>
      <c r="J397" s="4" t="n">
        <v>34980</v>
      </c>
      <c r="K397" s="5" t="n">
        <v>15.5674232309746</v>
      </c>
    </row>
    <row r="398" customFormat="false" ht="13.5" hidden="false" customHeight="false" outlineLevel="0" collapsed="false">
      <c r="A398" s="2" t="n">
        <v>2868</v>
      </c>
      <c r="B398" s="15" t="s">
        <v>19</v>
      </c>
      <c r="C398" s="15" t="s">
        <v>24</v>
      </c>
      <c r="D398" s="3" t="n">
        <v>0.416666666666667</v>
      </c>
      <c r="E398" s="3" t="n">
        <v>0.517361111111111</v>
      </c>
      <c r="G398" s="1" t="s">
        <v>210</v>
      </c>
      <c r="H398" s="15" t="s">
        <v>190</v>
      </c>
      <c r="I398" s="4" t="n">
        <v>1878</v>
      </c>
      <c r="J398" s="4" t="n">
        <v>42880</v>
      </c>
      <c r="K398" s="5" t="n">
        <v>22.8328008519702</v>
      </c>
    </row>
    <row r="399" customFormat="false" ht="13.5" hidden="false" customHeight="false" outlineLevel="0" collapsed="false">
      <c r="A399" s="2" t="n">
        <v>2869</v>
      </c>
      <c r="B399" s="15" t="s">
        <v>19</v>
      </c>
      <c r="C399" s="15" t="s">
        <v>24</v>
      </c>
      <c r="D399" s="3" t="n">
        <v>0.416666666666667</v>
      </c>
      <c r="E399" s="3" t="n">
        <v>0.517361111111111</v>
      </c>
      <c r="G399" s="1" t="s">
        <v>210</v>
      </c>
      <c r="H399" s="15" t="s">
        <v>122</v>
      </c>
      <c r="I399" s="4" t="n">
        <v>1508</v>
      </c>
      <c r="J399" s="4" t="n">
        <v>38580</v>
      </c>
      <c r="K399" s="5" t="n">
        <v>25.5835543766578</v>
      </c>
    </row>
    <row r="400" customFormat="false" ht="13.5" hidden="false" customHeight="false" outlineLevel="0" collapsed="false">
      <c r="A400" s="2" t="n">
        <v>2870</v>
      </c>
      <c r="B400" s="15" t="s">
        <v>19</v>
      </c>
      <c r="C400" s="15" t="s">
        <v>24</v>
      </c>
      <c r="D400" s="3" t="n">
        <v>0.416666666666667</v>
      </c>
      <c r="E400" s="3" t="n">
        <v>0.517361111111111</v>
      </c>
      <c r="G400" s="1" t="s">
        <v>210</v>
      </c>
      <c r="H400" s="15" t="s">
        <v>191</v>
      </c>
      <c r="I400" s="4" t="n">
        <v>1508</v>
      </c>
      <c r="J400" s="4" t="n">
        <v>38780</v>
      </c>
      <c r="K400" s="5" t="n">
        <v>25.7161803713528</v>
      </c>
    </row>
    <row r="401" customFormat="false" ht="13.5" hidden="false" customHeight="false" outlineLevel="0" collapsed="false">
      <c r="A401" s="2" t="n">
        <v>2871</v>
      </c>
      <c r="B401" s="15" t="s">
        <v>19</v>
      </c>
      <c r="C401" s="15" t="s">
        <v>24</v>
      </c>
      <c r="D401" s="3" t="n">
        <v>0.416666666666667</v>
      </c>
      <c r="E401" s="3" t="n">
        <v>0.517361111111111</v>
      </c>
      <c r="G401" s="1" t="s">
        <v>210</v>
      </c>
      <c r="H401" s="15" t="s">
        <v>22</v>
      </c>
      <c r="I401" s="4" t="n">
        <v>1108</v>
      </c>
      <c r="J401" s="4" t="n">
        <v>16180</v>
      </c>
      <c r="K401" s="5" t="n">
        <v>14.6028880866426</v>
      </c>
    </row>
    <row r="402" customFormat="false" ht="13.5" hidden="false" customHeight="false" outlineLevel="0" collapsed="false">
      <c r="A402" s="2" t="n">
        <v>2872</v>
      </c>
      <c r="B402" s="15" t="s">
        <v>19</v>
      </c>
      <c r="C402" s="15" t="s">
        <v>24</v>
      </c>
      <c r="D402" s="3" t="n">
        <v>0.416666666666667</v>
      </c>
      <c r="E402" s="3" t="n">
        <v>0.517361111111111</v>
      </c>
      <c r="G402" s="1" t="s">
        <v>210</v>
      </c>
      <c r="H402" s="15" t="s">
        <v>192</v>
      </c>
      <c r="I402" s="4" t="n">
        <v>1108</v>
      </c>
      <c r="J402" s="4" t="n">
        <v>19880</v>
      </c>
      <c r="K402" s="5" t="n">
        <v>17.942238267148</v>
      </c>
    </row>
    <row r="403" customFormat="false" ht="13.5" hidden="false" customHeight="false" outlineLevel="0" collapsed="false">
      <c r="A403" s="2" t="n">
        <v>2873</v>
      </c>
      <c r="B403" s="15" t="s">
        <v>19</v>
      </c>
      <c r="C403" s="15" t="s">
        <v>24</v>
      </c>
      <c r="D403" s="3" t="n">
        <v>0.416666666666667</v>
      </c>
      <c r="E403" s="3" t="n">
        <v>0.517361111111111</v>
      </c>
      <c r="G403" s="1" t="s">
        <v>210</v>
      </c>
      <c r="H403" s="15" t="s">
        <v>193</v>
      </c>
      <c r="I403" s="4" t="n">
        <v>1108</v>
      </c>
      <c r="J403" s="4" t="n">
        <v>21580</v>
      </c>
      <c r="K403" s="5" t="n">
        <v>19.4765342960289</v>
      </c>
    </row>
    <row r="404" customFormat="false" ht="13.5" hidden="false" customHeight="false" outlineLevel="0" collapsed="false">
      <c r="A404" s="2" t="n">
        <v>2874</v>
      </c>
      <c r="B404" s="15" t="s">
        <v>19</v>
      </c>
      <c r="C404" s="15" t="s">
        <v>24</v>
      </c>
      <c r="D404" s="3" t="n">
        <v>0.416666666666667</v>
      </c>
      <c r="E404" s="3" t="n">
        <v>0.517361111111111</v>
      </c>
      <c r="G404" s="1" t="s">
        <v>210</v>
      </c>
      <c r="H404" s="15" t="s">
        <v>194</v>
      </c>
      <c r="I404" s="4" t="n">
        <v>1108</v>
      </c>
      <c r="J404" s="4" t="n">
        <v>24280</v>
      </c>
      <c r="K404" s="5" t="n">
        <v>21.913357400722</v>
      </c>
    </row>
    <row r="405" customFormat="false" ht="13.5" hidden="false" customHeight="false" outlineLevel="0" collapsed="false">
      <c r="A405" s="2" t="n">
        <v>2875</v>
      </c>
      <c r="B405" s="15" t="s">
        <v>19</v>
      </c>
      <c r="C405" s="15" t="s">
        <v>24</v>
      </c>
      <c r="D405" s="3" t="n">
        <v>0.416666666666667</v>
      </c>
      <c r="E405" s="3" t="n">
        <v>0.517361111111111</v>
      </c>
      <c r="G405" s="1" t="s">
        <v>210</v>
      </c>
      <c r="H405" s="15" t="s">
        <v>195</v>
      </c>
      <c r="I405" s="4" t="n">
        <v>1108</v>
      </c>
      <c r="J405" s="4" t="n">
        <v>24880</v>
      </c>
      <c r="K405" s="5" t="n">
        <v>22.4548736462094</v>
      </c>
    </row>
    <row r="406" customFormat="false" ht="13.5" hidden="false" customHeight="false" outlineLevel="0" collapsed="false">
      <c r="A406" s="2" t="n">
        <v>2876</v>
      </c>
      <c r="B406" s="15" t="s">
        <v>19</v>
      </c>
      <c r="C406" s="15" t="s">
        <v>24</v>
      </c>
      <c r="D406" s="3" t="n">
        <v>0.416666666666667</v>
      </c>
      <c r="E406" s="3" t="n">
        <v>0.517361111111111</v>
      </c>
      <c r="G406" s="1" t="s">
        <v>210</v>
      </c>
      <c r="H406" s="15" t="s">
        <v>196</v>
      </c>
      <c r="I406" s="4" t="n">
        <v>2617</v>
      </c>
      <c r="J406" s="4" t="n">
        <v>54980</v>
      </c>
      <c r="K406" s="5" t="n">
        <v>21.0087886893389</v>
      </c>
    </row>
    <row r="407" customFormat="false" ht="13.5" hidden="false" customHeight="false" outlineLevel="0" collapsed="false">
      <c r="A407" s="2" t="n">
        <v>2877</v>
      </c>
      <c r="B407" s="15" t="s">
        <v>19</v>
      </c>
      <c r="C407" s="15" t="s">
        <v>24</v>
      </c>
      <c r="D407" s="3" t="n">
        <v>0.416666666666667</v>
      </c>
      <c r="E407" s="3" t="n">
        <v>0.517361111111111</v>
      </c>
      <c r="G407" s="1" t="s">
        <v>210</v>
      </c>
      <c r="H407" s="15" t="s">
        <v>197</v>
      </c>
      <c r="I407" s="4" t="n">
        <v>2247</v>
      </c>
      <c r="J407" s="4" t="n">
        <v>47280</v>
      </c>
      <c r="K407" s="5" t="n">
        <v>21.041388518024</v>
      </c>
    </row>
    <row r="408" customFormat="false" ht="13.5" hidden="false" customHeight="false" outlineLevel="0" collapsed="false">
      <c r="A408" s="2" t="n">
        <v>2878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10</v>
      </c>
      <c r="H408" s="15" t="s">
        <v>103</v>
      </c>
      <c r="I408" s="4" t="n">
        <v>2247</v>
      </c>
      <c r="J408" s="4" t="n">
        <v>35280</v>
      </c>
      <c r="K408" s="5" t="n">
        <v>15.7009345794393</v>
      </c>
    </row>
    <row r="409" customFormat="false" ht="13.5" hidden="false" customHeight="false" outlineLevel="0" collapsed="false">
      <c r="A409" s="2" t="n">
        <v>2879</v>
      </c>
      <c r="B409" s="15" t="s">
        <v>19</v>
      </c>
      <c r="C409" s="15" t="s">
        <v>24</v>
      </c>
      <c r="D409" s="3" t="n">
        <v>0.5625</v>
      </c>
      <c r="E409" s="3" t="n">
        <v>0.659722222222222</v>
      </c>
      <c r="G409" s="1" t="s">
        <v>211</v>
      </c>
      <c r="H409" s="15" t="s">
        <v>190</v>
      </c>
      <c r="I409" s="4" t="n">
        <v>1878</v>
      </c>
      <c r="J409" s="4" t="n">
        <v>42880</v>
      </c>
      <c r="K409" s="5" t="n">
        <v>22.8328008519702</v>
      </c>
    </row>
    <row r="410" customFormat="false" ht="13.5" hidden="false" customHeight="false" outlineLevel="0" collapsed="false">
      <c r="A410" s="2" t="n">
        <v>2880</v>
      </c>
      <c r="B410" s="15" t="s">
        <v>19</v>
      </c>
      <c r="C410" s="15" t="s">
        <v>24</v>
      </c>
      <c r="D410" s="3" t="n">
        <v>0.5625</v>
      </c>
      <c r="E410" s="3" t="n">
        <v>0.659722222222222</v>
      </c>
      <c r="G410" s="1" t="s">
        <v>211</v>
      </c>
      <c r="H410" s="15" t="s">
        <v>122</v>
      </c>
      <c r="I410" s="4" t="n">
        <v>1508</v>
      </c>
      <c r="J410" s="4" t="n">
        <v>37780</v>
      </c>
      <c r="K410" s="5" t="n">
        <v>25.053050397878</v>
      </c>
    </row>
    <row r="411" customFormat="false" ht="13.5" hidden="false" customHeight="false" outlineLevel="0" collapsed="false">
      <c r="A411" s="2" t="n">
        <v>2881</v>
      </c>
      <c r="B411" s="15" t="s">
        <v>19</v>
      </c>
      <c r="C411" s="15" t="s">
        <v>24</v>
      </c>
      <c r="D411" s="3" t="n">
        <v>0.5625</v>
      </c>
      <c r="E411" s="3" t="n">
        <v>0.659722222222222</v>
      </c>
      <c r="G411" s="1" t="s">
        <v>211</v>
      </c>
      <c r="H411" s="15" t="s">
        <v>191</v>
      </c>
      <c r="I411" s="4" t="n">
        <v>1508</v>
      </c>
      <c r="J411" s="4" t="n">
        <v>38780</v>
      </c>
      <c r="K411" s="5" t="n">
        <v>25.7161803713528</v>
      </c>
    </row>
    <row r="412" customFormat="false" ht="13.5" hidden="false" customHeight="false" outlineLevel="0" collapsed="false">
      <c r="A412" s="2" t="n">
        <v>2882</v>
      </c>
      <c r="B412" s="15" t="s">
        <v>19</v>
      </c>
      <c r="C412" s="15" t="s">
        <v>24</v>
      </c>
      <c r="D412" s="3" t="n">
        <v>0.5625</v>
      </c>
      <c r="E412" s="3" t="n">
        <v>0.659722222222222</v>
      </c>
      <c r="G412" s="1" t="s">
        <v>211</v>
      </c>
      <c r="H412" s="15" t="s">
        <v>22</v>
      </c>
      <c r="I412" s="4" t="n">
        <v>1108</v>
      </c>
      <c r="J412" s="4" t="n">
        <v>16480</v>
      </c>
      <c r="K412" s="5" t="n">
        <v>14.8736462093863</v>
      </c>
    </row>
    <row r="413" customFormat="false" ht="13.5" hidden="false" customHeight="false" outlineLevel="0" collapsed="false">
      <c r="A413" s="2" t="n">
        <v>2883</v>
      </c>
      <c r="B413" s="15" t="s">
        <v>19</v>
      </c>
      <c r="C413" s="15" t="s">
        <v>24</v>
      </c>
      <c r="D413" s="3" t="n">
        <v>0.5625</v>
      </c>
      <c r="E413" s="3" t="n">
        <v>0.659722222222222</v>
      </c>
      <c r="G413" s="1" t="s">
        <v>211</v>
      </c>
      <c r="H413" s="15" t="s">
        <v>192</v>
      </c>
      <c r="I413" s="4" t="n">
        <v>1108</v>
      </c>
      <c r="J413" s="4" t="n">
        <v>20380</v>
      </c>
      <c r="K413" s="5" t="n">
        <v>18.3935018050542</v>
      </c>
    </row>
    <row r="414" customFormat="false" ht="13.5" hidden="false" customHeight="false" outlineLevel="0" collapsed="false">
      <c r="A414" s="2" t="n">
        <v>2884</v>
      </c>
      <c r="B414" s="15" t="s">
        <v>19</v>
      </c>
      <c r="C414" s="15" t="s">
        <v>24</v>
      </c>
      <c r="D414" s="3" t="n">
        <v>0.5625</v>
      </c>
      <c r="E414" s="3" t="n">
        <v>0.659722222222222</v>
      </c>
      <c r="G414" s="1" t="s">
        <v>211</v>
      </c>
      <c r="H414" s="15" t="s">
        <v>193</v>
      </c>
      <c r="I414" s="4" t="n">
        <v>1108</v>
      </c>
      <c r="J414" s="4" t="n">
        <v>22380</v>
      </c>
      <c r="K414" s="5" t="n">
        <v>20.1985559566787</v>
      </c>
    </row>
    <row r="415" customFormat="false" ht="13.5" hidden="false" customHeight="false" outlineLevel="0" collapsed="false">
      <c r="A415" s="2" t="n">
        <v>2885</v>
      </c>
      <c r="B415" s="15" t="s">
        <v>19</v>
      </c>
      <c r="C415" s="15" t="s">
        <v>24</v>
      </c>
      <c r="D415" s="3" t="n">
        <v>0.5625</v>
      </c>
      <c r="E415" s="3" t="n">
        <v>0.659722222222222</v>
      </c>
      <c r="G415" s="1" t="s">
        <v>211</v>
      </c>
      <c r="H415" s="15" t="s">
        <v>194</v>
      </c>
      <c r="I415" s="4" t="n">
        <v>1108</v>
      </c>
      <c r="J415" s="4" t="n">
        <v>25680</v>
      </c>
      <c r="K415" s="5" t="n">
        <v>23.1768953068592</v>
      </c>
    </row>
    <row r="416" customFormat="false" ht="13.5" hidden="false" customHeight="false" outlineLevel="0" collapsed="false">
      <c r="A416" s="2" t="n">
        <v>2886</v>
      </c>
      <c r="B416" s="15" t="s">
        <v>19</v>
      </c>
      <c r="C416" s="15" t="s">
        <v>24</v>
      </c>
      <c r="D416" s="3" t="n">
        <v>0.5625</v>
      </c>
      <c r="E416" s="3" t="n">
        <v>0.659722222222222</v>
      </c>
      <c r="G416" s="1" t="s">
        <v>211</v>
      </c>
      <c r="H416" s="15" t="s">
        <v>195</v>
      </c>
      <c r="I416" s="4" t="n">
        <v>1108</v>
      </c>
      <c r="J416" s="4" t="n">
        <v>27080</v>
      </c>
      <c r="K416" s="5" t="n">
        <v>24.4404332129964</v>
      </c>
    </row>
    <row r="417" customFormat="false" ht="13.5" hidden="false" customHeight="false" outlineLevel="0" collapsed="false">
      <c r="A417" s="2" t="n">
        <v>2887</v>
      </c>
      <c r="B417" s="15" t="s">
        <v>19</v>
      </c>
      <c r="C417" s="15" t="s">
        <v>24</v>
      </c>
      <c r="D417" s="3" t="n">
        <v>0.5625</v>
      </c>
      <c r="E417" s="3" t="n">
        <v>0.659722222222222</v>
      </c>
      <c r="G417" s="1" t="s">
        <v>211</v>
      </c>
      <c r="H417" s="15" t="s">
        <v>196</v>
      </c>
      <c r="I417" s="4" t="n">
        <v>2617</v>
      </c>
      <c r="J417" s="4" t="n">
        <v>54980</v>
      </c>
      <c r="K417" s="5" t="n">
        <v>21.0087886893389</v>
      </c>
    </row>
    <row r="418" customFormat="false" ht="13.5" hidden="false" customHeight="false" outlineLevel="0" collapsed="false">
      <c r="A418" s="2" t="n">
        <v>2888</v>
      </c>
      <c r="B418" s="15" t="s">
        <v>19</v>
      </c>
      <c r="C418" s="15" t="s">
        <v>24</v>
      </c>
      <c r="D418" s="3" t="n">
        <v>0.5625</v>
      </c>
      <c r="E418" s="3" t="n">
        <v>0.659722222222222</v>
      </c>
      <c r="G418" s="1" t="s">
        <v>211</v>
      </c>
      <c r="H418" s="15" t="s">
        <v>197</v>
      </c>
      <c r="I418" s="4" t="n">
        <v>2247</v>
      </c>
      <c r="J418" s="4" t="n">
        <v>47280</v>
      </c>
      <c r="K418" s="5" t="n">
        <v>21.041388518024</v>
      </c>
    </row>
    <row r="419" customFormat="false" ht="13.5" hidden="false" customHeight="false" outlineLevel="0" collapsed="false">
      <c r="A419" s="2" t="n">
        <v>2889</v>
      </c>
      <c r="B419" s="15" t="s">
        <v>19</v>
      </c>
      <c r="C419" s="15" t="s">
        <v>24</v>
      </c>
      <c r="D419" s="3" t="n">
        <v>0.5625</v>
      </c>
      <c r="E419" s="3" t="n">
        <v>0.659722222222222</v>
      </c>
      <c r="G419" s="1" t="s">
        <v>211</v>
      </c>
      <c r="H419" s="15" t="s">
        <v>103</v>
      </c>
      <c r="I419" s="4" t="n">
        <v>2247</v>
      </c>
      <c r="J419" s="4" t="n">
        <v>36680</v>
      </c>
      <c r="K419" s="5" t="n">
        <v>16.3239875389408</v>
      </c>
    </row>
    <row r="420" customFormat="false" ht="13.5" hidden="false" customHeight="false" outlineLevel="0" collapsed="false">
      <c r="A420" s="2" t="n">
        <v>2890</v>
      </c>
      <c r="B420" s="15" t="s">
        <v>19</v>
      </c>
      <c r="C420" s="15" t="s">
        <v>24</v>
      </c>
      <c r="D420" s="3" t="n">
        <v>0.840277777777778</v>
      </c>
      <c r="E420" s="3" t="n">
        <v>0.934027777777778</v>
      </c>
      <c r="G420" s="1" t="s">
        <v>212</v>
      </c>
      <c r="H420" s="15" t="s">
        <v>190</v>
      </c>
      <c r="I420" s="4" t="n">
        <v>1878</v>
      </c>
      <c r="J420" s="4" t="n">
        <v>42880</v>
      </c>
      <c r="K420" s="5" t="n">
        <v>22.8328008519702</v>
      </c>
    </row>
    <row r="421" customFormat="false" ht="13.5" hidden="false" customHeight="false" outlineLevel="0" collapsed="false">
      <c r="A421" s="2" t="n">
        <v>2891</v>
      </c>
      <c r="B421" s="15" t="s">
        <v>19</v>
      </c>
      <c r="C421" s="15" t="s">
        <v>24</v>
      </c>
      <c r="D421" s="3" t="n">
        <v>0.840277777777778</v>
      </c>
      <c r="E421" s="3" t="n">
        <v>0.934027777777778</v>
      </c>
      <c r="G421" s="1" t="s">
        <v>212</v>
      </c>
      <c r="H421" s="15" t="s">
        <v>122</v>
      </c>
      <c r="I421" s="4" t="n">
        <v>1508</v>
      </c>
      <c r="J421" s="4" t="n">
        <v>36680</v>
      </c>
      <c r="K421" s="5" t="n">
        <v>24.3236074270557</v>
      </c>
    </row>
    <row r="422" customFormat="false" ht="13.5" hidden="false" customHeight="false" outlineLevel="0" collapsed="false">
      <c r="A422" s="2" t="n">
        <v>2892</v>
      </c>
      <c r="B422" s="15" t="s">
        <v>19</v>
      </c>
      <c r="C422" s="15" t="s">
        <v>24</v>
      </c>
      <c r="D422" s="3" t="n">
        <v>0.840277777777778</v>
      </c>
      <c r="E422" s="3" t="n">
        <v>0.934027777777778</v>
      </c>
      <c r="G422" s="1" t="s">
        <v>212</v>
      </c>
      <c r="H422" s="15" t="s">
        <v>191</v>
      </c>
      <c r="I422" s="4" t="n">
        <v>1508</v>
      </c>
      <c r="J422" s="4" t="n">
        <v>38780</v>
      </c>
      <c r="K422" s="5" t="n">
        <v>25.7161803713528</v>
      </c>
    </row>
    <row r="423" customFormat="false" ht="13.5" hidden="false" customHeight="false" outlineLevel="0" collapsed="false">
      <c r="A423" s="2" t="n">
        <v>2893</v>
      </c>
      <c r="B423" s="15" t="s">
        <v>19</v>
      </c>
      <c r="C423" s="15" t="s">
        <v>24</v>
      </c>
      <c r="D423" s="3" t="n">
        <v>0.840277777777778</v>
      </c>
      <c r="E423" s="3" t="n">
        <v>0.934027777777778</v>
      </c>
      <c r="G423" s="1" t="s">
        <v>212</v>
      </c>
      <c r="H423" s="15" t="s">
        <v>22</v>
      </c>
      <c r="I423" s="4" t="n">
        <v>1108</v>
      </c>
      <c r="J423" s="4" t="n">
        <v>16180</v>
      </c>
      <c r="K423" s="5" t="n">
        <v>14.6028880866426</v>
      </c>
    </row>
    <row r="424" customFormat="false" ht="13.5" hidden="false" customHeight="false" outlineLevel="0" collapsed="false">
      <c r="A424" s="2" t="n">
        <v>2894</v>
      </c>
      <c r="B424" s="15" t="s">
        <v>19</v>
      </c>
      <c r="C424" s="15" t="s">
        <v>24</v>
      </c>
      <c r="D424" s="3" t="n">
        <v>0.840277777777778</v>
      </c>
      <c r="E424" s="3" t="n">
        <v>0.934027777777778</v>
      </c>
      <c r="G424" s="1" t="s">
        <v>212</v>
      </c>
      <c r="H424" s="15" t="s">
        <v>192</v>
      </c>
      <c r="I424" s="4" t="n">
        <v>1108</v>
      </c>
      <c r="J424" s="4" t="n">
        <v>20080</v>
      </c>
      <c r="K424" s="5" t="n">
        <v>18.1227436823105</v>
      </c>
    </row>
    <row r="425" customFormat="false" ht="13.5" hidden="false" customHeight="false" outlineLevel="0" collapsed="false">
      <c r="A425" s="2" t="n">
        <v>2895</v>
      </c>
      <c r="B425" s="15" t="s">
        <v>19</v>
      </c>
      <c r="C425" s="15" t="s">
        <v>24</v>
      </c>
      <c r="D425" s="3" t="n">
        <v>0.840277777777778</v>
      </c>
      <c r="E425" s="3" t="n">
        <v>0.934027777777778</v>
      </c>
      <c r="G425" s="1" t="s">
        <v>212</v>
      </c>
      <c r="H425" s="15" t="s">
        <v>193</v>
      </c>
      <c r="I425" s="4" t="n">
        <v>1108</v>
      </c>
      <c r="J425" s="4" t="n">
        <v>22080</v>
      </c>
      <c r="K425" s="5" t="n">
        <v>19.927797833935</v>
      </c>
    </row>
    <row r="426" customFormat="false" ht="13.5" hidden="false" customHeight="false" outlineLevel="0" collapsed="false">
      <c r="A426" s="2" t="n">
        <v>2896</v>
      </c>
      <c r="B426" s="15" t="s">
        <v>19</v>
      </c>
      <c r="C426" s="15" t="s">
        <v>24</v>
      </c>
      <c r="D426" s="3" t="n">
        <v>0.840277777777778</v>
      </c>
      <c r="E426" s="3" t="n">
        <v>0.934027777777778</v>
      </c>
      <c r="G426" s="1" t="s">
        <v>212</v>
      </c>
      <c r="H426" s="15" t="s">
        <v>194</v>
      </c>
      <c r="I426" s="4" t="n">
        <v>1108</v>
      </c>
      <c r="J426" s="4" t="n">
        <v>25280</v>
      </c>
      <c r="K426" s="5" t="n">
        <v>22.8158844765343</v>
      </c>
    </row>
    <row r="427" customFormat="false" ht="13.5" hidden="false" customHeight="false" outlineLevel="0" collapsed="false">
      <c r="A427" s="2" t="n">
        <v>2897</v>
      </c>
      <c r="B427" s="15" t="s">
        <v>19</v>
      </c>
      <c r="C427" s="15" t="s">
        <v>24</v>
      </c>
      <c r="D427" s="3" t="n">
        <v>0.840277777777778</v>
      </c>
      <c r="E427" s="3" t="n">
        <v>0.934027777777778</v>
      </c>
      <c r="G427" s="1" t="s">
        <v>212</v>
      </c>
      <c r="H427" s="15" t="s">
        <v>195</v>
      </c>
      <c r="I427" s="4" t="n">
        <v>1108</v>
      </c>
      <c r="J427" s="4" t="n">
        <v>26680</v>
      </c>
      <c r="K427" s="5" t="n">
        <v>24.0794223826715</v>
      </c>
    </row>
    <row r="428" customFormat="false" ht="13.5" hidden="false" customHeight="false" outlineLevel="0" collapsed="false">
      <c r="A428" s="2" t="n">
        <v>2898</v>
      </c>
      <c r="B428" s="15" t="s">
        <v>19</v>
      </c>
      <c r="C428" s="15" t="s">
        <v>24</v>
      </c>
      <c r="D428" s="3" t="n">
        <v>0.840277777777778</v>
      </c>
      <c r="E428" s="3" t="n">
        <v>0.934027777777778</v>
      </c>
      <c r="G428" s="1" t="s">
        <v>212</v>
      </c>
      <c r="H428" s="15" t="s">
        <v>196</v>
      </c>
      <c r="I428" s="4" t="n">
        <v>2617</v>
      </c>
      <c r="J428" s="4" t="n">
        <v>54980</v>
      </c>
      <c r="K428" s="5" t="n">
        <v>21.0087886893389</v>
      </c>
    </row>
    <row r="429" customFormat="false" ht="13.5" hidden="false" customHeight="false" outlineLevel="0" collapsed="false">
      <c r="A429" s="2" t="n">
        <v>2899</v>
      </c>
      <c r="B429" s="15" t="s">
        <v>19</v>
      </c>
      <c r="C429" s="15" t="s">
        <v>24</v>
      </c>
      <c r="D429" s="3" t="n">
        <v>0.840277777777778</v>
      </c>
      <c r="E429" s="3" t="n">
        <v>0.934027777777778</v>
      </c>
      <c r="G429" s="1" t="s">
        <v>212</v>
      </c>
      <c r="H429" s="15" t="s">
        <v>197</v>
      </c>
      <c r="I429" s="4" t="n">
        <v>2247</v>
      </c>
      <c r="J429" s="4" t="n">
        <v>47280</v>
      </c>
      <c r="K429" s="5" t="n">
        <v>21.041388518024</v>
      </c>
    </row>
    <row r="430" customFormat="false" ht="13.5" hidden="false" customHeight="false" outlineLevel="0" collapsed="false">
      <c r="A430" s="2" t="n">
        <v>2900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12</v>
      </c>
      <c r="H430" s="15" t="s">
        <v>103</v>
      </c>
      <c r="I430" s="4" t="n">
        <v>2247</v>
      </c>
      <c r="J430" s="4" t="n">
        <v>36280</v>
      </c>
      <c r="K430" s="5" t="n">
        <v>16.1459724076547</v>
      </c>
    </row>
    <row r="431" customFormat="false" ht="13.5" hidden="false" customHeight="false" outlineLevel="0" collapsed="false">
      <c r="A431" s="2" t="n">
        <v>2901</v>
      </c>
      <c r="B431" s="15" t="s">
        <v>19</v>
      </c>
      <c r="C431" s="15" t="s">
        <v>28</v>
      </c>
      <c r="D431" s="3" t="n">
        <v>0.4375</v>
      </c>
      <c r="E431" s="3" t="n">
        <v>0.552083333333333</v>
      </c>
      <c r="G431" s="1" t="s">
        <v>281</v>
      </c>
      <c r="H431" s="15" t="s">
        <v>190</v>
      </c>
      <c r="I431" s="4" t="n">
        <v>2212</v>
      </c>
      <c r="J431" s="4" t="n">
        <v>54640</v>
      </c>
      <c r="K431" s="5" t="n">
        <v>24.7016274864376</v>
      </c>
    </row>
    <row r="432" customFormat="false" ht="13.5" hidden="false" customHeight="false" outlineLevel="0" collapsed="false">
      <c r="A432" s="2" t="n">
        <v>2902</v>
      </c>
      <c r="B432" s="15" t="s">
        <v>19</v>
      </c>
      <c r="C432" s="15" t="s">
        <v>28</v>
      </c>
      <c r="D432" s="3" t="n">
        <v>0.4375</v>
      </c>
      <c r="E432" s="3" t="n">
        <v>0.552083333333333</v>
      </c>
      <c r="G432" s="1" t="s">
        <v>281</v>
      </c>
      <c r="H432" s="15" t="s">
        <v>122</v>
      </c>
      <c r="I432" s="4" t="n">
        <v>1759</v>
      </c>
      <c r="J432" s="4" t="n">
        <v>47040</v>
      </c>
      <c r="K432" s="5" t="n">
        <v>26.7424673109721</v>
      </c>
    </row>
    <row r="433" customFormat="false" ht="13.5" hidden="false" customHeight="false" outlineLevel="0" collapsed="false">
      <c r="A433" s="2" t="n">
        <v>2903</v>
      </c>
      <c r="B433" s="15" t="s">
        <v>19</v>
      </c>
      <c r="C433" s="15" t="s">
        <v>28</v>
      </c>
      <c r="D433" s="3" t="n">
        <v>0.4375</v>
      </c>
      <c r="E433" s="3" t="n">
        <v>0.552083333333333</v>
      </c>
      <c r="G433" s="1" t="s">
        <v>281</v>
      </c>
      <c r="H433" s="15" t="s">
        <v>191</v>
      </c>
      <c r="I433" s="4" t="n">
        <v>1759</v>
      </c>
      <c r="J433" s="4" t="n">
        <v>47140</v>
      </c>
      <c r="K433" s="5" t="n">
        <v>26.7993177942013</v>
      </c>
    </row>
    <row r="434" customFormat="false" ht="13.5" hidden="false" customHeight="false" outlineLevel="0" collapsed="false">
      <c r="A434" s="2" t="n">
        <v>2904</v>
      </c>
      <c r="B434" s="15" t="s">
        <v>19</v>
      </c>
      <c r="C434" s="15" t="s">
        <v>28</v>
      </c>
      <c r="D434" s="3" t="n">
        <v>0.4375</v>
      </c>
      <c r="E434" s="3" t="n">
        <v>0.552083333333333</v>
      </c>
      <c r="G434" s="1" t="s">
        <v>281</v>
      </c>
      <c r="H434" s="15" t="s">
        <v>22</v>
      </c>
      <c r="I434" s="4" t="n">
        <v>1359</v>
      </c>
      <c r="J434" s="4" t="n">
        <v>27640</v>
      </c>
      <c r="K434" s="5" t="n">
        <v>20.3384841795438</v>
      </c>
    </row>
    <row r="435" customFormat="false" ht="13.5" hidden="false" customHeight="false" outlineLevel="0" collapsed="false">
      <c r="A435" s="2" t="n">
        <v>2905</v>
      </c>
      <c r="B435" s="15" t="s">
        <v>19</v>
      </c>
      <c r="C435" s="15" t="s">
        <v>28</v>
      </c>
      <c r="D435" s="3" t="n">
        <v>0.4375</v>
      </c>
      <c r="E435" s="3" t="n">
        <v>0.552083333333333</v>
      </c>
      <c r="G435" s="1" t="s">
        <v>281</v>
      </c>
      <c r="H435" s="15" t="s">
        <v>192</v>
      </c>
      <c r="I435" s="4" t="n">
        <v>1359</v>
      </c>
      <c r="J435" s="4" t="n">
        <v>32640</v>
      </c>
      <c r="K435" s="5" t="n">
        <v>24.0176600441501</v>
      </c>
    </row>
    <row r="436" customFormat="false" ht="13.5" hidden="false" customHeight="false" outlineLevel="0" collapsed="false">
      <c r="A436" s="2" t="n">
        <v>2906</v>
      </c>
      <c r="B436" s="15" t="s">
        <v>19</v>
      </c>
      <c r="C436" s="15" t="s">
        <v>28</v>
      </c>
      <c r="D436" s="3" t="n">
        <v>0.4375</v>
      </c>
      <c r="E436" s="3" t="n">
        <v>0.552083333333333</v>
      </c>
      <c r="G436" s="1" t="s">
        <v>281</v>
      </c>
      <c r="H436" s="15" t="s">
        <v>193</v>
      </c>
      <c r="I436" s="4" t="n">
        <v>1359</v>
      </c>
      <c r="J436" s="4" t="n">
        <v>35240</v>
      </c>
      <c r="K436" s="5" t="n">
        <v>25.9308314937454</v>
      </c>
    </row>
    <row r="437" customFormat="false" ht="13.5" hidden="false" customHeight="false" outlineLevel="0" collapsed="false">
      <c r="A437" s="2" t="n">
        <v>2907</v>
      </c>
      <c r="B437" s="15" t="s">
        <v>19</v>
      </c>
      <c r="C437" s="15" t="s">
        <v>28</v>
      </c>
      <c r="D437" s="3" t="n">
        <v>0.4375</v>
      </c>
      <c r="E437" s="3" t="n">
        <v>0.552083333333333</v>
      </c>
      <c r="G437" s="1" t="s">
        <v>281</v>
      </c>
      <c r="H437" s="15" t="s">
        <v>194</v>
      </c>
      <c r="I437" s="4" t="n">
        <v>1359</v>
      </c>
      <c r="J437" s="4" t="n">
        <v>39440</v>
      </c>
      <c r="K437" s="5" t="n">
        <v>29.0213392200147</v>
      </c>
    </row>
    <row r="438" customFormat="false" ht="13.5" hidden="false" customHeight="false" outlineLevel="0" collapsed="false">
      <c r="A438" s="2" t="n">
        <v>2908</v>
      </c>
      <c r="B438" s="15" t="s">
        <v>19</v>
      </c>
      <c r="C438" s="15" t="s">
        <v>28</v>
      </c>
      <c r="D438" s="3" t="n">
        <v>0.4375</v>
      </c>
      <c r="E438" s="3" t="n">
        <v>0.552083333333333</v>
      </c>
      <c r="G438" s="1" t="s">
        <v>281</v>
      </c>
      <c r="H438" s="15" t="s">
        <v>195</v>
      </c>
      <c r="I438" s="4" t="n">
        <v>1359</v>
      </c>
      <c r="J438" s="4" t="n">
        <v>41140</v>
      </c>
      <c r="K438" s="5" t="n">
        <v>30.2722590139809</v>
      </c>
    </row>
    <row r="439" customFormat="false" ht="13.5" hidden="false" customHeight="false" outlineLevel="0" collapsed="false">
      <c r="A439" s="2" t="n">
        <v>2909</v>
      </c>
      <c r="B439" s="15" t="s">
        <v>19</v>
      </c>
      <c r="C439" s="15" t="s">
        <v>28</v>
      </c>
      <c r="D439" s="3" t="n">
        <v>0.4375</v>
      </c>
      <c r="E439" s="3" t="n">
        <v>0.552083333333333</v>
      </c>
      <c r="G439" s="1" t="s">
        <v>281</v>
      </c>
      <c r="H439" s="15" t="s">
        <v>196</v>
      </c>
      <c r="I439" s="4" t="n">
        <v>3118</v>
      </c>
      <c r="J439" s="4" t="n">
        <v>68140</v>
      </c>
      <c r="K439" s="5" t="n">
        <v>21.8537524053881</v>
      </c>
    </row>
    <row r="440" customFormat="false" ht="13.5" hidden="false" customHeight="false" outlineLevel="0" collapsed="false">
      <c r="A440" s="2" t="n">
        <v>2910</v>
      </c>
      <c r="B440" s="15" t="s">
        <v>19</v>
      </c>
      <c r="C440" s="15" t="s">
        <v>28</v>
      </c>
      <c r="D440" s="3" t="n">
        <v>0.4375</v>
      </c>
      <c r="E440" s="3" t="n">
        <v>0.552083333333333</v>
      </c>
      <c r="G440" s="1" t="s">
        <v>281</v>
      </c>
      <c r="H440" s="15" t="s">
        <v>197</v>
      </c>
      <c r="I440" s="4" t="n">
        <v>2665</v>
      </c>
      <c r="J440" s="4" t="n">
        <v>55340</v>
      </c>
      <c r="K440" s="5" t="n">
        <v>20.765478424015</v>
      </c>
    </row>
    <row r="441" customFormat="false" ht="13.5" hidden="false" customHeight="false" outlineLevel="0" collapsed="false">
      <c r="A441" s="2" t="n">
        <v>2911</v>
      </c>
      <c r="B441" s="15" t="s">
        <v>19</v>
      </c>
      <c r="C441" s="15" t="s">
        <v>28</v>
      </c>
      <c r="D441" s="3" t="n">
        <v>0.4375</v>
      </c>
      <c r="E441" s="3" t="n">
        <v>0.552083333333333</v>
      </c>
      <c r="G441" s="1" t="s">
        <v>281</v>
      </c>
      <c r="H441" s="15" t="s">
        <v>103</v>
      </c>
      <c r="I441" s="4" t="n">
        <v>2665</v>
      </c>
      <c r="J441" s="4" t="n">
        <v>44940</v>
      </c>
      <c r="K441" s="5" t="n">
        <v>16.8630393996248</v>
      </c>
    </row>
    <row r="442" customFormat="false" ht="13.5" hidden="false" customHeight="false" outlineLevel="0" collapsed="false">
      <c r="A442" s="2" t="n">
        <v>2912</v>
      </c>
      <c r="B442" s="15" t="s">
        <v>19</v>
      </c>
      <c r="C442" s="15" t="s">
        <v>30</v>
      </c>
      <c r="D442" s="3" t="n">
        <v>0.409722222222222</v>
      </c>
      <c r="E442" s="3" t="n">
        <v>0.527777777777778</v>
      </c>
      <c r="G442" s="1" t="s">
        <v>214</v>
      </c>
      <c r="H442" s="15" t="s">
        <v>190</v>
      </c>
      <c r="I442" s="4" t="n">
        <v>2338</v>
      </c>
      <c r="J442" s="4" t="n">
        <v>58140</v>
      </c>
      <c r="K442" s="5" t="n">
        <v>24.8674080410607</v>
      </c>
    </row>
    <row r="443" customFormat="false" ht="13.5" hidden="false" customHeight="false" outlineLevel="0" collapsed="false">
      <c r="A443" s="2" t="n">
        <v>2913</v>
      </c>
      <c r="B443" s="15" t="s">
        <v>19</v>
      </c>
      <c r="C443" s="15" t="s">
        <v>30</v>
      </c>
      <c r="D443" s="3" t="n">
        <v>0.409722222222222</v>
      </c>
      <c r="E443" s="3" t="n">
        <v>0.527777777777778</v>
      </c>
      <c r="G443" s="1" t="s">
        <v>214</v>
      </c>
      <c r="H443" s="15" t="s">
        <v>122</v>
      </c>
      <c r="I443" s="4" t="n">
        <v>1853</v>
      </c>
      <c r="J443" s="4" t="n">
        <v>52940</v>
      </c>
      <c r="K443" s="5" t="n">
        <v>28.5698866702644</v>
      </c>
    </row>
    <row r="444" customFormat="false" ht="13.5" hidden="false" customHeight="false" outlineLevel="0" collapsed="false">
      <c r="A444" s="2" t="n">
        <v>2914</v>
      </c>
      <c r="B444" s="15" t="s">
        <v>19</v>
      </c>
      <c r="C444" s="15" t="s">
        <v>30</v>
      </c>
      <c r="D444" s="3" t="n">
        <v>0.409722222222222</v>
      </c>
      <c r="E444" s="3" t="n">
        <v>0.527777777777778</v>
      </c>
      <c r="G444" s="1" t="s">
        <v>214</v>
      </c>
      <c r="H444" s="15" t="s">
        <v>191</v>
      </c>
      <c r="I444" s="4" t="n">
        <v>1853</v>
      </c>
      <c r="J444" s="4" t="n">
        <v>53240</v>
      </c>
      <c r="K444" s="5" t="n">
        <v>28.7317862924987</v>
      </c>
    </row>
    <row r="445" customFormat="false" ht="13.5" hidden="false" customHeight="false" outlineLevel="0" collapsed="false">
      <c r="A445" s="2" t="n">
        <v>2915</v>
      </c>
      <c r="B445" s="15" t="s">
        <v>19</v>
      </c>
      <c r="C445" s="15" t="s">
        <v>30</v>
      </c>
      <c r="D445" s="3" t="n">
        <v>0.409722222222222</v>
      </c>
      <c r="E445" s="3" t="n">
        <v>0.527777777777778</v>
      </c>
      <c r="G445" s="1" t="s">
        <v>214</v>
      </c>
      <c r="H445" s="15" t="s">
        <v>22</v>
      </c>
      <c r="I445" s="4" t="n">
        <v>1453</v>
      </c>
      <c r="J445" s="4" t="n">
        <v>36940</v>
      </c>
      <c r="K445" s="5" t="n">
        <v>25.4232622161046</v>
      </c>
    </row>
    <row r="446" customFormat="false" ht="13.5" hidden="false" customHeight="false" outlineLevel="0" collapsed="false">
      <c r="A446" s="2" t="n">
        <v>2916</v>
      </c>
      <c r="B446" s="15" t="s">
        <v>19</v>
      </c>
      <c r="C446" s="15" t="s">
        <v>30</v>
      </c>
      <c r="D446" s="3" t="n">
        <v>0.409722222222222</v>
      </c>
      <c r="E446" s="3" t="n">
        <v>0.527777777777778</v>
      </c>
      <c r="G446" s="1" t="s">
        <v>214</v>
      </c>
      <c r="H446" s="15" t="s">
        <v>192</v>
      </c>
      <c r="I446" s="4" t="n">
        <v>1453</v>
      </c>
      <c r="J446" s="4" t="n">
        <v>43640</v>
      </c>
      <c r="K446" s="5" t="n">
        <v>30.0344115622849</v>
      </c>
    </row>
    <row r="447" customFormat="false" ht="13.5" hidden="false" customHeight="false" outlineLevel="0" collapsed="false">
      <c r="A447" s="2" t="n">
        <v>2917</v>
      </c>
      <c r="B447" s="15" t="s">
        <v>19</v>
      </c>
      <c r="C447" s="15" t="s">
        <v>30</v>
      </c>
      <c r="D447" s="3" t="n">
        <v>0.409722222222222</v>
      </c>
      <c r="E447" s="3" t="n">
        <v>0.527777777777778</v>
      </c>
      <c r="G447" s="1" t="s">
        <v>214</v>
      </c>
      <c r="H447" s="15" t="s">
        <v>193</v>
      </c>
      <c r="I447" s="4" t="n">
        <v>1453</v>
      </c>
      <c r="J447" s="4" t="n">
        <v>45640</v>
      </c>
      <c r="K447" s="5" t="n">
        <v>31.410874053682</v>
      </c>
    </row>
    <row r="448" customFormat="false" ht="13.5" hidden="false" customHeight="false" outlineLevel="0" collapsed="false">
      <c r="A448" s="2" t="n">
        <v>2918</v>
      </c>
      <c r="B448" s="15" t="s">
        <v>19</v>
      </c>
      <c r="C448" s="15" t="s">
        <v>30</v>
      </c>
      <c r="D448" s="3" t="n">
        <v>0.409722222222222</v>
      </c>
      <c r="E448" s="3" t="n">
        <v>0.527777777777778</v>
      </c>
      <c r="G448" s="1" t="s">
        <v>214</v>
      </c>
      <c r="H448" s="15" t="s">
        <v>194</v>
      </c>
      <c r="I448" s="4" t="n">
        <v>1453</v>
      </c>
      <c r="J448" s="4" t="n">
        <v>48740</v>
      </c>
      <c r="K448" s="5" t="n">
        <v>33.5443909153476</v>
      </c>
    </row>
    <row r="449" customFormat="false" ht="13.5" hidden="false" customHeight="false" outlineLevel="0" collapsed="false">
      <c r="A449" s="2" t="n">
        <v>2919</v>
      </c>
      <c r="B449" s="15" t="s">
        <v>19</v>
      </c>
      <c r="C449" s="15" t="s">
        <v>30</v>
      </c>
      <c r="D449" s="3" t="n">
        <v>0.409722222222222</v>
      </c>
      <c r="E449" s="3" t="n">
        <v>0.527777777777778</v>
      </c>
      <c r="G449" s="1" t="s">
        <v>214</v>
      </c>
      <c r="H449" s="15" t="s">
        <v>195</v>
      </c>
      <c r="I449" s="4" t="n">
        <v>1453</v>
      </c>
      <c r="J449" s="4" t="n">
        <v>49040</v>
      </c>
      <c r="K449" s="5" t="n">
        <v>33.7508602890571</v>
      </c>
    </row>
    <row r="450" customFormat="false" ht="13.5" hidden="false" customHeight="false" outlineLevel="0" collapsed="false">
      <c r="A450" s="2" t="n">
        <v>2920</v>
      </c>
      <c r="B450" s="15" t="s">
        <v>19</v>
      </c>
      <c r="C450" s="15" t="s">
        <v>30</v>
      </c>
      <c r="D450" s="3" t="n">
        <v>0.409722222222222</v>
      </c>
      <c r="E450" s="3" t="n">
        <v>0.527777777777778</v>
      </c>
      <c r="G450" s="1" t="s">
        <v>214</v>
      </c>
      <c r="H450" s="15" t="s">
        <v>196</v>
      </c>
      <c r="I450" s="4" t="n">
        <v>3307</v>
      </c>
      <c r="J450" s="4" t="n">
        <v>71840</v>
      </c>
      <c r="K450" s="5" t="n">
        <v>21.7236165709102</v>
      </c>
    </row>
    <row r="451" customFormat="false" ht="13.5" hidden="false" customHeight="false" outlineLevel="0" collapsed="false">
      <c r="A451" s="2" t="n">
        <v>2921</v>
      </c>
      <c r="B451" s="15" t="s">
        <v>19</v>
      </c>
      <c r="C451" s="15" t="s">
        <v>30</v>
      </c>
      <c r="D451" s="3" t="n">
        <v>0.409722222222222</v>
      </c>
      <c r="E451" s="3" t="n">
        <v>0.527777777777778</v>
      </c>
      <c r="G451" s="1" t="s">
        <v>214</v>
      </c>
      <c r="H451" s="15" t="s">
        <v>197</v>
      </c>
      <c r="I451" s="4" t="n">
        <v>2822</v>
      </c>
      <c r="J451" s="4" t="n">
        <v>61040</v>
      </c>
      <c r="K451" s="5" t="n">
        <v>21.6300496102055</v>
      </c>
    </row>
    <row r="452" customFormat="false" ht="13.5" hidden="false" customHeight="false" outlineLevel="0" collapsed="false">
      <c r="A452" s="2" t="n">
        <v>2922</v>
      </c>
      <c r="B452" s="15" t="s">
        <v>19</v>
      </c>
      <c r="C452" s="15" t="s">
        <v>30</v>
      </c>
      <c r="D452" s="3" t="n">
        <v>0.409722222222222</v>
      </c>
      <c r="E452" s="3" t="n">
        <v>0.527777777777778</v>
      </c>
      <c r="G452" s="1" t="s">
        <v>214</v>
      </c>
      <c r="H452" s="15" t="s">
        <v>103</v>
      </c>
      <c r="I452" s="4" t="n">
        <v>2822</v>
      </c>
      <c r="J452" s="4" t="n">
        <v>47040</v>
      </c>
      <c r="K452" s="5" t="n">
        <v>16.6690290574061</v>
      </c>
    </row>
    <row r="453" customFormat="false" ht="13.5" hidden="false" customHeight="false" outlineLevel="0" collapsed="false">
      <c r="A453" s="31" t="s">
        <v>215</v>
      </c>
    </row>
    <row r="454" customFormat="false" ht="13.5" hidden="false" customHeight="false" outlineLevel="0" collapsed="false">
      <c r="A454" s="2" t="n">
        <v>465</v>
      </c>
      <c r="B454" s="15" t="s">
        <v>20</v>
      </c>
      <c r="C454" s="15" t="s">
        <v>19</v>
      </c>
      <c r="D454" s="3" t="n">
        <v>0.3125</v>
      </c>
      <c r="E454" s="3" t="n">
        <v>0.409722222222222</v>
      </c>
      <c r="G454" s="1" t="s">
        <v>282</v>
      </c>
      <c r="H454" s="15" t="s">
        <v>190</v>
      </c>
      <c r="I454" s="4" t="n">
        <v>1732</v>
      </c>
      <c r="J454" s="4" t="n">
        <v>51810</v>
      </c>
      <c r="K454" s="5" t="n">
        <v>29.9133949191686</v>
      </c>
    </row>
    <row r="455" customFormat="false" ht="13.5" hidden="false" customHeight="false" outlineLevel="0" collapsed="false">
      <c r="A455" s="2" t="n">
        <v>466</v>
      </c>
      <c r="B455" s="15" t="s">
        <v>20</v>
      </c>
      <c r="C455" s="15" t="s">
        <v>19</v>
      </c>
      <c r="D455" s="3" t="n">
        <v>0.3125</v>
      </c>
      <c r="E455" s="3" t="n">
        <v>0.409722222222222</v>
      </c>
      <c r="G455" s="1" t="s">
        <v>282</v>
      </c>
      <c r="H455" s="15" t="s">
        <v>122</v>
      </c>
      <c r="I455" s="4" t="n">
        <v>1399</v>
      </c>
      <c r="J455" s="4" t="n">
        <v>26810</v>
      </c>
      <c r="K455" s="5" t="n">
        <v>19.1636883488206</v>
      </c>
    </row>
    <row r="456" customFormat="false" ht="13.5" hidden="false" customHeight="false" outlineLevel="0" collapsed="false">
      <c r="A456" s="2" t="n">
        <v>467</v>
      </c>
      <c r="B456" s="15" t="s">
        <v>20</v>
      </c>
      <c r="C456" s="15" t="s">
        <v>19</v>
      </c>
      <c r="D456" s="3" t="n">
        <v>0.3125</v>
      </c>
      <c r="E456" s="3" t="n">
        <v>0.409722222222222</v>
      </c>
      <c r="G456" s="1" t="s">
        <v>282</v>
      </c>
      <c r="H456" s="15" t="s">
        <v>191</v>
      </c>
      <c r="I456" s="4" t="n">
        <v>1399</v>
      </c>
      <c r="J456" s="4" t="n">
        <v>27410</v>
      </c>
      <c r="K456" s="5" t="n">
        <v>19.5925661186562</v>
      </c>
    </row>
    <row r="457" customFormat="false" ht="13.5" hidden="false" customHeight="false" outlineLevel="0" collapsed="false">
      <c r="A457" s="2" t="n">
        <v>468</v>
      </c>
      <c r="B457" s="15" t="s">
        <v>20</v>
      </c>
      <c r="C457" s="15" t="s">
        <v>19</v>
      </c>
      <c r="D457" s="3" t="n">
        <v>0.3125</v>
      </c>
      <c r="E457" s="3" t="n">
        <v>0.409722222222222</v>
      </c>
      <c r="G457" s="1" t="s">
        <v>282</v>
      </c>
      <c r="H457" s="15" t="s">
        <v>22</v>
      </c>
      <c r="I457" s="4" t="n">
        <v>999</v>
      </c>
      <c r="J457" s="4" t="n">
        <v>10010</v>
      </c>
      <c r="K457" s="5" t="n">
        <v>10.02002002002</v>
      </c>
    </row>
    <row r="458" customFormat="false" ht="13.5" hidden="false" customHeight="false" outlineLevel="0" collapsed="false">
      <c r="A458" s="2" t="n">
        <v>469</v>
      </c>
      <c r="B458" s="15" t="s">
        <v>20</v>
      </c>
      <c r="C458" s="15" t="s">
        <v>19</v>
      </c>
      <c r="D458" s="3" t="n">
        <v>0.3125</v>
      </c>
      <c r="E458" s="3" t="n">
        <v>0.409722222222222</v>
      </c>
      <c r="G458" s="1" t="s">
        <v>282</v>
      </c>
      <c r="H458" s="15" t="s">
        <v>192</v>
      </c>
      <c r="I458" s="4" t="n">
        <v>999</v>
      </c>
      <c r="J458" s="4" t="n">
        <v>11310</v>
      </c>
      <c r="K458" s="5" t="n">
        <v>11.3213213213213</v>
      </c>
    </row>
    <row r="459" customFormat="false" ht="13.5" hidden="false" customHeight="false" outlineLevel="0" collapsed="false">
      <c r="A459" s="2" t="n">
        <v>470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82</v>
      </c>
      <c r="H459" s="15" t="s">
        <v>193</v>
      </c>
      <c r="I459" s="4" t="n">
        <v>999</v>
      </c>
      <c r="J459" s="4" t="n">
        <v>16610</v>
      </c>
      <c r="K459" s="5" t="n">
        <v>16.6266266266266</v>
      </c>
    </row>
    <row r="460" customFormat="false" ht="13.5" hidden="false" customHeight="false" outlineLevel="0" collapsed="false">
      <c r="A460" s="2" t="n">
        <v>471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82</v>
      </c>
      <c r="H460" s="15" t="s">
        <v>194</v>
      </c>
      <c r="I460" s="4" t="n">
        <v>999</v>
      </c>
      <c r="J460" s="4" t="n">
        <v>20610</v>
      </c>
      <c r="K460" s="5" t="n">
        <v>20.6306306306306</v>
      </c>
    </row>
    <row r="461" customFormat="false" ht="13.5" hidden="false" customHeight="false" outlineLevel="0" collapsed="false">
      <c r="A461" s="2" t="n">
        <v>472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82</v>
      </c>
      <c r="H461" s="15" t="s">
        <v>195</v>
      </c>
      <c r="I461" s="4" t="n">
        <v>999</v>
      </c>
      <c r="J461" s="4" t="n">
        <v>21210</v>
      </c>
      <c r="K461" s="5" t="n">
        <v>21.2312312312312</v>
      </c>
    </row>
    <row r="462" customFormat="false" ht="13.5" hidden="false" customHeight="false" outlineLevel="0" collapsed="false">
      <c r="A462" s="2" t="n">
        <v>473</v>
      </c>
      <c r="B462" s="15" t="s">
        <v>20</v>
      </c>
      <c r="C462" s="15" t="s">
        <v>19</v>
      </c>
      <c r="D462" s="3" t="n">
        <v>0.3125</v>
      </c>
      <c r="E462" s="3" t="n">
        <v>0.409722222222222</v>
      </c>
      <c r="G462" s="1" t="s">
        <v>282</v>
      </c>
      <c r="H462" s="15" t="s">
        <v>196</v>
      </c>
      <c r="I462" s="4" t="n">
        <v>2398</v>
      </c>
      <c r="J462" s="4" t="n">
        <v>67910</v>
      </c>
      <c r="K462" s="5" t="n">
        <v>28.3194328607173</v>
      </c>
    </row>
    <row r="463" customFormat="false" ht="13.5" hidden="false" customHeight="false" outlineLevel="0" collapsed="false">
      <c r="A463" s="2" t="n">
        <v>474</v>
      </c>
      <c r="B463" s="15" t="s">
        <v>20</v>
      </c>
      <c r="C463" s="15" t="s">
        <v>19</v>
      </c>
      <c r="D463" s="3" t="n">
        <v>0.3125</v>
      </c>
      <c r="E463" s="3" t="n">
        <v>0.409722222222222</v>
      </c>
      <c r="G463" s="1" t="s">
        <v>282</v>
      </c>
      <c r="H463" s="15" t="s">
        <v>197</v>
      </c>
      <c r="I463" s="4" t="n">
        <v>2065</v>
      </c>
      <c r="J463" s="4" t="n">
        <v>48210</v>
      </c>
      <c r="K463" s="5" t="n">
        <v>23.3462469733656</v>
      </c>
    </row>
    <row r="464" customFormat="false" ht="13.5" hidden="false" customHeight="false" outlineLevel="0" collapsed="false">
      <c r="A464" s="2" t="n">
        <v>475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82</v>
      </c>
      <c r="H464" s="15" t="s">
        <v>103</v>
      </c>
      <c r="I464" s="4" t="n">
        <v>2065</v>
      </c>
      <c r="J464" s="4" t="n">
        <v>38010</v>
      </c>
      <c r="K464" s="5" t="n">
        <v>18.4067796610169</v>
      </c>
    </row>
    <row r="465" customFormat="false" ht="13.5" hidden="false" customHeight="false" outlineLevel="0" collapsed="false">
      <c r="A465" s="2" t="n">
        <v>476</v>
      </c>
      <c r="B465" s="15" t="s">
        <v>20</v>
      </c>
      <c r="C465" s="15" t="s">
        <v>19</v>
      </c>
      <c r="D465" s="3" t="n">
        <v>0.4375</v>
      </c>
      <c r="E465" s="3" t="n">
        <v>0.534722222222222</v>
      </c>
      <c r="G465" s="1" t="s">
        <v>217</v>
      </c>
      <c r="H465" s="15" t="s">
        <v>190</v>
      </c>
      <c r="I465" s="4" t="n">
        <v>1732</v>
      </c>
      <c r="J465" s="4" t="n">
        <v>51810</v>
      </c>
      <c r="K465" s="5" t="n">
        <v>29.9133949191686</v>
      </c>
    </row>
    <row r="466" customFormat="false" ht="13.5" hidden="false" customHeight="false" outlineLevel="0" collapsed="false">
      <c r="A466" s="2" t="n">
        <v>477</v>
      </c>
      <c r="B466" s="15" t="s">
        <v>20</v>
      </c>
      <c r="C466" s="15" t="s">
        <v>19</v>
      </c>
      <c r="D466" s="3" t="n">
        <v>0.4375</v>
      </c>
      <c r="E466" s="3" t="n">
        <v>0.534722222222222</v>
      </c>
      <c r="G466" s="1" t="s">
        <v>217</v>
      </c>
      <c r="H466" s="15" t="s">
        <v>122</v>
      </c>
      <c r="I466" s="4" t="n">
        <v>1399</v>
      </c>
      <c r="J466" s="4" t="n">
        <v>29510</v>
      </c>
      <c r="K466" s="5" t="n">
        <v>21.0936383130808</v>
      </c>
    </row>
    <row r="467" customFormat="false" ht="13.5" hidden="false" customHeight="false" outlineLevel="0" collapsed="false">
      <c r="A467" s="2" t="n">
        <v>478</v>
      </c>
      <c r="B467" s="15" t="s">
        <v>20</v>
      </c>
      <c r="C467" s="15" t="s">
        <v>19</v>
      </c>
      <c r="D467" s="3" t="n">
        <v>0.4375</v>
      </c>
      <c r="E467" s="3" t="n">
        <v>0.534722222222222</v>
      </c>
      <c r="G467" s="1" t="s">
        <v>217</v>
      </c>
      <c r="H467" s="15" t="s">
        <v>191</v>
      </c>
      <c r="I467" s="4" t="n">
        <v>1399</v>
      </c>
      <c r="J467" s="4" t="n">
        <v>30710</v>
      </c>
      <c r="K467" s="5" t="n">
        <v>21.951393852752</v>
      </c>
    </row>
    <row r="468" customFormat="false" ht="13.5" hidden="false" customHeight="false" outlineLevel="0" collapsed="false">
      <c r="A468" s="2" t="n">
        <v>479</v>
      </c>
      <c r="B468" s="15" t="s">
        <v>20</v>
      </c>
      <c r="C468" s="15" t="s">
        <v>19</v>
      </c>
      <c r="D468" s="3" t="n">
        <v>0.4375</v>
      </c>
      <c r="E468" s="3" t="n">
        <v>0.534722222222222</v>
      </c>
      <c r="G468" s="1" t="s">
        <v>217</v>
      </c>
      <c r="H468" s="15" t="s">
        <v>22</v>
      </c>
      <c r="I468" s="4" t="n">
        <v>999</v>
      </c>
      <c r="J468" s="4" t="n">
        <v>10010</v>
      </c>
      <c r="K468" s="5" t="n">
        <v>10.02002002002</v>
      </c>
    </row>
    <row r="469" customFormat="false" ht="13.5" hidden="false" customHeight="false" outlineLevel="0" collapsed="false">
      <c r="A469" s="2" t="n">
        <v>480</v>
      </c>
      <c r="B469" s="15" t="s">
        <v>20</v>
      </c>
      <c r="C469" s="15" t="s">
        <v>19</v>
      </c>
      <c r="D469" s="3" t="n">
        <v>0.4375</v>
      </c>
      <c r="E469" s="3" t="n">
        <v>0.534722222222222</v>
      </c>
      <c r="G469" s="1" t="s">
        <v>217</v>
      </c>
      <c r="H469" s="15" t="s">
        <v>192</v>
      </c>
      <c r="I469" s="4" t="n">
        <v>999</v>
      </c>
      <c r="J469" s="4" t="n">
        <v>11310</v>
      </c>
      <c r="K469" s="5" t="n">
        <v>11.3213213213213</v>
      </c>
    </row>
    <row r="470" customFormat="false" ht="13.5" hidden="false" customHeight="false" outlineLevel="0" collapsed="false">
      <c r="A470" s="2" t="n">
        <v>481</v>
      </c>
      <c r="B470" s="15" t="s">
        <v>20</v>
      </c>
      <c r="C470" s="15" t="s">
        <v>19</v>
      </c>
      <c r="D470" s="3" t="n">
        <v>0.4375</v>
      </c>
      <c r="E470" s="3" t="n">
        <v>0.534722222222222</v>
      </c>
      <c r="G470" s="1" t="s">
        <v>217</v>
      </c>
      <c r="H470" s="15" t="s">
        <v>193</v>
      </c>
      <c r="I470" s="4" t="n">
        <v>999</v>
      </c>
      <c r="J470" s="4" t="n">
        <v>16610</v>
      </c>
      <c r="K470" s="5" t="n">
        <v>16.6266266266266</v>
      </c>
    </row>
    <row r="471" customFormat="false" ht="13.5" hidden="false" customHeight="false" outlineLevel="0" collapsed="false">
      <c r="A471" s="2" t="n">
        <v>482</v>
      </c>
      <c r="B471" s="15" t="s">
        <v>20</v>
      </c>
      <c r="C471" s="15" t="s">
        <v>19</v>
      </c>
      <c r="D471" s="3" t="n">
        <v>0.4375</v>
      </c>
      <c r="E471" s="3" t="n">
        <v>0.534722222222222</v>
      </c>
      <c r="G471" s="1" t="s">
        <v>217</v>
      </c>
      <c r="H471" s="15" t="s">
        <v>194</v>
      </c>
      <c r="I471" s="4" t="n">
        <v>999</v>
      </c>
      <c r="J471" s="4" t="n">
        <v>20710</v>
      </c>
      <c r="K471" s="5" t="n">
        <v>20.7307307307307</v>
      </c>
    </row>
    <row r="472" customFormat="false" ht="13.5" hidden="false" customHeight="false" outlineLevel="0" collapsed="false">
      <c r="A472" s="2" t="n">
        <v>483</v>
      </c>
      <c r="B472" s="15" t="s">
        <v>20</v>
      </c>
      <c r="C472" s="15" t="s">
        <v>19</v>
      </c>
      <c r="D472" s="3" t="n">
        <v>0.4375</v>
      </c>
      <c r="E472" s="3" t="n">
        <v>0.534722222222222</v>
      </c>
      <c r="G472" s="1" t="s">
        <v>217</v>
      </c>
      <c r="H472" s="15" t="s">
        <v>195</v>
      </c>
      <c r="I472" s="4" t="n">
        <v>999</v>
      </c>
      <c r="J472" s="4" t="n">
        <v>21210</v>
      </c>
      <c r="K472" s="5" t="n">
        <v>21.2312312312312</v>
      </c>
    </row>
    <row r="473" customFormat="false" ht="13.5" hidden="false" customHeight="false" outlineLevel="0" collapsed="false">
      <c r="A473" s="2" t="n">
        <v>484</v>
      </c>
      <c r="B473" s="15" t="s">
        <v>20</v>
      </c>
      <c r="C473" s="15" t="s">
        <v>19</v>
      </c>
      <c r="D473" s="3" t="n">
        <v>0.4375</v>
      </c>
      <c r="E473" s="3" t="n">
        <v>0.534722222222222</v>
      </c>
      <c r="G473" s="1" t="s">
        <v>217</v>
      </c>
      <c r="H473" s="15" t="s">
        <v>196</v>
      </c>
      <c r="I473" s="4" t="n">
        <v>2398</v>
      </c>
      <c r="J473" s="4" t="n">
        <v>67910</v>
      </c>
      <c r="K473" s="5" t="n">
        <v>28.3194328607173</v>
      </c>
    </row>
    <row r="474" customFormat="false" ht="13.5" hidden="false" customHeight="false" outlineLevel="0" collapsed="false">
      <c r="A474" s="2" t="n">
        <v>485</v>
      </c>
      <c r="B474" s="15" t="s">
        <v>20</v>
      </c>
      <c r="C474" s="15" t="s">
        <v>19</v>
      </c>
      <c r="D474" s="3" t="n">
        <v>0.4375</v>
      </c>
      <c r="E474" s="3" t="n">
        <v>0.534722222222222</v>
      </c>
      <c r="G474" s="1" t="s">
        <v>217</v>
      </c>
      <c r="H474" s="15" t="s">
        <v>197</v>
      </c>
      <c r="I474" s="4" t="n">
        <v>2065</v>
      </c>
      <c r="J474" s="4" t="n">
        <v>48210</v>
      </c>
      <c r="K474" s="5" t="n">
        <v>23.3462469733656</v>
      </c>
    </row>
    <row r="475" customFormat="false" ht="13.5" hidden="false" customHeight="false" outlineLevel="0" collapsed="false">
      <c r="A475" s="2" t="n">
        <v>486</v>
      </c>
      <c r="B475" s="15" t="s">
        <v>20</v>
      </c>
      <c r="C475" s="15" t="s">
        <v>19</v>
      </c>
      <c r="D475" s="3" t="n">
        <v>0.4375</v>
      </c>
      <c r="E475" s="3" t="n">
        <v>0.534722222222222</v>
      </c>
      <c r="G475" s="1" t="s">
        <v>217</v>
      </c>
      <c r="H475" s="15" t="s">
        <v>103</v>
      </c>
      <c r="I475" s="4" t="n">
        <v>2065</v>
      </c>
      <c r="J475" s="4" t="n">
        <v>36310</v>
      </c>
      <c r="K475" s="5" t="n">
        <v>17.5835351089588</v>
      </c>
    </row>
    <row r="476" customFormat="false" ht="13.5" hidden="false" customHeight="false" outlineLevel="0" collapsed="false">
      <c r="A476" s="2" t="n">
        <v>487</v>
      </c>
      <c r="B476" s="15" t="s">
        <v>20</v>
      </c>
      <c r="C476" s="15" t="s">
        <v>19</v>
      </c>
      <c r="D476" s="3" t="n">
        <v>0.673611111111111</v>
      </c>
      <c r="E476" s="3" t="n">
        <v>0.770833333333333</v>
      </c>
      <c r="G476" s="1" t="s">
        <v>283</v>
      </c>
      <c r="H476" s="15" t="s">
        <v>190</v>
      </c>
      <c r="I476" s="4" t="n">
        <v>1732</v>
      </c>
      <c r="J476" s="4" t="n">
        <v>51810</v>
      </c>
      <c r="K476" s="5" t="n">
        <v>29.9133949191686</v>
      </c>
    </row>
    <row r="477" customFormat="false" ht="13.5" hidden="false" customHeight="false" outlineLevel="0" collapsed="false">
      <c r="A477" s="2" t="n">
        <v>488</v>
      </c>
      <c r="B477" s="15" t="s">
        <v>20</v>
      </c>
      <c r="C477" s="15" t="s">
        <v>19</v>
      </c>
      <c r="D477" s="3" t="n">
        <v>0.673611111111111</v>
      </c>
      <c r="E477" s="3" t="n">
        <v>0.770833333333333</v>
      </c>
      <c r="G477" s="1" t="s">
        <v>283</v>
      </c>
      <c r="H477" s="15" t="s">
        <v>122</v>
      </c>
      <c r="I477" s="4" t="n">
        <v>1399</v>
      </c>
      <c r="J477" s="4" t="n">
        <v>40010</v>
      </c>
      <c r="K477" s="5" t="n">
        <v>28.5989992852037</v>
      </c>
    </row>
    <row r="478" customFormat="false" ht="13.5" hidden="false" customHeight="false" outlineLevel="0" collapsed="false">
      <c r="A478" s="2" t="n">
        <v>489</v>
      </c>
      <c r="B478" s="15" t="s">
        <v>20</v>
      </c>
      <c r="C478" s="15" t="s">
        <v>19</v>
      </c>
      <c r="D478" s="3" t="n">
        <v>0.673611111111111</v>
      </c>
      <c r="E478" s="3" t="n">
        <v>0.770833333333333</v>
      </c>
      <c r="G478" s="1" t="s">
        <v>283</v>
      </c>
      <c r="H478" s="15" t="s">
        <v>191</v>
      </c>
      <c r="I478" s="4" t="n">
        <v>1399</v>
      </c>
      <c r="J478" s="4" t="n">
        <v>40310</v>
      </c>
      <c r="K478" s="5" t="n">
        <v>28.8134381701215</v>
      </c>
    </row>
    <row r="479" customFormat="false" ht="13.5" hidden="false" customHeight="false" outlineLevel="0" collapsed="false">
      <c r="A479" s="2" t="n">
        <v>490</v>
      </c>
      <c r="B479" s="15" t="s">
        <v>20</v>
      </c>
      <c r="C479" s="15" t="s">
        <v>19</v>
      </c>
      <c r="D479" s="3" t="n">
        <v>0.673611111111111</v>
      </c>
      <c r="E479" s="3" t="n">
        <v>0.770833333333333</v>
      </c>
      <c r="G479" s="1" t="s">
        <v>283</v>
      </c>
      <c r="H479" s="15" t="s">
        <v>22</v>
      </c>
      <c r="I479" s="4" t="n">
        <v>999</v>
      </c>
      <c r="J479" s="4" t="n">
        <v>10410</v>
      </c>
      <c r="K479" s="5" t="n">
        <v>10.4204204204204</v>
      </c>
    </row>
    <row r="480" customFormat="false" ht="13.5" hidden="false" customHeight="false" outlineLevel="0" collapsed="false">
      <c r="A480" s="2" t="n">
        <v>491</v>
      </c>
      <c r="B480" s="15" t="s">
        <v>20</v>
      </c>
      <c r="C480" s="15" t="s">
        <v>19</v>
      </c>
      <c r="D480" s="3" t="n">
        <v>0.673611111111111</v>
      </c>
      <c r="E480" s="3" t="n">
        <v>0.770833333333333</v>
      </c>
      <c r="G480" s="1" t="s">
        <v>283</v>
      </c>
      <c r="H480" s="15" t="s">
        <v>192</v>
      </c>
      <c r="I480" s="4" t="n">
        <v>999</v>
      </c>
      <c r="J480" s="4" t="n">
        <v>11110</v>
      </c>
      <c r="K480" s="5" t="n">
        <v>11.1211211211211</v>
      </c>
    </row>
    <row r="481" customFormat="false" ht="13.5" hidden="false" customHeight="false" outlineLevel="0" collapsed="false">
      <c r="A481" s="2" t="n">
        <v>492</v>
      </c>
      <c r="B481" s="15" t="s">
        <v>20</v>
      </c>
      <c r="C481" s="15" t="s">
        <v>19</v>
      </c>
      <c r="D481" s="3" t="n">
        <v>0.673611111111111</v>
      </c>
      <c r="E481" s="3" t="n">
        <v>0.770833333333333</v>
      </c>
      <c r="G481" s="1" t="s">
        <v>283</v>
      </c>
      <c r="H481" s="15" t="s">
        <v>193</v>
      </c>
      <c r="I481" s="4" t="n">
        <v>999</v>
      </c>
      <c r="J481" s="4" t="n">
        <v>18610</v>
      </c>
      <c r="K481" s="5" t="n">
        <v>18.6286286286286</v>
      </c>
    </row>
    <row r="482" customFormat="false" ht="13.5" hidden="false" customHeight="false" outlineLevel="0" collapsed="false">
      <c r="A482" s="2" t="n">
        <v>493</v>
      </c>
      <c r="B482" s="15" t="s">
        <v>20</v>
      </c>
      <c r="C482" s="15" t="s">
        <v>19</v>
      </c>
      <c r="D482" s="3" t="n">
        <v>0.673611111111111</v>
      </c>
      <c r="E482" s="3" t="n">
        <v>0.770833333333333</v>
      </c>
      <c r="G482" s="1" t="s">
        <v>283</v>
      </c>
      <c r="H482" s="15" t="s">
        <v>194</v>
      </c>
      <c r="I482" s="4" t="n">
        <v>999</v>
      </c>
      <c r="J482" s="4" t="n">
        <v>19610</v>
      </c>
      <c r="K482" s="5" t="n">
        <v>19.6296296296296</v>
      </c>
    </row>
    <row r="483" customFormat="false" ht="13.5" hidden="false" customHeight="false" outlineLevel="0" collapsed="false">
      <c r="A483" s="2" t="n">
        <v>494</v>
      </c>
      <c r="B483" s="15" t="s">
        <v>20</v>
      </c>
      <c r="C483" s="15" t="s">
        <v>19</v>
      </c>
      <c r="D483" s="3" t="n">
        <v>0.673611111111111</v>
      </c>
      <c r="E483" s="3" t="n">
        <v>0.770833333333333</v>
      </c>
      <c r="G483" s="1" t="s">
        <v>283</v>
      </c>
      <c r="H483" s="15" t="s">
        <v>195</v>
      </c>
      <c r="I483" s="4" t="n">
        <v>999</v>
      </c>
      <c r="J483" s="4" t="n">
        <v>25110</v>
      </c>
      <c r="K483" s="5" t="n">
        <v>25.1351351351351</v>
      </c>
    </row>
    <row r="484" customFormat="false" ht="13.5" hidden="false" customHeight="false" outlineLevel="0" collapsed="false">
      <c r="A484" s="2" t="n">
        <v>495</v>
      </c>
      <c r="B484" s="15" t="s">
        <v>20</v>
      </c>
      <c r="C484" s="15" t="s">
        <v>19</v>
      </c>
      <c r="D484" s="3" t="n">
        <v>0.673611111111111</v>
      </c>
      <c r="E484" s="3" t="n">
        <v>0.770833333333333</v>
      </c>
      <c r="G484" s="1" t="s">
        <v>283</v>
      </c>
      <c r="H484" s="15" t="s">
        <v>196</v>
      </c>
      <c r="I484" s="4" t="n">
        <v>2398</v>
      </c>
      <c r="J484" s="4" t="n">
        <v>67910</v>
      </c>
      <c r="K484" s="5" t="n">
        <v>28.3194328607173</v>
      </c>
    </row>
    <row r="485" customFormat="false" ht="13.5" hidden="false" customHeight="false" outlineLevel="0" collapsed="false">
      <c r="A485" s="2" t="n">
        <v>496</v>
      </c>
      <c r="B485" s="15" t="s">
        <v>20</v>
      </c>
      <c r="C485" s="15" t="s">
        <v>19</v>
      </c>
      <c r="D485" s="3" t="n">
        <v>0.673611111111111</v>
      </c>
      <c r="E485" s="3" t="n">
        <v>0.770833333333333</v>
      </c>
      <c r="G485" s="1" t="s">
        <v>283</v>
      </c>
      <c r="H485" s="15" t="s">
        <v>197</v>
      </c>
      <c r="I485" s="4" t="n">
        <v>2065</v>
      </c>
      <c r="J485" s="4" t="n">
        <v>55010</v>
      </c>
      <c r="K485" s="5" t="n">
        <v>26.6392251815981</v>
      </c>
    </row>
    <row r="486" customFormat="false" ht="13.5" hidden="false" customHeight="false" outlineLevel="0" collapsed="false">
      <c r="A486" s="2" t="n">
        <v>497</v>
      </c>
      <c r="B486" s="15" t="s">
        <v>20</v>
      </c>
      <c r="C486" s="15" t="s">
        <v>19</v>
      </c>
      <c r="D486" s="3" t="n">
        <v>0.673611111111111</v>
      </c>
      <c r="E486" s="3" t="n">
        <v>0.770833333333333</v>
      </c>
      <c r="G486" s="1" t="s">
        <v>283</v>
      </c>
      <c r="H486" s="15" t="s">
        <v>103</v>
      </c>
      <c r="I486" s="4" t="n">
        <v>2065</v>
      </c>
      <c r="J486" s="4" t="n">
        <v>44210</v>
      </c>
      <c r="K486" s="5" t="n">
        <v>21.409200968523</v>
      </c>
    </row>
    <row r="487" customFormat="false" ht="13.5" hidden="false" customHeight="false" outlineLevel="0" collapsed="false">
      <c r="A487" s="2" t="n">
        <v>498</v>
      </c>
      <c r="B487" s="15" t="s">
        <v>20</v>
      </c>
      <c r="C487" s="15" t="s">
        <v>19</v>
      </c>
      <c r="D487" s="3" t="n">
        <v>0.8125</v>
      </c>
      <c r="E487" s="3" t="n">
        <v>0.909722222222222</v>
      </c>
      <c r="G487" s="1" t="s">
        <v>242</v>
      </c>
      <c r="H487" s="15" t="s">
        <v>190</v>
      </c>
      <c r="I487" s="4" t="n">
        <v>1732</v>
      </c>
      <c r="J487" s="4" t="n">
        <v>51810</v>
      </c>
      <c r="K487" s="5" t="n">
        <v>29.9133949191686</v>
      </c>
    </row>
    <row r="488" customFormat="false" ht="13.5" hidden="false" customHeight="false" outlineLevel="0" collapsed="false">
      <c r="A488" s="2" t="n">
        <v>499</v>
      </c>
      <c r="B488" s="15" t="s">
        <v>20</v>
      </c>
      <c r="C488" s="15" t="s">
        <v>19</v>
      </c>
      <c r="D488" s="3" t="n">
        <v>0.8125</v>
      </c>
      <c r="E488" s="3" t="n">
        <v>0.909722222222222</v>
      </c>
      <c r="G488" s="1" t="s">
        <v>242</v>
      </c>
      <c r="H488" s="15" t="s">
        <v>122</v>
      </c>
      <c r="I488" s="4" t="n">
        <v>1399</v>
      </c>
      <c r="J488" s="4" t="n">
        <v>40010</v>
      </c>
      <c r="K488" s="5" t="n">
        <v>28.5989992852037</v>
      </c>
    </row>
    <row r="489" customFormat="false" ht="13.5" hidden="false" customHeight="false" outlineLevel="0" collapsed="false">
      <c r="A489" s="2" t="n">
        <v>500</v>
      </c>
      <c r="B489" s="15" t="s">
        <v>20</v>
      </c>
      <c r="C489" s="15" t="s">
        <v>19</v>
      </c>
      <c r="D489" s="3" t="n">
        <v>0.8125</v>
      </c>
      <c r="E489" s="3" t="n">
        <v>0.909722222222222</v>
      </c>
      <c r="G489" s="1" t="s">
        <v>242</v>
      </c>
      <c r="H489" s="15" t="s">
        <v>191</v>
      </c>
      <c r="I489" s="4" t="n">
        <v>1399</v>
      </c>
      <c r="J489" s="4" t="n">
        <v>40310</v>
      </c>
      <c r="K489" s="5" t="n">
        <v>28.8134381701215</v>
      </c>
    </row>
    <row r="490" customFormat="false" ht="13.5" hidden="false" customHeight="false" outlineLevel="0" collapsed="false">
      <c r="A490" s="2" t="n">
        <v>501</v>
      </c>
      <c r="B490" s="15" t="s">
        <v>20</v>
      </c>
      <c r="C490" s="15" t="s">
        <v>19</v>
      </c>
      <c r="D490" s="3" t="n">
        <v>0.8125</v>
      </c>
      <c r="E490" s="3" t="n">
        <v>0.909722222222222</v>
      </c>
      <c r="G490" s="1" t="s">
        <v>242</v>
      </c>
      <c r="H490" s="15" t="s">
        <v>22</v>
      </c>
      <c r="I490" s="4" t="n">
        <v>999</v>
      </c>
      <c r="J490" s="4" t="n">
        <v>10410</v>
      </c>
      <c r="K490" s="5" t="n">
        <v>10.4204204204204</v>
      </c>
    </row>
    <row r="491" customFormat="false" ht="13.5" hidden="false" customHeight="false" outlineLevel="0" collapsed="false">
      <c r="A491" s="2" t="n">
        <v>502</v>
      </c>
      <c r="B491" s="15" t="s">
        <v>20</v>
      </c>
      <c r="C491" s="15" t="s">
        <v>19</v>
      </c>
      <c r="D491" s="3" t="n">
        <v>0.8125</v>
      </c>
      <c r="E491" s="3" t="n">
        <v>0.909722222222222</v>
      </c>
      <c r="G491" s="1" t="s">
        <v>242</v>
      </c>
      <c r="H491" s="15" t="s">
        <v>192</v>
      </c>
      <c r="I491" s="4" t="n">
        <v>999</v>
      </c>
      <c r="J491" s="4" t="n">
        <v>11110</v>
      </c>
      <c r="K491" s="5" t="n">
        <v>11.1211211211211</v>
      </c>
    </row>
    <row r="492" customFormat="false" ht="13.5" hidden="false" customHeight="false" outlineLevel="0" collapsed="false">
      <c r="A492" s="2" t="n">
        <v>503</v>
      </c>
      <c r="B492" s="15" t="s">
        <v>20</v>
      </c>
      <c r="C492" s="15" t="s">
        <v>19</v>
      </c>
      <c r="D492" s="3" t="n">
        <v>0.8125</v>
      </c>
      <c r="E492" s="3" t="n">
        <v>0.909722222222222</v>
      </c>
      <c r="G492" s="1" t="s">
        <v>242</v>
      </c>
      <c r="H492" s="15" t="s">
        <v>193</v>
      </c>
      <c r="I492" s="4" t="n">
        <v>999</v>
      </c>
      <c r="J492" s="4" t="n">
        <v>18610</v>
      </c>
      <c r="K492" s="5" t="n">
        <v>18.6286286286286</v>
      </c>
    </row>
    <row r="493" customFormat="false" ht="13.5" hidden="false" customHeight="false" outlineLevel="0" collapsed="false">
      <c r="A493" s="2" t="n">
        <v>504</v>
      </c>
      <c r="B493" s="15" t="s">
        <v>20</v>
      </c>
      <c r="C493" s="15" t="s">
        <v>19</v>
      </c>
      <c r="D493" s="3" t="n">
        <v>0.8125</v>
      </c>
      <c r="E493" s="3" t="n">
        <v>0.909722222222222</v>
      </c>
      <c r="G493" s="1" t="s">
        <v>242</v>
      </c>
      <c r="H493" s="15" t="s">
        <v>194</v>
      </c>
      <c r="I493" s="4" t="n">
        <v>999</v>
      </c>
      <c r="J493" s="4" t="n">
        <v>19610</v>
      </c>
      <c r="K493" s="5" t="n">
        <v>19.6296296296296</v>
      </c>
    </row>
    <row r="494" customFormat="false" ht="13.5" hidden="false" customHeight="false" outlineLevel="0" collapsed="false">
      <c r="A494" s="2" t="n">
        <v>505</v>
      </c>
      <c r="B494" s="15" t="s">
        <v>20</v>
      </c>
      <c r="C494" s="15" t="s">
        <v>19</v>
      </c>
      <c r="D494" s="3" t="n">
        <v>0.8125</v>
      </c>
      <c r="E494" s="3" t="n">
        <v>0.909722222222222</v>
      </c>
      <c r="G494" s="1" t="s">
        <v>242</v>
      </c>
      <c r="H494" s="15" t="s">
        <v>195</v>
      </c>
      <c r="I494" s="4" t="n">
        <v>999</v>
      </c>
      <c r="J494" s="4" t="n">
        <v>25110</v>
      </c>
      <c r="K494" s="5" t="n">
        <v>25.1351351351351</v>
      </c>
    </row>
    <row r="495" customFormat="false" ht="13.5" hidden="false" customHeight="false" outlineLevel="0" collapsed="false">
      <c r="A495" s="2" t="n">
        <v>506</v>
      </c>
      <c r="B495" s="15" t="s">
        <v>20</v>
      </c>
      <c r="C495" s="15" t="s">
        <v>19</v>
      </c>
      <c r="D495" s="3" t="n">
        <v>0.8125</v>
      </c>
      <c r="E495" s="3" t="n">
        <v>0.909722222222222</v>
      </c>
      <c r="G495" s="1" t="s">
        <v>242</v>
      </c>
      <c r="H495" s="15" t="s">
        <v>196</v>
      </c>
      <c r="I495" s="4" t="n">
        <v>2398</v>
      </c>
      <c r="J495" s="4" t="n">
        <v>67910</v>
      </c>
      <c r="K495" s="5" t="n">
        <v>28.3194328607173</v>
      </c>
    </row>
    <row r="496" customFormat="false" ht="13.5" hidden="false" customHeight="false" outlineLevel="0" collapsed="false">
      <c r="A496" s="2" t="n">
        <v>507</v>
      </c>
      <c r="B496" s="15" t="s">
        <v>20</v>
      </c>
      <c r="C496" s="15" t="s">
        <v>19</v>
      </c>
      <c r="D496" s="3" t="n">
        <v>0.8125</v>
      </c>
      <c r="E496" s="3" t="n">
        <v>0.909722222222222</v>
      </c>
      <c r="G496" s="1" t="s">
        <v>242</v>
      </c>
      <c r="H496" s="15" t="s">
        <v>197</v>
      </c>
      <c r="I496" s="4" t="n">
        <v>2065</v>
      </c>
      <c r="J496" s="4" t="n">
        <v>55010</v>
      </c>
      <c r="K496" s="5" t="n">
        <v>26.6392251815981</v>
      </c>
    </row>
    <row r="497" customFormat="false" ht="13.5" hidden="false" customHeight="false" outlineLevel="0" collapsed="false">
      <c r="A497" s="2" t="n">
        <v>508</v>
      </c>
      <c r="B497" s="15" t="s">
        <v>20</v>
      </c>
      <c r="C497" s="15" t="s">
        <v>19</v>
      </c>
      <c r="D497" s="3" t="n">
        <v>0.8125</v>
      </c>
      <c r="E497" s="3" t="n">
        <v>0.909722222222222</v>
      </c>
      <c r="G497" s="1" t="s">
        <v>242</v>
      </c>
      <c r="H497" s="15" t="s">
        <v>103</v>
      </c>
      <c r="I497" s="4" t="n">
        <v>2065</v>
      </c>
      <c r="J497" s="4" t="n">
        <v>41710</v>
      </c>
      <c r="K497" s="5" t="n">
        <v>20.1985472154964</v>
      </c>
    </row>
    <row r="498" customFormat="false" ht="13.5" hidden="false" customHeight="false" outlineLevel="0" collapsed="false">
      <c r="A498" s="2" t="n">
        <v>1187</v>
      </c>
      <c r="B498" s="15" t="s">
        <v>87</v>
      </c>
      <c r="C498" s="15" t="s">
        <v>19</v>
      </c>
      <c r="D498" s="3" t="n">
        <v>0.302083333333333</v>
      </c>
      <c r="E498" s="3" t="n">
        <v>0.361111111111111</v>
      </c>
      <c r="G498" s="1" t="s">
        <v>219</v>
      </c>
      <c r="H498" s="15" t="s">
        <v>190</v>
      </c>
      <c r="I498" s="4" t="n">
        <v>960</v>
      </c>
      <c r="J498" s="4" t="n">
        <v>28610</v>
      </c>
      <c r="K498" s="5" t="n">
        <v>29.8020833333333</v>
      </c>
    </row>
    <row r="499" customFormat="false" ht="13.5" hidden="false" customHeight="false" outlineLevel="0" collapsed="false">
      <c r="A499" s="2" t="n">
        <v>1188</v>
      </c>
      <c r="B499" s="15" t="s">
        <v>87</v>
      </c>
      <c r="C499" s="15" t="s">
        <v>19</v>
      </c>
      <c r="D499" s="3" t="n">
        <v>0.302083333333333</v>
      </c>
      <c r="E499" s="3" t="n">
        <v>0.361111111111111</v>
      </c>
      <c r="G499" s="1" t="s">
        <v>219</v>
      </c>
      <c r="H499" s="15" t="s">
        <v>89</v>
      </c>
      <c r="I499" s="4" t="n">
        <v>820</v>
      </c>
      <c r="J499" s="4" t="n">
        <v>12610</v>
      </c>
      <c r="K499" s="5" t="n">
        <v>15.3780487804878</v>
      </c>
    </row>
    <row r="500" customFormat="false" ht="13.5" hidden="false" customHeight="false" outlineLevel="0" collapsed="false">
      <c r="A500" s="2" t="n">
        <v>1189</v>
      </c>
      <c r="B500" s="15" t="s">
        <v>87</v>
      </c>
      <c r="C500" s="15" t="s">
        <v>19</v>
      </c>
      <c r="D500" s="3" t="n">
        <v>0.302083333333333</v>
      </c>
      <c r="E500" s="3" t="n">
        <v>0.361111111111111</v>
      </c>
      <c r="G500" s="1" t="s">
        <v>219</v>
      </c>
      <c r="H500" s="15" t="s">
        <v>191</v>
      </c>
      <c r="I500" s="4" t="n">
        <v>820</v>
      </c>
      <c r="J500" s="4" t="n">
        <v>14110</v>
      </c>
      <c r="K500" s="5" t="n">
        <v>17.2073170731707</v>
      </c>
    </row>
    <row r="501" customFormat="false" ht="13.5" hidden="false" customHeight="false" outlineLevel="0" collapsed="false">
      <c r="A501" s="2" t="n">
        <v>1190</v>
      </c>
      <c r="B501" s="15" t="s">
        <v>87</v>
      </c>
      <c r="C501" s="15" t="s">
        <v>19</v>
      </c>
      <c r="D501" s="3" t="n">
        <v>0.302083333333333</v>
      </c>
      <c r="E501" s="3" t="n">
        <v>0.361111111111111</v>
      </c>
      <c r="G501" s="1" t="s">
        <v>219</v>
      </c>
      <c r="H501" s="15" t="s">
        <v>22</v>
      </c>
      <c r="I501" s="4" t="n">
        <v>420</v>
      </c>
      <c r="J501" s="4" t="n">
        <v>7910</v>
      </c>
      <c r="K501" s="5" t="n">
        <v>18.8333333333333</v>
      </c>
    </row>
    <row r="502" customFormat="false" ht="13.5" hidden="false" customHeight="false" outlineLevel="0" collapsed="false">
      <c r="A502" s="2" t="n">
        <v>1191</v>
      </c>
      <c r="B502" s="15" t="s">
        <v>87</v>
      </c>
      <c r="C502" s="15" t="s">
        <v>19</v>
      </c>
      <c r="D502" s="3" t="n">
        <v>0.302083333333333</v>
      </c>
      <c r="E502" s="3" t="n">
        <v>0.361111111111111</v>
      </c>
      <c r="G502" s="1" t="s">
        <v>219</v>
      </c>
      <c r="H502" s="15" t="s">
        <v>192</v>
      </c>
      <c r="I502" s="4" t="n">
        <v>420</v>
      </c>
      <c r="J502" s="4" t="n">
        <v>10110</v>
      </c>
      <c r="K502" s="5" t="n">
        <v>24.0714285714286</v>
      </c>
    </row>
    <row r="503" customFormat="false" ht="13.5" hidden="false" customHeight="false" outlineLevel="0" collapsed="false">
      <c r="A503" s="2" t="n">
        <v>1192</v>
      </c>
      <c r="B503" s="15" t="s">
        <v>87</v>
      </c>
      <c r="C503" s="15" t="s">
        <v>19</v>
      </c>
      <c r="D503" s="3" t="n">
        <v>0.302083333333333</v>
      </c>
      <c r="E503" s="3" t="n">
        <v>0.361111111111111</v>
      </c>
      <c r="G503" s="1" t="s">
        <v>219</v>
      </c>
      <c r="H503" s="15" t="s">
        <v>193</v>
      </c>
      <c r="I503" s="4" t="n">
        <v>420</v>
      </c>
      <c r="J503" s="4" t="n">
        <v>10410</v>
      </c>
      <c r="K503" s="5" t="n">
        <v>24.7857142857143</v>
      </c>
    </row>
    <row r="504" customFormat="false" ht="13.5" hidden="false" customHeight="false" outlineLevel="0" collapsed="false">
      <c r="A504" s="2" t="n">
        <v>1193</v>
      </c>
      <c r="B504" s="15" t="s">
        <v>87</v>
      </c>
      <c r="C504" s="15" t="s">
        <v>19</v>
      </c>
      <c r="D504" s="3" t="n">
        <v>0.302083333333333</v>
      </c>
      <c r="E504" s="3" t="n">
        <v>0.361111111111111</v>
      </c>
      <c r="G504" s="1" t="s">
        <v>219</v>
      </c>
      <c r="H504" s="15" t="s">
        <v>194</v>
      </c>
      <c r="I504" s="4" t="n">
        <v>420</v>
      </c>
      <c r="J504" s="4" t="n">
        <v>10910</v>
      </c>
      <c r="K504" s="5" t="n">
        <v>25.9761904761905</v>
      </c>
    </row>
    <row r="505" customFormat="false" ht="13.5" hidden="false" customHeight="false" outlineLevel="0" collapsed="false">
      <c r="A505" s="2" t="n">
        <v>1194</v>
      </c>
      <c r="B505" s="15" t="s">
        <v>87</v>
      </c>
      <c r="C505" s="15" t="s">
        <v>19</v>
      </c>
      <c r="D505" s="3" t="n">
        <v>0.302083333333333</v>
      </c>
      <c r="E505" s="3" t="n">
        <v>0.361111111111111</v>
      </c>
      <c r="G505" s="1" t="s">
        <v>219</v>
      </c>
      <c r="H505" s="15" t="s">
        <v>196</v>
      </c>
      <c r="I505" s="4" t="n">
        <v>1240</v>
      </c>
      <c r="J505" s="4" t="n">
        <v>41010</v>
      </c>
      <c r="K505" s="5" t="n">
        <v>33.0725806451613</v>
      </c>
    </row>
    <row r="506" customFormat="false" ht="13.5" hidden="false" customHeight="false" outlineLevel="0" collapsed="false">
      <c r="A506" s="2" t="n">
        <v>1195</v>
      </c>
      <c r="B506" s="15" t="s">
        <v>87</v>
      </c>
      <c r="C506" s="15" t="s">
        <v>19</v>
      </c>
      <c r="D506" s="3" t="n">
        <v>0.302083333333333</v>
      </c>
      <c r="E506" s="3" t="n">
        <v>0.361111111111111</v>
      </c>
      <c r="G506" s="1" t="s">
        <v>219</v>
      </c>
      <c r="H506" s="15" t="s">
        <v>197</v>
      </c>
      <c r="I506" s="4" t="n">
        <v>1100</v>
      </c>
      <c r="J506" s="4" t="n">
        <v>24410</v>
      </c>
      <c r="K506" s="5" t="n">
        <v>22.1909090909091</v>
      </c>
    </row>
    <row r="507" customFormat="false" ht="13.5" hidden="false" customHeight="false" outlineLevel="0" collapsed="false">
      <c r="A507" s="2" t="n">
        <v>1196</v>
      </c>
      <c r="B507" s="15" t="s">
        <v>87</v>
      </c>
      <c r="C507" s="15" t="s">
        <v>19</v>
      </c>
      <c r="D507" s="3" t="n">
        <v>0.302083333333333</v>
      </c>
      <c r="E507" s="3" t="n">
        <v>0.361111111111111</v>
      </c>
      <c r="G507" s="1" t="s">
        <v>219</v>
      </c>
      <c r="H507" s="15" t="s">
        <v>103</v>
      </c>
      <c r="I507" s="4" t="n">
        <v>1100</v>
      </c>
      <c r="J507" s="4" t="n">
        <v>22310</v>
      </c>
      <c r="K507" s="5" t="n">
        <v>20.2818181818182</v>
      </c>
    </row>
    <row r="508" customFormat="false" ht="13.5" hidden="false" customHeight="false" outlineLevel="0" collapsed="false">
      <c r="A508" s="2" t="n">
        <v>1197</v>
      </c>
      <c r="B508" s="15" t="s">
        <v>87</v>
      </c>
      <c r="C508" s="15" t="s">
        <v>19</v>
      </c>
      <c r="D508" s="3" t="n">
        <v>0.364583333333333</v>
      </c>
      <c r="E508" s="3" t="n">
        <v>0.423611111111111</v>
      </c>
      <c r="G508" s="1" t="s">
        <v>220</v>
      </c>
      <c r="H508" s="15" t="s">
        <v>190</v>
      </c>
      <c r="I508" s="4" t="n">
        <v>960</v>
      </c>
      <c r="J508" s="4" t="n">
        <v>28610</v>
      </c>
      <c r="K508" s="5" t="n">
        <v>29.8020833333333</v>
      </c>
    </row>
    <row r="509" customFormat="false" ht="13.5" hidden="false" customHeight="false" outlineLevel="0" collapsed="false">
      <c r="A509" s="2" t="n">
        <v>1198</v>
      </c>
      <c r="B509" s="15" t="s">
        <v>87</v>
      </c>
      <c r="C509" s="15" t="s">
        <v>19</v>
      </c>
      <c r="D509" s="3" t="n">
        <v>0.364583333333333</v>
      </c>
      <c r="E509" s="3" t="n">
        <v>0.423611111111111</v>
      </c>
      <c r="G509" s="1" t="s">
        <v>220</v>
      </c>
      <c r="H509" s="15" t="s">
        <v>89</v>
      </c>
      <c r="I509" s="4" t="n">
        <v>820</v>
      </c>
      <c r="J509" s="4" t="n">
        <v>12610</v>
      </c>
      <c r="K509" s="5" t="n">
        <v>15.3780487804878</v>
      </c>
    </row>
    <row r="510" customFormat="false" ht="13.5" hidden="false" customHeight="false" outlineLevel="0" collapsed="false">
      <c r="A510" s="2" t="n">
        <v>1199</v>
      </c>
      <c r="B510" s="15" t="s">
        <v>87</v>
      </c>
      <c r="C510" s="15" t="s">
        <v>19</v>
      </c>
      <c r="D510" s="3" t="n">
        <v>0.364583333333333</v>
      </c>
      <c r="E510" s="3" t="n">
        <v>0.423611111111111</v>
      </c>
      <c r="G510" s="1" t="s">
        <v>220</v>
      </c>
      <c r="H510" s="15" t="s">
        <v>191</v>
      </c>
      <c r="I510" s="4" t="n">
        <v>820</v>
      </c>
      <c r="J510" s="4" t="n">
        <v>14110</v>
      </c>
      <c r="K510" s="5" t="n">
        <v>17.2073170731707</v>
      </c>
    </row>
    <row r="511" customFormat="false" ht="13.5" hidden="false" customHeight="false" outlineLevel="0" collapsed="false">
      <c r="A511" s="2" t="n">
        <v>1200</v>
      </c>
      <c r="B511" s="15" t="s">
        <v>87</v>
      </c>
      <c r="C511" s="15" t="s">
        <v>19</v>
      </c>
      <c r="D511" s="3" t="n">
        <v>0.364583333333333</v>
      </c>
      <c r="E511" s="3" t="n">
        <v>0.423611111111111</v>
      </c>
      <c r="G511" s="1" t="s">
        <v>220</v>
      </c>
      <c r="H511" s="15" t="s">
        <v>22</v>
      </c>
      <c r="I511" s="4" t="n">
        <v>420</v>
      </c>
      <c r="J511" s="4" t="n">
        <v>7910</v>
      </c>
      <c r="K511" s="5" t="n">
        <v>18.8333333333333</v>
      </c>
    </row>
    <row r="512" customFormat="false" ht="13.5" hidden="false" customHeight="false" outlineLevel="0" collapsed="false">
      <c r="A512" s="2" t="n">
        <v>1201</v>
      </c>
      <c r="B512" s="15" t="s">
        <v>87</v>
      </c>
      <c r="C512" s="15" t="s">
        <v>19</v>
      </c>
      <c r="D512" s="3" t="n">
        <v>0.364583333333333</v>
      </c>
      <c r="E512" s="3" t="n">
        <v>0.423611111111111</v>
      </c>
      <c r="G512" s="1" t="s">
        <v>220</v>
      </c>
      <c r="H512" s="15" t="s">
        <v>192</v>
      </c>
      <c r="I512" s="4" t="n">
        <v>420</v>
      </c>
      <c r="J512" s="4" t="n">
        <v>10110</v>
      </c>
      <c r="K512" s="5" t="n">
        <v>24.0714285714286</v>
      </c>
    </row>
    <row r="513" customFormat="false" ht="13.5" hidden="false" customHeight="false" outlineLevel="0" collapsed="false">
      <c r="A513" s="2" t="n">
        <v>1202</v>
      </c>
      <c r="B513" s="15" t="s">
        <v>87</v>
      </c>
      <c r="C513" s="15" t="s">
        <v>19</v>
      </c>
      <c r="D513" s="3" t="n">
        <v>0.364583333333333</v>
      </c>
      <c r="E513" s="3" t="n">
        <v>0.423611111111111</v>
      </c>
      <c r="G513" s="1" t="s">
        <v>220</v>
      </c>
      <c r="H513" s="15" t="s">
        <v>193</v>
      </c>
      <c r="I513" s="4" t="n">
        <v>420</v>
      </c>
      <c r="J513" s="4" t="n">
        <v>10410</v>
      </c>
      <c r="K513" s="5" t="n">
        <v>24.7857142857143</v>
      </c>
    </row>
    <row r="514" customFormat="false" ht="13.5" hidden="false" customHeight="false" outlineLevel="0" collapsed="false">
      <c r="A514" s="2" t="n">
        <v>1203</v>
      </c>
      <c r="B514" s="15" t="s">
        <v>87</v>
      </c>
      <c r="C514" s="15" t="s">
        <v>19</v>
      </c>
      <c r="D514" s="3" t="n">
        <v>0.364583333333333</v>
      </c>
      <c r="E514" s="3" t="n">
        <v>0.423611111111111</v>
      </c>
      <c r="G514" s="1" t="s">
        <v>220</v>
      </c>
      <c r="H514" s="15" t="s">
        <v>194</v>
      </c>
      <c r="I514" s="4" t="n">
        <v>420</v>
      </c>
      <c r="J514" s="4" t="n">
        <v>10910</v>
      </c>
      <c r="K514" s="5" t="n">
        <v>25.9761904761905</v>
      </c>
    </row>
    <row r="515" customFormat="false" ht="13.5" hidden="false" customHeight="false" outlineLevel="0" collapsed="false">
      <c r="A515" s="2" t="n">
        <v>1204</v>
      </c>
      <c r="B515" s="15" t="s">
        <v>87</v>
      </c>
      <c r="C515" s="15" t="s">
        <v>19</v>
      </c>
      <c r="D515" s="3" t="n">
        <v>0.5</v>
      </c>
      <c r="E515" s="3" t="n">
        <v>0.559027777777778</v>
      </c>
      <c r="G515" s="1" t="s">
        <v>221</v>
      </c>
      <c r="H515" s="15" t="s">
        <v>190</v>
      </c>
      <c r="I515" s="4" t="n">
        <v>960</v>
      </c>
      <c r="J515" s="4" t="n">
        <v>28610</v>
      </c>
      <c r="K515" s="5" t="n">
        <v>29.8020833333333</v>
      </c>
    </row>
    <row r="516" customFormat="false" ht="13.5" hidden="false" customHeight="false" outlineLevel="0" collapsed="false">
      <c r="A516" s="2" t="n">
        <v>1205</v>
      </c>
      <c r="B516" s="15" t="s">
        <v>87</v>
      </c>
      <c r="C516" s="15" t="s">
        <v>19</v>
      </c>
      <c r="D516" s="3" t="n">
        <v>0.5</v>
      </c>
      <c r="E516" s="3" t="n">
        <v>0.559027777777778</v>
      </c>
      <c r="G516" s="1" t="s">
        <v>221</v>
      </c>
      <c r="H516" s="15" t="s">
        <v>89</v>
      </c>
      <c r="I516" s="4" t="n">
        <v>820</v>
      </c>
      <c r="J516" s="4" t="n">
        <v>12910</v>
      </c>
      <c r="K516" s="5" t="n">
        <v>15.7439024390244</v>
      </c>
    </row>
    <row r="517" customFormat="false" ht="13.5" hidden="false" customHeight="false" outlineLevel="0" collapsed="false">
      <c r="A517" s="2" t="n">
        <v>1206</v>
      </c>
      <c r="B517" s="15" t="s">
        <v>87</v>
      </c>
      <c r="C517" s="15" t="s">
        <v>19</v>
      </c>
      <c r="D517" s="3" t="n">
        <v>0.5</v>
      </c>
      <c r="E517" s="3" t="n">
        <v>0.559027777777778</v>
      </c>
      <c r="G517" s="1" t="s">
        <v>221</v>
      </c>
      <c r="H517" s="15" t="s">
        <v>191</v>
      </c>
      <c r="I517" s="4" t="n">
        <v>820</v>
      </c>
      <c r="J517" s="4" t="n">
        <v>14510</v>
      </c>
      <c r="K517" s="5" t="n">
        <v>17.6951219512195</v>
      </c>
    </row>
    <row r="518" customFormat="false" ht="13.5" hidden="false" customHeight="false" outlineLevel="0" collapsed="false">
      <c r="A518" s="2" t="n">
        <v>1207</v>
      </c>
      <c r="B518" s="15" t="s">
        <v>87</v>
      </c>
      <c r="C518" s="15" t="s">
        <v>19</v>
      </c>
      <c r="D518" s="3" t="n">
        <v>0.5</v>
      </c>
      <c r="E518" s="3" t="n">
        <v>0.559027777777778</v>
      </c>
      <c r="G518" s="1" t="s">
        <v>221</v>
      </c>
      <c r="H518" s="15" t="s">
        <v>22</v>
      </c>
      <c r="I518" s="4" t="n">
        <v>420</v>
      </c>
      <c r="J518" s="4" t="n">
        <v>10310</v>
      </c>
      <c r="K518" s="5" t="n">
        <v>24.547619047619</v>
      </c>
    </row>
    <row r="519" customFormat="false" ht="13.5" hidden="false" customHeight="false" outlineLevel="0" collapsed="false">
      <c r="A519" s="2" t="n">
        <v>1208</v>
      </c>
      <c r="B519" s="15" t="s">
        <v>87</v>
      </c>
      <c r="C519" s="15" t="s">
        <v>19</v>
      </c>
      <c r="D519" s="3" t="n">
        <v>0.5</v>
      </c>
      <c r="E519" s="3" t="n">
        <v>0.559027777777778</v>
      </c>
      <c r="G519" s="1" t="s">
        <v>221</v>
      </c>
      <c r="H519" s="15" t="s">
        <v>192</v>
      </c>
      <c r="I519" s="4" t="n">
        <v>420</v>
      </c>
      <c r="J519" s="4" t="n">
        <v>10510</v>
      </c>
      <c r="K519" s="5" t="n">
        <v>25.0238095238095</v>
      </c>
    </row>
    <row r="520" customFormat="false" ht="13.5" hidden="false" customHeight="false" outlineLevel="0" collapsed="false">
      <c r="A520" s="2" t="n">
        <v>1209</v>
      </c>
      <c r="B520" s="15" t="s">
        <v>87</v>
      </c>
      <c r="C520" s="15" t="s">
        <v>19</v>
      </c>
      <c r="D520" s="3" t="n">
        <v>0.5</v>
      </c>
      <c r="E520" s="3" t="n">
        <v>0.559027777777778</v>
      </c>
      <c r="G520" s="1" t="s">
        <v>221</v>
      </c>
      <c r="H520" s="15" t="s">
        <v>193</v>
      </c>
      <c r="I520" s="4" t="n">
        <v>420</v>
      </c>
      <c r="J520" s="4" t="n">
        <v>10810</v>
      </c>
      <c r="K520" s="5" t="n">
        <v>25.7380952380952</v>
      </c>
    </row>
    <row r="521" customFormat="false" ht="13.5" hidden="false" customHeight="false" outlineLevel="0" collapsed="false">
      <c r="A521" s="2" t="n">
        <v>1210</v>
      </c>
      <c r="B521" s="15" t="s">
        <v>87</v>
      </c>
      <c r="C521" s="15" t="s">
        <v>19</v>
      </c>
      <c r="D521" s="3" t="n">
        <v>0.5</v>
      </c>
      <c r="E521" s="3" t="n">
        <v>0.559027777777778</v>
      </c>
      <c r="G521" s="1" t="s">
        <v>221</v>
      </c>
      <c r="H521" s="15" t="s">
        <v>194</v>
      </c>
      <c r="I521" s="4" t="n">
        <v>420</v>
      </c>
      <c r="J521" s="4" t="n">
        <v>11310</v>
      </c>
      <c r="K521" s="5" t="n">
        <v>26.9285714285714</v>
      </c>
    </row>
    <row r="522" customFormat="false" ht="13.5" hidden="false" customHeight="false" outlineLevel="0" collapsed="false">
      <c r="A522" s="2" t="n">
        <v>1211</v>
      </c>
      <c r="B522" s="15" t="s">
        <v>87</v>
      </c>
      <c r="C522" s="15" t="s">
        <v>19</v>
      </c>
      <c r="D522" s="3" t="n">
        <v>0.5625</v>
      </c>
      <c r="E522" s="3" t="n">
        <v>0.621527777777778</v>
      </c>
      <c r="G522" s="1" t="s">
        <v>264</v>
      </c>
      <c r="H522" s="15" t="s">
        <v>190</v>
      </c>
      <c r="I522" s="4" t="n">
        <v>960</v>
      </c>
      <c r="J522" s="4" t="n">
        <v>28610</v>
      </c>
      <c r="K522" s="5" t="n">
        <v>29.8020833333333</v>
      </c>
    </row>
    <row r="523" customFormat="false" ht="13.5" hidden="false" customHeight="false" outlineLevel="0" collapsed="false">
      <c r="A523" s="2" t="n">
        <v>1212</v>
      </c>
      <c r="B523" s="15" t="s">
        <v>87</v>
      </c>
      <c r="C523" s="15" t="s">
        <v>19</v>
      </c>
      <c r="D523" s="3" t="n">
        <v>0.5625</v>
      </c>
      <c r="E523" s="3" t="n">
        <v>0.621527777777778</v>
      </c>
      <c r="G523" s="1" t="s">
        <v>264</v>
      </c>
      <c r="H523" s="15" t="s">
        <v>89</v>
      </c>
      <c r="I523" s="4" t="n">
        <v>820</v>
      </c>
      <c r="J523" s="4" t="n">
        <v>12910</v>
      </c>
      <c r="K523" s="5" t="n">
        <v>15.7439024390244</v>
      </c>
    </row>
    <row r="524" customFormat="false" ht="13.5" hidden="false" customHeight="false" outlineLevel="0" collapsed="false">
      <c r="A524" s="2" t="n">
        <v>1213</v>
      </c>
      <c r="B524" s="15" t="s">
        <v>87</v>
      </c>
      <c r="C524" s="15" t="s">
        <v>19</v>
      </c>
      <c r="D524" s="3" t="n">
        <v>0.5625</v>
      </c>
      <c r="E524" s="3" t="n">
        <v>0.621527777777778</v>
      </c>
      <c r="G524" s="1" t="s">
        <v>264</v>
      </c>
      <c r="H524" s="15" t="s">
        <v>191</v>
      </c>
      <c r="I524" s="4" t="n">
        <v>820</v>
      </c>
      <c r="J524" s="4" t="n">
        <v>14510</v>
      </c>
      <c r="K524" s="5" t="n">
        <v>17.6951219512195</v>
      </c>
    </row>
    <row r="525" customFormat="false" ht="13.5" hidden="false" customHeight="false" outlineLevel="0" collapsed="false">
      <c r="A525" s="2" t="n">
        <v>1214</v>
      </c>
      <c r="B525" s="15" t="s">
        <v>87</v>
      </c>
      <c r="C525" s="15" t="s">
        <v>19</v>
      </c>
      <c r="D525" s="3" t="n">
        <v>0.5625</v>
      </c>
      <c r="E525" s="3" t="n">
        <v>0.621527777777778</v>
      </c>
      <c r="G525" s="1" t="s">
        <v>264</v>
      </c>
      <c r="H525" s="15" t="s">
        <v>22</v>
      </c>
      <c r="I525" s="4" t="n">
        <v>420</v>
      </c>
      <c r="J525" s="4" t="n">
        <v>10310</v>
      </c>
      <c r="K525" s="5" t="n">
        <v>24.547619047619</v>
      </c>
    </row>
    <row r="526" customFormat="false" ht="13.5" hidden="false" customHeight="false" outlineLevel="0" collapsed="false">
      <c r="A526" s="2" t="n">
        <v>1215</v>
      </c>
      <c r="B526" s="15" t="s">
        <v>87</v>
      </c>
      <c r="C526" s="15" t="s">
        <v>19</v>
      </c>
      <c r="D526" s="3" t="n">
        <v>0.5625</v>
      </c>
      <c r="E526" s="3" t="n">
        <v>0.621527777777778</v>
      </c>
      <c r="G526" s="1" t="s">
        <v>264</v>
      </c>
      <c r="H526" s="15" t="s">
        <v>192</v>
      </c>
      <c r="I526" s="4" t="n">
        <v>420</v>
      </c>
      <c r="J526" s="4" t="n">
        <v>10510</v>
      </c>
      <c r="K526" s="5" t="n">
        <v>25.0238095238095</v>
      </c>
    </row>
    <row r="527" customFormat="false" ht="13.5" hidden="false" customHeight="false" outlineLevel="0" collapsed="false">
      <c r="A527" s="2" t="n">
        <v>1216</v>
      </c>
      <c r="B527" s="15" t="s">
        <v>87</v>
      </c>
      <c r="C527" s="15" t="s">
        <v>19</v>
      </c>
      <c r="D527" s="3" t="n">
        <v>0.5625</v>
      </c>
      <c r="E527" s="3" t="n">
        <v>0.621527777777778</v>
      </c>
      <c r="G527" s="1" t="s">
        <v>264</v>
      </c>
      <c r="H527" s="15" t="s">
        <v>193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17</v>
      </c>
      <c r="B528" s="15" t="s">
        <v>87</v>
      </c>
      <c r="C528" s="15" t="s">
        <v>19</v>
      </c>
      <c r="D528" s="3" t="n">
        <v>0.5625</v>
      </c>
      <c r="E528" s="3" t="n">
        <v>0.621527777777778</v>
      </c>
      <c r="G528" s="1" t="s">
        <v>264</v>
      </c>
      <c r="H528" s="15" t="s">
        <v>194</v>
      </c>
      <c r="I528" s="4" t="n">
        <v>420</v>
      </c>
      <c r="J528" s="4" t="n">
        <v>11310</v>
      </c>
      <c r="K528" s="5" t="n">
        <v>26.9285714285714</v>
      </c>
    </row>
    <row r="529" customFormat="false" ht="13.5" hidden="false" customHeight="false" outlineLevel="0" collapsed="false">
      <c r="A529" s="2" t="n">
        <v>1218</v>
      </c>
      <c r="B529" s="15" t="s">
        <v>87</v>
      </c>
      <c r="C529" s="15" t="s">
        <v>19</v>
      </c>
      <c r="D529" s="3" t="n">
        <v>0.5625</v>
      </c>
      <c r="E529" s="3" t="n">
        <v>0.621527777777778</v>
      </c>
      <c r="G529" s="1" t="s">
        <v>264</v>
      </c>
      <c r="H529" s="15" t="s">
        <v>196</v>
      </c>
      <c r="I529" s="4" t="n">
        <v>1240</v>
      </c>
      <c r="J529" s="4" t="n">
        <v>41010</v>
      </c>
      <c r="K529" s="5" t="n">
        <v>33.0725806451613</v>
      </c>
    </row>
    <row r="530" customFormat="false" ht="13.5" hidden="false" customHeight="false" outlineLevel="0" collapsed="false">
      <c r="A530" s="2" t="n">
        <v>1219</v>
      </c>
      <c r="B530" s="15" t="s">
        <v>87</v>
      </c>
      <c r="C530" s="15" t="s">
        <v>19</v>
      </c>
      <c r="D530" s="3" t="n">
        <v>0.5625</v>
      </c>
      <c r="E530" s="3" t="n">
        <v>0.621527777777778</v>
      </c>
      <c r="G530" s="1" t="s">
        <v>264</v>
      </c>
      <c r="H530" s="15" t="s">
        <v>197</v>
      </c>
      <c r="I530" s="4" t="n">
        <v>1100</v>
      </c>
      <c r="J530" s="4" t="n">
        <v>24410</v>
      </c>
      <c r="K530" s="5" t="n">
        <v>22.1909090909091</v>
      </c>
    </row>
    <row r="531" customFormat="false" ht="13.5" hidden="false" customHeight="false" outlineLevel="0" collapsed="false">
      <c r="A531" s="2" t="n">
        <v>1220</v>
      </c>
      <c r="B531" s="15" t="s">
        <v>87</v>
      </c>
      <c r="C531" s="15" t="s">
        <v>19</v>
      </c>
      <c r="D531" s="3" t="n">
        <v>0.5625</v>
      </c>
      <c r="E531" s="3" t="n">
        <v>0.621527777777778</v>
      </c>
      <c r="G531" s="1" t="s">
        <v>264</v>
      </c>
      <c r="H531" s="15" t="s">
        <v>103</v>
      </c>
      <c r="I531" s="4" t="n">
        <v>1100</v>
      </c>
      <c r="J531" s="4" t="n">
        <v>22310</v>
      </c>
      <c r="K531" s="5" t="n">
        <v>20.2818181818182</v>
      </c>
    </row>
    <row r="532" customFormat="false" ht="13.5" hidden="false" customHeight="false" outlineLevel="0" collapsed="false">
      <c r="A532" s="2" t="n">
        <v>1221</v>
      </c>
      <c r="B532" s="15" t="s">
        <v>87</v>
      </c>
      <c r="C532" s="15" t="s">
        <v>19</v>
      </c>
      <c r="D532" s="3" t="n">
        <v>0.642361111111111</v>
      </c>
      <c r="E532" s="3" t="n">
        <v>0.704861111111111</v>
      </c>
      <c r="G532" s="1" t="s">
        <v>223</v>
      </c>
      <c r="H532" s="15" t="s">
        <v>190</v>
      </c>
      <c r="I532" s="4" t="n">
        <v>960</v>
      </c>
      <c r="J532" s="4" t="n">
        <v>28610</v>
      </c>
      <c r="K532" s="5" t="n">
        <v>29.8020833333333</v>
      </c>
    </row>
    <row r="533" customFormat="false" ht="13.5" hidden="false" customHeight="false" outlineLevel="0" collapsed="false">
      <c r="A533" s="2" t="n">
        <v>1222</v>
      </c>
      <c r="B533" s="15" t="s">
        <v>87</v>
      </c>
      <c r="C533" s="15" t="s">
        <v>19</v>
      </c>
      <c r="D533" s="3" t="n">
        <v>0.642361111111111</v>
      </c>
      <c r="E533" s="3" t="n">
        <v>0.704861111111111</v>
      </c>
      <c r="G533" s="1" t="s">
        <v>223</v>
      </c>
      <c r="H533" s="15" t="s">
        <v>89</v>
      </c>
      <c r="I533" s="4" t="n">
        <v>820</v>
      </c>
      <c r="J533" s="4" t="n">
        <v>12910</v>
      </c>
      <c r="K533" s="5" t="n">
        <v>15.7439024390244</v>
      </c>
    </row>
    <row r="534" customFormat="false" ht="13.5" hidden="false" customHeight="false" outlineLevel="0" collapsed="false">
      <c r="A534" s="2" t="n">
        <v>1223</v>
      </c>
      <c r="B534" s="15" t="s">
        <v>87</v>
      </c>
      <c r="C534" s="15" t="s">
        <v>19</v>
      </c>
      <c r="D534" s="3" t="n">
        <v>0.642361111111111</v>
      </c>
      <c r="E534" s="3" t="n">
        <v>0.704861111111111</v>
      </c>
      <c r="G534" s="1" t="s">
        <v>223</v>
      </c>
      <c r="H534" s="15" t="s">
        <v>191</v>
      </c>
      <c r="I534" s="4" t="n">
        <v>820</v>
      </c>
      <c r="J534" s="4" t="n">
        <v>14510</v>
      </c>
      <c r="K534" s="5" t="n">
        <v>17.6951219512195</v>
      </c>
    </row>
    <row r="535" customFormat="false" ht="13.5" hidden="false" customHeight="false" outlineLevel="0" collapsed="false">
      <c r="A535" s="2" t="n">
        <v>1224</v>
      </c>
      <c r="B535" s="15" t="s">
        <v>87</v>
      </c>
      <c r="C535" s="15" t="s">
        <v>19</v>
      </c>
      <c r="D535" s="3" t="n">
        <v>0.642361111111111</v>
      </c>
      <c r="E535" s="3" t="n">
        <v>0.704861111111111</v>
      </c>
      <c r="G535" s="1" t="s">
        <v>223</v>
      </c>
      <c r="H535" s="15" t="s">
        <v>22</v>
      </c>
      <c r="I535" s="4" t="n">
        <v>420</v>
      </c>
      <c r="J535" s="4" t="n">
        <v>10310</v>
      </c>
      <c r="K535" s="5" t="n">
        <v>24.547619047619</v>
      </c>
    </row>
    <row r="536" customFormat="false" ht="13.5" hidden="false" customHeight="false" outlineLevel="0" collapsed="false">
      <c r="A536" s="2" t="n">
        <v>1225</v>
      </c>
      <c r="B536" s="15" t="s">
        <v>87</v>
      </c>
      <c r="C536" s="15" t="s">
        <v>19</v>
      </c>
      <c r="D536" s="3" t="n">
        <v>0.642361111111111</v>
      </c>
      <c r="E536" s="3" t="n">
        <v>0.704861111111111</v>
      </c>
      <c r="G536" s="1" t="s">
        <v>223</v>
      </c>
      <c r="H536" s="15" t="s">
        <v>192</v>
      </c>
      <c r="I536" s="4" t="n">
        <v>420</v>
      </c>
      <c r="J536" s="4" t="n">
        <v>10510</v>
      </c>
      <c r="K536" s="5" t="n">
        <v>25.0238095238095</v>
      </c>
    </row>
    <row r="537" customFormat="false" ht="13.5" hidden="false" customHeight="false" outlineLevel="0" collapsed="false">
      <c r="A537" s="2" t="n">
        <v>1226</v>
      </c>
      <c r="B537" s="15" t="s">
        <v>87</v>
      </c>
      <c r="C537" s="15" t="s">
        <v>19</v>
      </c>
      <c r="D537" s="3" t="n">
        <v>0.642361111111111</v>
      </c>
      <c r="E537" s="3" t="n">
        <v>0.704861111111111</v>
      </c>
      <c r="G537" s="1" t="s">
        <v>223</v>
      </c>
      <c r="H537" s="15" t="s">
        <v>193</v>
      </c>
      <c r="I537" s="4" t="n">
        <v>420</v>
      </c>
      <c r="J537" s="4" t="n">
        <v>10810</v>
      </c>
      <c r="K537" s="5" t="n">
        <v>25.7380952380952</v>
      </c>
    </row>
    <row r="538" customFormat="false" ht="13.5" hidden="false" customHeight="false" outlineLevel="0" collapsed="false">
      <c r="A538" s="2" t="n">
        <v>1227</v>
      </c>
      <c r="B538" s="15" t="s">
        <v>87</v>
      </c>
      <c r="C538" s="15" t="s">
        <v>19</v>
      </c>
      <c r="D538" s="3" t="n">
        <v>0.642361111111111</v>
      </c>
      <c r="E538" s="3" t="n">
        <v>0.704861111111111</v>
      </c>
      <c r="G538" s="1" t="s">
        <v>223</v>
      </c>
      <c r="H538" s="15" t="s">
        <v>194</v>
      </c>
      <c r="I538" s="4" t="n">
        <v>420</v>
      </c>
      <c r="J538" s="4" t="n">
        <v>11310</v>
      </c>
      <c r="K538" s="5" t="n">
        <v>26.9285714285714</v>
      </c>
    </row>
    <row r="539" customFormat="false" ht="13.5" hidden="false" customHeight="false" outlineLevel="0" collapsed="false">
      <c r="A539" s="2" t="n">
        <v>1228</v>
      </c>
      <c r="B539" s="15" t="s">
        <v>87</v>
      </c>
      <c r="C539" s="15" t="s">
        <v>19</v>
      </c>
      <c r="D539" s="3" t="n">
        <v>0.697916666666667</v>
      </c>
      <c r="E539" s="3" t="n">
        <v>0.760416666666667</v>
      </c>
      <c r="G539" s="1" t="s">
        <v>224</v>
      </c>
      <c r="H539" s="15" t="s">
        <v>190</v>
      </c>
      <c r="I539" s="4" t="n">
        <v>960</v>
      </c>
      <c r="J539" s="4" t="n">
        <v>28610</v>
      </c>
      <c r="K539" s="5" t="n">
        <v>29.8020833333333</v>
      </c>
    </row>
    <row r="540" customFormat="false" ht="13.5" hidden="false" customHeight="false" outlineLevel="0" collapsed="false">
      <c r="A540" s="2" t="n">
        <v>1229</v>
      </c>
      <c r="B540" s="15" t="s">
        <v>87</v>
      </c>
      <c r="C540" s="15" t="s">
        <v>19</v>
      </c>
      <c r="D540" s="3" t="n">
        <v>0.697916666666667</v>
      </c>
      <c r="E540" s="3" t="n">
        <v>0.760416666666667</v>
      </c>
      <c r="G540" s="1" t="s">
        <v>224</v>
      </c>
      <c r="H540" s="15" t="s">
        <v>89</v>
      </c>
      <c r="I540" s="4" t="n">
        <v>820</v>
      </c>
      <c r="J540" s="4" t="n">
        <v>12910</v>
      </c>
      <c r="K540" s="5" t="n">
        <v>15.7439024390244</v>
      </c>
    </row>
    <row r="541" customFormat="false" ht="13.5" hidden="false" customHeight="false" outlineLevel="0" collapsed="false">
      <c r="A541" s="2" t="n">
        <v>1230</v>
      </c>
      <c r="B541" s="15" t="s">
        <v>87</v>
      </c>
      <c r="C541" s="15" t="s">
        <v>19</v>
      </c>
      <c r="D541" s="3" t="n">
        <v>0.697916666666667</v>
      </c>
      <c r="E541" s="3" t="n">
        <v>0.760416666666667</v>
      </c>
      <c r="G541" s="1" t="s">
        <v>224</v>
      </c>
      <c r="H541" s="15" t="s">
        <v>191</v>
      </c>
      <c r="I541" s="4" t="n">
        <v>820</v>
      </c>
      <c r="J541" s="4" t="n">
        <v>14510</v>
      </c>
      <c r="K541" s="5" t="n">
        <v>17.6951219512195</v>
      </c>
    </row>
    <row r="542" customFormat="false" ht="13.5" hidden="false" customHeight="false" outlineLevel="0" collapsed="false">
      <c r="A542" s="2" t="n">
        <v>1231</v>
      </c>
      <c r="B542" s="15" t="s">
        <v>87</v>
      </c>
      <c r="C542" s="15" t="s">
        <v>19</v>
      </c>
      <c r="D542" s="3" t="n">
        <v>0.697916666666667</v>
      </c>
      <c r="E542" s="3" t="n">
        <v>0.760416666666667</v>
      </c>
      <c r="G542" s="1" t="s">
        <v>224</v>
      </c>
      <c r="H542" s="15" t="s">
        <v>22</v>
      </c>
      <c r="I542" s="4" t="n">
        <v>420</v>
      </c>
      <c r="J542" s="4" t="n">
        <v>10310</v>
      </c>
      <c r="K542" s="5" t="n">
        <v>24.547619047619</v>
      </c>
    </row>
    <row r="543" customFormat="false" ht="13.5" hidden="false" customHeight="false" outlineLevel="0" collapsed="false">
      <c r="A543" s="2" t="n">
        <v>1232</v>
      </c>
      <c r="B543" s="15" t="s">
        <v>87</v>
      </c>
      <c r="C543" s="15" t="s">
        <v>19</v>
      </c>
      <c r="D543" s="3" t="n">
        <v>0.697916666666667</v>
      </c>
      <c r="E543" s="3" t="n">
        <v>0.760416666666667</v>
      </c>
      <c r="G543" s="1" t="s">
        <v>224</v>
      </c>
      <c r="H543" s="15" t="s">
        <v>192</v>
      </c>
      <c r="I543" s="4" t="n">
        <v>420</v>
      </c>
      <c r="J543" s="4" t="n">
        <v>10510</v>
      </c>
      <c r="K543" s="5" t="n">
        <v>25.0238095238095</v>
      </c>
    </row>
    <row r="544" customFormat="false" ht="13.5" hidden="false" customHeight="false" outlineLevel="0" collapsed="false">
      <c r="A544" s="2" t="n">
        <v>1233</v>
      </c>
      <c r="B544" s="15" t="s">
        <v>87</v>
      </c>
      <c r="C544" s="15" t="s">
        <v>19</v>
      </c>
      <c r="D544" s="3" t="n">
        <v>0.697916666666667</v>
      </c>
      <c r="E544" s="3" t="n">
        <v>0.760416666666667</v>
      </c>
      <c r="G544" s="1" t="s">
        <v>224</v>
      </c>
      <c r="H544" s="15" t="s">
        <v>193</v>
      </c>
      <c r="I544" s="4" t="n">
        <v>420</v>
      </c>
      <c r="J544" s="4" t="n">
        <v>10810</v>
      </c>
      <c r="K544" s="5" t="n">
        <v>25.7380952380952</v>
      </c>
    </row>
    <row r="545" customFormat="false" ht="13.5" hidden="false" customHeight="false" outlineLevel="0" collapsed="false">
      <c r="A545" s="2" t="n">
        <v>1234</v>
      </c>
      <c r="B545" s="15" t="s">
        <v>87</v>
      </c>
      <c r="C545" s="15" t="s">
        <v>19</v>
      </c>
      <c r="D545" s="3" t="n">
        <v>0.697916666666667</v>
      </c>
      <c r="E545" s="3" t="n">
        <v>0.760416666666667</v>
      </c>
      <c r="G545" s="1" t="s">
        <v>224</v>
      </c>
      <c r="H545" s="15" t="s">
        <v>194</v>
      </c>
      <c r="I545" s="4" t="n">
        <v>420</v>
      </c>
      <c r="J545" s="4" t="n">
        <v>11310</v>
      </c>
      <c r="K545" s="5" t="n">
        <v>26.9285714285714</v>
      </c>
    </row>
    <row r="546" customFormat="false" ht="13.5" hidden="false" customHeight="false" outlineLevel="0" collapsed="false">
      <c r="A546" s="2" t="n">
        <v>1235</v>
      </c>
      <c r="B546" s="15" t="s">
        <v>87</v>
      </c>
      <c r="C546" s="15" t="s">
        <v>19</v>
      </c>
      <c r="D546" s="3" t="n">
        <v>0.753472222222222</v>
      </c>
      <c r="E546" s="3" t="n">
        <v>0.8125</v>
      </c>
      <c r="G546" s="1" t="s">
        <v>225</v>
      </c>
      <c r="H546" s="15" t="s">
        <v>190</v>
      </c>
      <c r="I546" s="4" t="n">
        <v>960</v>
      </c>
      <c r="J546" s="4" t="n">
        <v>28610</v>
      </c>
      <c r="K546" s="5" t="n">
        <v>29.8020833333333</v>
      </c>
    </row>
    <row r="547" customFormat="false" ht="13.5" hidden="false" customHeight="false" outlineLevel="0" collapsed="false">
      <c r="A547" s="2" t="n">
        <v>1236</v>
      </c>
      <c r="B547" s="15" t="s">
        <v>87</v>
      </c>
      <c r="C547" s="15" t="s">
        <v>19</v>
      </c>
      <c r="D547" s="3" t="n">
        <v>0.753472222222222</v>
      </c>
      <c r="E547" s="3" t="n">
        <v>0.8125</v>
      </c>
      <c r="G547" s="1" t="s">
        <v>225</v>
      </c>
      <c r="H547" s="15" t="s">
        <v>89</v>
      </c>
      <c r="I547" s="4" t="n">
        <v>820</v>
      </c>
      <c r="J547" s="4" t="n">
        <v>14810</v>
      </c>
      <c r="K547" s="5" t="n">
        <v>18.0609756097561</v>
      </c>
    </row>
    <row r="548" customFormat="false" ht="13.5" hidden="false" customHeight="false" outlineLevel="0" collapsed="false">
      <c r="A548" s="2" t="n">
        <v>1237</v>
      </c>
      <c r="B548" s="15" t="s">
        <v>87</v>
      </c>
      <c r="C548" s="15" t="s">
        <v>19</v>
      </c>
      <c r="D548" s="3" t="n">
        <v>0.753472222222222</v>
      </c>
      <c r="E548" s="3" t="n">
        <v>0.8125</v>
      </c>
      <c r="G548" s="1" t="s">
        <v>225</v>
      </c>
      <c r="H548" s="15" t="s">
        <v>191</v>
      </c>
      <c r="I548" s="4" t="n">
        <v>820</v>
      </c>
      <c r="J548" s="4" t="n">
        <v>16410</v>
      </c>
      <c r="K548" s="5" t="n">
        <v>20.0121951219512</v>
      </c>
    </row>
    <row r="549" customFormat="false" ht="13.5" hidden="false" customHeight="false" outlineLevel="0" collapsed="false">
      <c r="A549" s="2" t="n">
        <v>1238</v>
      </c>
      <c r="B549" s="15" t="s">
        <v>87</v>
      </c>
      <c r="C549" s="15" t="s">
        <v>19</v>
      </c>
      <c r="D549" s="3" t="n">
        <v>0.753472222222222</v>
      </c>
      <c r="E549" s="3" t="n">
        <v>0.8125</v>
      </c>
      <c r="G549" s="1" t="s">
        <v>225</v>
      </c>
      <c r="H549" s="15" t="s">
        <v>22</v>
      </c>
      <c r="I549" s="4" t="n">
        <v>420</v>
      </c>
      <c r="J549" s="4" t="n">
        <v>12110</v>
      </c>
      <c r="K549" s="5" t="n">
        <v>28.8333333333333</v>
      </c>
    </row>
    <row r="550" customFormat="false" ht="13.5" hidden="false" customHeight="false" outlineLevel="0" collapsed="false">
      <c r="A550" s="2" t="n">
        <v>1239</v>
      </c>
      <c r="B550" s="15" t="s">
        <v>87</v>
      </c>
      <c r="C550" s="15" t="s">
        <v>19</v>
      </c>
      <c r="D550" s="3" t="n">
        <v>0.753472222222222</v>
      </c>
      <c r="E550" s="3" t="n">
        <v>0.8125</v>
      </c>
      <c r="G550" s="1" t="s">
        <v>225</v>
      </c>
      <c r="H550" s="15" t="s">
        <v>192</v>
      </c>
      <c r="I550" s="4" t="n">
        <v>420</v>
      </c>
      <c r="J550" s="4" t="n">
        <v>12310</v>
      </c>
      <c r="K550" s="5" t="n">
        <v>29.3095238095238</v>
      </c>
    </row>
    <row r="551" customFormat="false" ht="13.5" hidden="false" customHeight="false" outlineLevel="0" collapsed="false">
      <c r="A551" s="2" t="n">
        <v>1240</v>
      </c>
      <c r="B551" s="15" t="s">
        <v>87</v>
      </c>
      <c r="C551" s="15" t="s">
        <v>19</v>
      </c>
      <c r="D551" s="3" t="n">
        <v>0.753472222222222</v>
      </c>
      <c r="E551" s="3" t="n">
        <v>0.8125</v>
      </c>
      <c r="G551" s="1" t="s">
        <v>225</v>
      </c>
      <c r="H551" s="15" t="s">
        <v>193</v>
      </c>
      <c r="I551" s="4" t="n">
        <v>420</v>
      </c>
      <c r="J551" s="4" t="n">
        <v>12610</v>
      </c>
      <c r="K551" s="5" t="n">
        <v>30.0238095238095</v>
      </c>
    </row>
    <row r="552" customFormat="false" ht="13.5" hidden="false" customHeight="false" outlineLevel="0" collapsed="false">
      <c r="A552" s="2" t="n">
        <v>1241</v>
      </c>
      <c r="B552" s="15" t="s">
        <v>87</v>
      </c>
      <c r="C552" s="15" t="s">
        <v>19</v>
      </c>
      <c r="D552" s="3" t="n">
        <v>0.753472222222222</v>
      </c>
      <c r="E552" s="3" t="n">
        <v>0.8125</v>
      </c>
      <c r="G552" s="1" t="s">
        <v>225</v>
      </c>
      <c r="H552" s="15" t="s">
        <v>194</v>
      </c>
      <c r="I552" s="4" t="n">
        <v>420</v>
      </c>
      <c r="J552" s="4" t="n">
        <v>13110</v>
      </c>
      <c r="K552" s="5" t="n">
        <v>31.2142857142857</v>
      </c>
    </row>
    <row r="553" customFormat="false" ht="13.5" hidden="false" customHeight="false" outlineLevel="0" collapsed="false">
      <c r="A553" s="2" t="n">
        <v>1242</v>
      </c>
      <c r="B553" s="15" t="s">
        <v>87</v>
      </c>
      <c r="C553" s="15" t="s">
        <v>19</v>
      </c>
      <c r="D553" s="3" t="n">
        <v>0.753472222222222</v>
      </c>
      <c r="E553" s="3" t="n">
        <v>0.8125</v>
      </c>
      <c r="G553" s="1" t="s">
        <v>225</v>
      </c>
      <c r="H553" s="15" t="s">
        <v>196</v>
      </c>
      <c r="I553" s="4" t="n">
        <v>1240</v>
      </c>
      <c r="J553" s="4" t="n">
        <v>41010</v>
      </c>
      <c r="K553" s="5" t="n">
        <v>33.0725806451613</v>
      </c>
    </row>
    <row r="554" customFormat="false" ht="13.5" hidden="false" customHeight="false" outlineLevel="0" collapsed="false">
      <c r="A554" s="2" t="n">
        <v>1243</v>
      </c>
      <c r="B554" s="15" t="s">
        <v>87</v>
      </c>
      <c r="C554" s="15" t="s">
        <v>19</v>
      </c>
      <c r="D554" s="3" t="n">
        <v>0.753472222222222</v>
      </c>
      <c r="E554" s="3" t="n">
        <v>0.8125</v>
      </c>
      <c r="G554" s="1" t="s">
        <v>225</v>
      </c>
      <c r="H554" s="15" t="s">
        <v>197</v>
      </c>
      <c r="I554" s="4" t="n">
        <v>1100</v>
      </c>
      <c r="J554" s="4" t="n">
        <v>26110</v>
      </c>
      <c r="K554" s="5" t="n">
        <v>23.7363636363636</v>
      </c>
    </row>
    <row r="555" customFormat="false" ht="13.5" hidden="false" customHeight="false" outlineLevel="0" collapsed="false">
      <c r="A555" s="2" t="n">
        <v>1244</v>
      </c>
      <c r="B555" s="15" t="s">
        <v>87</v>
      </c>
      <c r="C555" s="15" t="s">
        <v>19</v>
      </c>
      <c r="D555" s="3" t="n">
        <v>0.753472222222222</v>
      </c>
      <c r="E555" s="3" t="n">
        <v>0.8125</v>
      </c>
      <c r="G555" s="1" t="s">
        <v>225</v>
      </c>
      <c r="H555" s="15" t="s">
        <v>103</v>
      </c>
      <c r="I555" s="4" t="n">
        <v>1100</v>
      </c>
      <c r="J555" s="4" t="n">
        <v>25110</v>
      </c>
      <c r="K555" s="5" t="n">
        <v>22.8272727272727</v>
      </c>
    </row>
    <row r="556" customFormat="false" ht="13.5" hidden="false" customHeight="false" outlineLevel="0" collapsed="false">
      <c r="A556" s="2" t="n">
        <v>1245</v>
      </c>
      <c r="B556" s="15" t="s">
        <v>87</v>
      </c>
      <c r="C556" s="15" t="s">
        <v>19</v>
      </c>
      <c r="D556" s="3" t="n">
        <v>0.847222222222222</v>
      </c>
      <c r="E556" s="3" t="n">
        <v>0.902777777777778</v>
      </c>
      <c r="G556" s="1" t="s">
        <v>226</v>
      </c>
      <c r="H556" s="15" t="s">
        <v>190</v>
      </c>
      <c r="I556" s="4" t="n">
        <v>960</v>
      </c>
      <c r="J556" s="4" t="n">
        <v>28610</v>
      </c>
      <c r="K556" s="5" t="n">
        <v>29.8020833333333</v>
      </c>
    </row>
    <row r="557" customFormat="false" ht="13.5" hidden="false" customHeight="false" outlineLevel="0" collapsed="false">
      <c r="A557" s="2" t="n">
        <v>1246</v>
      </c>
      <c r="B557" s="15" t="s">
        <v>87</v>
      </c>
      <c r="C557" s="15" t="s">
        <v>19</v>
      </c>
      <c r="D557" s="3" t="n">
        <v>0.847222222222222</v>
      </c>
      <c r="E557" s="3" t="n">
        <v>0.902777777777778</v>
      </c>
      <c r="G557" s="1" t="s">
        <v>226</v>
      </c>
      <c r="H557" s="15" t="s">
        <v>89</v>
      </c>
      <c r="I557" s="4" t="n">
        <v>820</v>
      </c>
      <c r="J557" s="4" t="n">
        <v>14810</v>
      </c>
      <c r="K557" s="5" t="n">
        <v>18.0609756097561</v>
      </c>
    </row>
    <row r="558" customFormat="false" ht="13.5" hidden="false" customHeight="false" outlineLevel="0" collapsed="false">
      <c r="A558" s="2" t="n">
        <v>1247</v>
      </c>
      <c r="B558" s="15" t="s">
        <v>87</v>
      </c>
      <c r="C558" s="15" t="s">
        <v>19</v>
      </c>
      <c r="D558" s="3" t="n">
        <v>0.847222222222222</v>
      </c>
      <c r="E558" s="3" t="n">
        <v>0.902777777777778</v>
      </c>
      <c r="G558" s="1" t="s">
        <v>226</v>
      </c>
      <c r="H558" s="15" t="s">
        <v>191</v>
      </c>
      <c r="I558" s="4" t="n">
        <v>820</v>
      </c>
      <c r="J558" s="4" t="n">
        <v>16410</v>
      </c>
      <c r="K558" s="5" t="n">
        <v>20.0121951219512</v>
      </c>
    </row>
    <row r="559" customFormat="false" ht="13.5" hidden="false" customHeight="false" outlineLevel="0" collapsed="false">
      <c r="A559" s="2" t="n">
        <v>1248</v>
      </c>
      <c r="B559" s="15" t="s">
        <v>87</v>
      </c>
      <c r="C559" s="15" t="s">
        <v>19</v>
      </c>
      <c r="D559" s="3" t="n">
        <v>0.847222222222222</v>
      </c>
      <c r="E559" s="3" t="n">
        <v>0.902777777777778</v>
      </c>
      <c r="G559" s="1" t="s">
        <v>226</v>
      </c>
      <c r="H559" s="15" t="s">
        <v>22</v>
      </c>
      <c r="I559" s="4" t="n">
        <v>420</v>
      </c>
      <c r="J559" s="4" t="n">
        <v>12110</v>
      </c>
      <c r="K559" s="5" t="n">
        <v>28.8333333333333</v>
      </c>
    </row>
    <row r="560" customFormat="false" ht="13.5" hidden="false" customHeight="false" outlineLevel="0" collapsed="false">
      <c r="A560" s="2" t="n">
        <v>1249</v>
      </c>
      <c r="B560" s="15" t="s">
        <v>87</v>
      </c>
      <c r="C560" s="15" t="s">
        <v>19</v>
      </c>
      <c r="D560" s="3" t="n">
        <v>0.847222222222222</v>
      </c>
      <c r="E560" s="3" t="n">
        <v>0.902777777777778</v>
      </c>
      <c r="G560" s="1" t="s">
        <v>226</v>
      </c>
      <c r="H560" s="15" t="s">
        <v>192</v>
      </c>
      <c r="I560" s="4" t="n">
        <v>420</v>
      </c>
      <c r="J560" s="4" t="n">
        <v>12310</v>
      </c>
      <c r="K560" s="5" t="n">
        <v>29.3095238095238</v>
      </c>
    </row>
    <row r="561" customFormat="false" ht="13.5" hidden="false" customHeight="false" outlineLevel="0" collapsed="false">
      <c r="A561" s="2" t="n">
        <v>1250</v>
      </c>
      <c r="B561" s="15" t="s">
        <v>87</v>
      </c>
      <c r="C561" s="15" t="s">
        <v>19</v>
      </c>
      <c r="D561" s="3" t="n">
        <v>0.847222222222222</v>
      </c>
      <c r="E561" s="3" t="n">
        <v>0.902777777777778</v>
      </c>
      <c r="G561" s="1" t="s">
        <v>226</v>
      </c>
      <c r="H561" s="15" t="s">
        <v>193</v>
      </c>
      <c r="I561" s="4" t="n">
        <v>420</v>
      </c>
      <c r="J561" s="4" t="n">
        <v>12610</v>
      </c>
      <c r="K561" s="5" t="n">
        <v>30.0238095238095</v>
      </c>
    </row>
    <row r="562" customFormat="false" ht="13.5" hidden="false" customHeight="false" outlineLevel="0" collapsed="false">
      <c r="A562" s="2" t="n">
        <v>1251</v>
      </c>
      <c r="B562" s="15" t="s">
        <v>87</v>
      </c>
      <c r="C562" s="15" t="s">
        <v>19</v>
      </c>
      <c r="D562" s="3" t="n">
        <v>0.847222222222222</v>
      </c>
      <c r="E562" s="3" t="n">
        <v>0.902777777777778</v>
      </c>
      <c r="G562" s="1" t="s">
        <v>226</v>
      </c>
      <c r="H562" s="15" t="s">
        <v>194</v>
      </c>
      <c r="I562" s="4" t="n">
        <v>420</v>
      </c>
      <c r="J562" s="4" t="n">
        <v>13110</v>
      </c>
      <c r="K562" s="5" t="n">
        <v>31.2142857142857</v>
      </c>
    </row>
    <row r="563" customFormat="false" ht="13.5" hidden="false" customHeight="false" outlineLevel="0" collapsed="false">
      <c r="A563" s="2" t="n">
        <v>1252</v>
      </c>
      <c r="B563" s="15" t="s">
        <v>87</v>
      </c>
      <c r="C563" s="15" t="s">
        <v>19</v>
      </c>
      <c r="D563" s="3" t="n">
        <v>0.847222222222222</v>
      </c>
      <c r="E563" s="3" t="n">
        <v>0.902777777777778</v>
      </c>
      <c r="G563" s="1" t="s">
        <v>226</v>
      </c>
      <c r="H563" s="15" t="s">
        <v>196</v>
      </c>
      <c r="I563" s="4" t="n">
        <v>1240</v>
      </c>
      <c r="J563" s="4" t="n">
        <v>41010</v>
      </c>
      <c r="K563" s="5" t="n">
        <v>33.0725806451613</v>
      </c>
    </row>
    <row r="564" customFormat="false" ht="13.5" hidden="false" customHeight="false" outlineLevel="0" collapsed="false">
      <c r="A564" s="2" t="n">
        <v>1253</v>
      </c>
      <c r="B564" s="15" t="s">
        <v>87</v>
      </c>
      <c r="C564" s="15" t="s">
        <v>19</v>
      </c>
      <c r="D564" s="3" t="n">
        <v>0.847222222222222</v>
      </c>
      <c r="E564" s="3" t="n">
        <v>0.902777777777778</v>
      </c>
      <c r="G564" s="1" t="s">
        <v>226</v>
      </c>
      <c r="H564" s="15" t="s">
        <v>197</v>
      </c>
      <c r="I564" s="4" t="n">
        <v>1100</v>
      </c>
      <c r="J564" s="4" t="n">
        <v>26110</v>
      </c>
      <c r="K564" s="5" t="n">
        <v>23.7363636363636</v>
      </c>
    </row>
    <row r="565" customFormat="false" ht="13.5" hidden="false" customHeight="false" outlineLevel="0" collapsed="false">
      <c r="A565" s="2" t="n">
        <v>1254</v>
      </c>
      <c r="B565" s="15" t="s">
        <v>87</v>
      </c>
      <c r="C565" s="15" t="s">
        <v>19</v>
      </c>
      <c r="D565" s="3" t="n">
        <v>0.847222222222222</v>
      </c>
      <c r="E565" s="3" t="n">
        <v>0.902777777777778</v>
      </c>
      <c r="G565" s="1" t="s">
        <v>226</v>
      </c>
      <c r="H565" s="15" t="s">
        <v>103</v>
      </c>
      <c r="I565" s="4" t="n">
        <v>1100</v>
      </c>
      <c r="J565" s="4" t="n">
        <v>24110</v>
      </c>
      <c r="K565" s="5" t="n">
        <v>21.9181818181818</v>
      </c>
    </row>
    <row r="566" customFormat="false" ht="13.5" hidden="false" customHeight="false" outlineLevel="0" collapsed="false">
      <c r="A566" s="2" t="n">
        <v>1255</v>
      </c>
      <c r="B566" s="15" t="s">
        <v>87</v>
      </c>
      <c r="C566" s="15" t="s">
        <v>19</v>
      </c>
      <c r="D566" s="3" t="n">
        <v>0.875</v>
      </c>
      <c r="E566" s="3" t="n">
        <v>0.930555555555555</v>
      </c>
      <c r="G566" s="1" t="s">
        <v>256</v>
      </c>
      <c r="H566" s="15" t="s">
        <v>190</v>
      </c>
      <c r="I566" s="4" t="n">
        <v>960</v>
      </c>
      <c r="J566" s="4" t="n">
        <v>28610</v>
      </c>
      <c r="K566" s="5" t="n">
        <v>29.8020833333333</v>
      </c>
    </row>
    <row r="567" customFormat="false" ht="13.5" hidden="false" customHeight="false" outlineLevel="0" collapsed="false">
      <c r="A567" s="2" t="n">
        <v>1256</v>
      </c>
      <c r="B567" s="15" t="s">
        <v>87</v>
      </c>
      <c r="C567" s="15" t="s">
        <v>19</v>
      </c>
      <c r="D567" s="3" t="n">
        <v>0.875</v>
      </c>
      <c r="E567" s="3" t="n">
        <v>0.930555555555555</v>
      </c>
      <c r="G567" s="1" t="s">
        <v>256</v>
      </c>
      <c r="H567" s="15" t="s">
        <v>89</v>
      </c>
      <c r="I567" s="4" t="n">
        <v>820</v>
      </c>
      <c r="J567" s="4" t="n">
        <v>14810</v>
      </c>
      <c r="K567" s="5" t="n">
        <v>18.0609756097561</v>
      </c>
    </row>
    <row r="568" customFormat="false" ht="13.5" hidden="false" customHeight="false" outlineLevel="0" collapsed="false">
      <c r="A568" s="2" t="n">
        <v>1257</v>
      </c>
      <c r="B568" s="15" t="s">
        <v>87</v>
      </c>
      <c r="C568" s="15" t="s">
        <v>19</v>
      </c>
      <c r="D568" s="3" t="n">
        <v>0.875</v>
      </c>
      <c r="E568" s="3" t="n">
        <v>0.930555555555555</v>
      </c>
      <c r="G568" s="1" t="s">
        <v>256</v>
      </c>
      <c r="H568" s="15" t="s">
        <v>191</v>
      </c>
      <c r="I568" s="4" t="n">
        <v>820</v>
      </c>
      <c r="J568" s="4" t="n">
        <v>16410</v>
      </c>
      <c r="K568" s="5" t="n">
        <v>20.0121951219512</v>
      </c>
    </row>
    <row r="569" customFormat="false" ht="13.5" hidden="false" customHeight="false" outlineLevel="0" collapsed="false">
      <c r="A569" s="2" t="n">
        <v>1258</v>
      </c>
      <c r="B569" s="15" t="s">
        <v>87</v>
      </c>
      <c r="C569" s="15" t="s">
        <v>19</v>
      </c>
      <c r="D569" s="3" t="n">
        <v>0.875</v>
      </c>
      <c r="E569" s="3" t="n">
        <v>0.930555555555555</v>
      </c>
      <c r="G569" s="1" t="s">
        <v>256</v>
      </c>
      <c r="H569" s="15" t="s">
        <v>22</v>
      </c>
      <c r="I569" s="4" t="n">
        <v>420</v>
      </c>
      <c r="J569" s="4" t="n">
        <v>12110</v>
      </c>
      <c r="K569" s="5" t="n">
        <v>28.8333333333333</v>
      </c>
    </row>
    <row r="570" customFormat="false" ht="13.5" hidden="false" customHeight="false" outlineLevel="0" collapsed="false">
      <c r="A570" s="2" t="n">
        <v>1259</v>
      </c>
      <c r="B570" s="15" t="s">
        <v>87</v>
      </c>
      <c r="C570" s="15" t="s">
        <v>19</v>
      </c>
      <c r="D570" s="3" t="n">
        <v>0.875</v>
      </c>
      <c r="E570" s="3" t="n">
        <v>0.930555555555555</v>
      </c>
      <c r="G570" s="1" t="s">
        <v>256</v>
      </c>
      <c r="H570" s="15" t="s">
        <v>192</v>
      </c>
      <c r="I570" s="4" t="n">
        <v>420</v>
      </c>
      <c r="J570" s="4" t="n">
        <v>12310</v>
      </c>
      <c r="K570" s="5" t="n">
        <v>29.3095238095238</v>
      </c>
    </row>
    <row r="571" customFormat="false" ht="13.5" hidden="false" customHeight="false" outlineLevel="0" collapsed="false">
      <c r="A571" s="2" t="n">
        <v>1260</v>
      </c>
      <c r="B571" s="15" t="s">
        <v>87</v>
      </c>
      <c r="C571" s="15" t="s">
        <v>19</v>
      </c>
      <c r="D571" s="3" t="n">
        <v>0.875</v>
      </c>
      <c r="E571" s="3" t="n">
        <v>0.930555555555555</v>
      </c>
      <c r="G571" s="1" t="s">
        <v>256</v>
      </c>
      <c r="H571" s="15" t="s">
        <v>193</v>
      </c>
      <c r="I571" s="4" t="n">
        <v>420</v>
      </c>
      <c r="J571" s="4" t="n">
        <v>12610</v>
      </c>
      <c r="K571" s="5" t="n">
        <v>30.0238095238095</v>
      </c>
    </row>
    <row r="572" customFormat="false" ht="13.5" hidden="false" customHeight="false" outlineLevel="0" collapsed="false">
      <c r="A572" s="2" t="n">
        <v>1261</v>
      </c>
      <c r="B572" s="15" t="s">
        <v>87</v>
      </c>
      <c r="C572" s="15" t="s">
        <v>19</v>
      </c>
      <c r="D572" s="3" t="n">
        <v>0.875</v>
      </c>
      <c r="E572" s="3" t="n">
        <v>0.930555555555555</v>
      </c>
      <c r="G572" s="1" t="s">
        <v>256</v>
      </c>
      <c r="H572" s="15" t="s">
        <v>194</v>
      </c>
      <c r="I572" s="4" t="n">
        <v>420</v>
      </c>
      <c r="J572" s="4" t="n">
        <v>13110</v>
      </c>
      <c r="K572" s="5" t="n">
        <v>31.2142857142857</v>
      </c>
    </row>
    <row r="573" customFormat="false" ht="13.5" hidden="false" customHeight="false" outlineLevel="0" collapsed="false">
      <c r="A573" s="2" t="n">
        <v>1262</v>
      </c>
      <c r="B573" s="15" t="s">
        <v>87</v>
      </c>
      <c r="C573" s="15" t="s">
        <v>19</v>
      </c>
      <c r="D573" s="3" t="n">
        <v>0.875</v>
      </c>
      <c r="E573" s="3" t="n">
        <v>0.930555555555555</v>
      </c>
      <c r="G573" s="1" t="s">
        <v>256</v>
      </c>
      <c r="H573" s="15" t="s">
        <v>196</v>
      </c>
      <c r="I573" s="4" t="n">
        <v>1240</v>
      </c>
      <c r="J573" s="4" t="n">
        <v>41010</v>
      </c>
      <c r="K573" s="5" t="n">
        <v>33.0725806451613</v>
      </c>
    </row>
    <row r="574" customFormat="false" ht="13.5" hidden="false" customHeight="false" outlineLevel="0" collapsed="false">
      <c r="A574" s="2" t="n">
        <v>1263</v>
      </c>
      <c r="B574" s="15" t="s">
        <v>87</v>
      </c>
      <c r="C574" s="15" t="s">
        <v>19</v>
      </c>
      <c r="D574" s="3" t="n">
        <v>0.875</v>
      </c>
      <c r="E574" s="3" t="n">
        <v>0.930555555555555</v>
      </c>
      <c r="G574" s="1" t="s">
        <v>256</v>
      </c>
      <c r="H574" s="15" t="s">
        <v>197</v>
      </c>
      <c r="I574" s="4" t="n">
        <v>1100</v>
      </c>
      <c r="J574" s="4" t="n">
        <v>26110</v>
      </c>
      <c r="K574" s="5" t="n">
        <v>23.7363636363636</v>
      </c>
    </row>
    <row r="575" customFormat="false" ht="13.5" hidden="false" customHeight="false" outlineLevel="0" collapsed="false">
      <c r="A575" s="2" t="n">
        <v>1264</v>
      </c>
      <c r="B575" s="15" t="s">
        <v>87</v>
      </c>
      <c r="C575" s="15" t="s">
        <v>19</v>
      </c>
      <c r="D575" s="3" t="n">
        <v>0.875</v>
      </c>
      <c r="E575" s="3" t="n">
        <v>0.930555555555555</v>
      </c>
      <c r="G575" s="1" t="s">
        <v>256</v>
      </c>
      <c r="H575" s="15" t="s">
        <v>103</v>
      </c>
      <c r="I575" s="4" t="n">
        <v>1100</v>
      </c>
      <c r="J575" s="4" t="n">
        <v>24110</v>
      </c>
      <c r="K575" s="5" t="n">
        <v>21.9181818181818</v>
      </c>
    </row>
    <row r="576" customFormat="false" ht="13.5" hidden="false" customHeight="false" outlineLevel="0" collapsed="false">
      <c r="A576" s="2" t="n">
        <v>4098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8</v>
      </c>
      <c r="H576" s="15" t="s">
        <v>190</v>
      </c>
      <c r="I576" s="4" t="n">
        <v>1878</v>
      </c>
      <c r="J576" s="4" t="n">
        <v>42880</v>
      </c>
      <c r="K576" s="5" t="n">
        <v>22.8328008519702</v>
      </c>
    </row>
    <row r="577" customFormat="false" ht="13.5" hidden="false" customHeight="false" outlineLevel="0" collapsed="false">
      <c r="A577" s="2" t="n">
        <v>4099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8</v>
      </c>
      <c r="H577" s="15" t="s">
        <v>122</v>
      </c>
      <c r="I577" s="4" t="n">
        <v>1508</v>
      </c>
      <c r="J577" s="4" t="n">
        <v>28480</v>
      </c>
      <c r="K577" s="5" t="n">
        <v>18.8859416445623</v>
      </c>
    </row>
    <row r="578" customFormat="false" ht="13.5" hidden="false" customHeight="false" outlineLevel="0" collapsed="false">
      <c r="A578" s="2" t="n">
        <v>4100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8</v>
      </c>
      <c r="H578" s="15" t="s">
        <v>191</v>
      </c>
      <c r="I578" s="4" t="n">
        <v>1508</v>
      </c>
      <c r="J578" s="4" t="n">
        <v>38780</v>
      </c>
      <c r="K578" s="5" t="n">
        <v>25.7161803713528</v>
      </c>
    </row>
    <row r="579" customFormat="false" ht="13.5" hidden="false" customHeight="false" outlineLevel="0" collapsed="false">
      <c r="A579" s="2" t="n">
        <v>4101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8</v>
      </c>
      <c r="H579" s="15" t="s">
        <v>22</v>
      </c>
      <c r="I579" s="4" t="n">
        <v>1108</v>
      </c>
      <c r="J579" s="4" t="n">
        <v>11080</v>
      </c>
      <c r="K579" s="5" t="n">
        <v>10</v>
      </c>
    </row>
    <row r="580" customFormat="false" ht="13.5" hidden="false" customHeight="false" outlineLevel="0" collapsed="false">
      <c r="A580" s="2" t="n">
        <v>4102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8</v>
      </c>
      <c r="H580" s="15" t="s">
        <v>192</v>
      </c>
      <c r="I580" s="4" t="n">
        <v>1108</v>
      </c>
      <c r="J580" s="4" t="n">
        <v>16080</v>
      </c>
      <c r="K580" s="5" t="n">
        <v>14.5126353790614</v>
      </c>
    </row>
    <row r="581" customFormat="false" ht="13.5" hidden="false" customHeight="false" outlineLevel="0" collapsed="false">
      <c r="A581" s="2" t="n">
        <v>4103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8</v>
      </c>
      <c r="H581" s="15" t="s">
        <v>193</v>
      </c>
      <c r="I581" s="4" t="n">
        <v>1108</v>
      </c>
      <c r="J581" s="4" t="n">
        <v>18680</v>
      </c>
      <c r="K581" s="5" t="n">
        <v>16.8592057761733</v>
      </c>
    </row>
    <row r="582" customFormat="false" ht="13.5" hidden="false" customHeight="false" outlineLevel="0" collapsed="false">
      <c r="A582" s="2" t="n">
        <v>4104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8</v>
      </c>
      <c r="H582" s="15" t="s">
        <v>194</v>
      </c>
      <c r="I582" s="4" t="n">
        <v>1108</v>
      </c>
      <c r="J582" s="4" t="n">
        <v>22880</v>
      </c>
      <c r="K582" s="5" t="n">
        <v>20.6498194945848</v>
      </c>
    </row>
    <row r="583" customFormat="false" ht="13.5" hidden="false" customHeight="false" outlineLevel="0" collapsed="false">
      <c r="A583" s="2" t="n">
        <v>4105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8</v>
      </c>
      <c r="H583" s="15" t="s">
        <v>195</v>
      </c>
      <c r="I583" s="4" t="n">
        <v>1108</v>
      </c>
      <c r="J583" s="4" t="n">
        <v>24580</v>
      </c>
      <c r="K583" s="5" t="n">
        <v>22.1841155234657</v>
      </c>
    </row>
    <row r="584" customFormat="false" ht="13.5" hidden="false" customHeight="false" outlineLevel="0" collapsed="false">
      <c r="A584" s="2" t="n">
        <v>4106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8</v>
      </c>
      <c r="H584" s="15" t="s">
        <v>196</v>
      </c>
      <c r="I584" s="4" t="n">
        <v>2617</v>
      </c>
      <c r="J584" s="4" t="n">
        <v>54980</v>
      </c>
      <c r="K584" s="5" t="n">
        <v>21.0087886893389</v>
      </c>
    </row>
    <row r="585" customFormat="false" ht="13.5" hidden="false" customHeight="false" outlineLevel="0" collapsed="false">
      <c r="A585" s="2" t="n">
        <v>4107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8</v>
      </c>
      <c r="H585" s="15" t="s">
        <v>197</v>
      </c>
      <c r="I585" s="4" t="n">
        <v>2247</v>
      </c>
      <c r="J585" s="4" t="n">
        <v>39480</v>
      </c>
      <c r="K585" s="5" t="n">
        <v>17.5700934579439</v>
      </c>
    </row>
    <row r="586" customFormat="false" ht="13.5" hidden="false" customHeight="false" outlineLevel="0" collapsed="false">
      <c r="A586" s="2" t="n">
        <v>4108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8</v>
      </c>
      <c r="H586" s="15" t="s">
        <v>103</v>
      </c>
      <c r="I586" s="4" t="n">
        <v>2247</v>
      </c>
      <c r="J586" s="4" t="n">
        <v>33880</v>
      </c>
      <c r="K586" s="5" t="n">
        <v>15.0778816199377</v>
      </c>
    </row>
    <row r="587" customFormat="false" ht="13.5" hidden="false" customHeight="false" outlineLevel="0" collapsed="false">
      <c r="A587" s="2" t="n">
        <v>4109</v>
      </c>
      <c r="B587" s="15" t="s">
        <v>24</v>
      </c>
      <c r="C587" s="15" t="s">
        <v>19</v>
      </c>
      <c r="D587" s="3" t="n">
        <v>0.461805555555556</v>
      </c>
      <c r="E587" s="3" t="n">
        <v>0.541666666666667</v>
      </c>
      <c r="G587" s="1" t="s">
        <v>284</v>
      </c>
      <c r="H587" s="15" t="s">
        <v>190</v>
      </c>
      <c r="I587" s="4" t="n">
        <v>1878</v>
      </c>
      <c r="J587" s="4" t="n">
        <v>42880</v>
      </c>
      <c r="K587" s="5" t="n">
        <v>22.8328008519702</v>
      </c>
    </row>
    <row r="588" customFormat="false" ht="13.5" hidden="false" customHeight="false" outlineLevel="0" collapsed="false">
      <c r="A588" s="2" t="n">
        <v>4110</v>
      </c>
      <c r="B588" s="15" t="s">
        <v>24</v>
      </c>
      <c r="C588" s="15" t="s">
        <v>19</v>
      </c>
      <c r="D588" s="3" t="n">
        <v>0.461805555555556</v>
      </c>
      <c r="E588" s="3" t="n">
        <v>0.541666666666667</v>
      </c>
      <c r="G588" s="1" t="s">
        <v>284</v>
      </c>
      <c r="H588" s="15" t="s">
        <v>122</v>
      </c>
      <c r="I588" s="4" t="n">
        <v>1508</v>
      </c>
      <c r="J588" s="4" t="n">
        <v>24780</v>
      </c>
      <c r="K588" s="5" t="n">
        <v>16.4323607427056</v>
      </c>
    </row>
    <row r="589" customFormat="false" ht="13.5" hidden="false" customHeight="false" outlineLevel="0" collapsed="false">
      <c r="A589" s="2" t="n">
        <v>4111</v>
      </c>
      <c r="B589" s="15" t="s">
        <v>24</v>
      </c>
      <c r="C589" s="15" t="s">
        <v>19</v>
      </c>
      <c r="D589" s="3" t="n">
        <v>0.461805555555556</v>
      </c>
      <c r="E589" s="3" t="n">
        <v>0.541666666666667</v>
      </c>
      <c r="G589" s="1" t="s">
        <v>284</v>
      </c>
      <c r="H589" s="15" t="s">
        <v>191</v>
      </c>
      <c r="I589" s="4" t="n">
        <v>1508</v>
      </c>
      <c r="J589" s="4" t="n">
        <v>38780</v>
      </c>
      <c r="K589" s="5" t="n">
        <v>25.7161803713528</v>
      </c>
    </row>
    <row r="590" customFormat="false" ht="13.5" hidden="false" customHeight="false" outlineLevel="0" collapsed="false">
      <c r="A590" s="2" t="n">
        <v>4112</v>
      </c>
      <c r="B590" s="15" t="s">
        <v>24</v>
      </c>
      <c r="C590" s="15" t="s">
        <v>19</v>
      </c>
      <c r="D590" s="3" t="n">
        <v>0.461805555555556</v>
      </c>
      <c r="E590" s="3" t="n">
        <v>0.541666666666667</v>
      </c>
      <c r="G590" s="1" t="s">
        <v>284</v>
      </c>
      <c r="H590" s="15" t="s">
        <v>22</v>
      </c>
      <c r="I590" s="4" t="n">
        <v>1108</v>
      </c>
      <c r="J590" s="4" t="n">
        <v>10780</v>
      </c>
      <c r="K590" s="5" t="n">
        <v>9.72924187725632</v>
      </c>
    </row>
    <row r="591" customFormat="false" ht="13.5" hidden="false" customHeight="false" outlineLevel="0" collapsed="false">
      <c r="A591" s="2" t="n">
        <v>4113</v>
      </c>
      <c r="B591" s="15" t="s">
        <v>24</v>
      </c>
      <c r="C591" s="15" t="s">
        <v>19</v>
      </c>
      <c r="D591" s="3" t="n">
        <v>0.461805555555556</v>
      </c>
      <c r="E591" s="3" t="n">
        <v>0.541666666666667</v>
      </c>
      <c r="G591" s="1" t="s">
        <v>284</v>
      </c>
      <c r="H591" s="15" t="s">
        <v>192</v>
      </c>
      <c r="I591" s="4" t="n">
        <v>1108</v>
      </c>
      <c r="J591" s="4" t="n">
        <v>14880</v>
      </c>
      <c r="K591" s="5" t="n">
        <v>13.4296028880866</v>
      </c>
    </row>
    <row r="592" customFormat="false" ht="13.5" hidden="false" customHeight="false" outlineLevel="0" collapsed="false">
      <c r="A592" s="2" t="n">
        <v>4114</v>
      </c>
      <c r="B592" s="15" t="s">
        <v>24</v>
      </c>
      <c r="C592" s="15" t="s">
        <v>19</v>
      </c>
      <c r="D592" s="3" t="n">
        <v>0.461805555555556</v>
      </c>
      <c r="E592" s="3" t="n">
        <v>0.541666666666667</v>
      </c>
      <c r="G592" s="1" t="s">
        <v>284</v>
      </c>
      <c r="H592" s="15" t="s">
        <v>193</v>
      </c>
      <c r="I592" s="4" t="n">
        <v>1108</v>
      </c>
      <c r="J592" s="4" t="n">
        <v>16980</v>
      </c>
      <c r="K592" s="5" t="n">
        <v>15.3249097472924</v>
      </c>
    </row>
    <row r="593" customFormat="false" ht="13.5" hidden="false" customHeight="false" outlineLevel="0" collapsed="false">
      <c r="A593" s="2" t="n">
        <v>4115</v>
      </c>
      <c r="B593" s="15" t="s">
        <v>24</v>
      </c>
      <c r="C593" s="15" t="s">
        <v>19</v>
      </c>
      <c r="D593" s="3" t="n">
        <v>0.461805555555556</v>
      </c>
      <c r="E593" s="3" t="n">
        <v>0.541666666666667</v>
      </c>
      <c r="G593" s="1" t="s">
        <v>284</v>
      </c>
      <c r="H593" s="15" t="s">
        <v>194</v>
      </c>
      <c r="I593" s="4" t="n">
        <v>1108</v>
      </c>
      <c r="J593" s="4" t="n">
        <v>20380</v>
      </c>
      <c r="K593" s="5" t="n">
        <v>18.3935018050542</v>
      </c>
    </row>
    <row r="594" customFormat="false" ht="13.5" hidden="false" customHeight="false" outlineLevel="0" collapsed="false">
      <c r="A594" s="2" t="n">
        <v>4116</v>
      </c>
      <c r="B594" s="15" t="s">
        <v>24</v>
      </c>
      <c r="C594" s="15" t="s">
        <v>19</v>
      </c>
      <c r="D594" s="3" t="n">
        <v>0.461805555555556</v>
      </c>
      <c r="E594" s="3" t="n">
        <v>0.541666666666667</v>
      </c>
      <c r="G594" s="1" t="s">
        <v>284</v>
      </c>
      <c r="H594" s="15" t="s">
        <v>195</v>
      </c>
      <c r="I594" s="4" t="n">
        <v>1108</v>
      </c>
      <c r="J594" s="4" t="n">
        <v>21780</v>
      </c>
      <c r="K594" s="5" t="n">
        <v>19.6570397111913</v>
      </c>
    </row>
    <row r="595" customFormat="false" ht="13.5" hidden="false" customHeight="false" outlineLevel="0" collapsed="false">
      <c r="A595" s="2" t="n">
        <v>4117</v>
      </c>
      <c r="B595" s="15" t="s">
        <v>24</v>
      </c>
      <c r="C595" s="15" t="s">
        <v>19</v>
      </c>
      <c r="D595" s="3" t="n">
        <v>0.461805555555556</v>
      </c>
      <c r="E595" s="3" t="n">
        <v>0.541666666666667</v>
      </c>
      <c r="G595" s="1" t="s">
        <v>284</v>
      </c>
      <c r="H595" s="15" t="s">
        <v>196</v>
      </c>
      <c r="I595" s="4" t="n">
        <v>2617</v>
      </c>
      <c r="J595" s="4" t="n">
        <v>54980</v>
      </c>
      <c r="K595" s="5" t="n">
        <v>21.0087886893389</v>
      </c>
    </row>
    <row r="596" customFormat="false" ht="13.5" hidden="false" customHeight="false" outlineLevel="0" collapsed="false">
      <c r="A596" s="2" t="n">
        <v>4118</v>
      </c>
      <c r="B596" s="15" t="s">
        <v>24</v>
      </c>
      <c r="C596" s="15" t="s">
        <v>19</v>
      </c>
      <c r="D596" s="3" t="n">
        <v>0.461805555555556</v>
      </c>
      <c r="E596" s="3" t="n">
        <v>0.541666666666667</v>
      </c>
      <c r="G596" s="1" t="s">
        <v>284</v>
      </c>
      <c r="H596" s="15" t="s">
        <v>197</v>
      </c>
      <c r="I596" s="4" t="n">
        <v>2247</v>
      </c>
      <c r="J596" s="4" t="n">
        <v>37980</v>
      </c>
      <c r="K596" s="5" t="n">
        <v>16.9025367156208</v>
      </c>
    </row>
    <row r="597" customFormat="false" ht="13.5" hidden="false" customHeight="false" outlineLevel="0" collapsed="false">
      <c r="A597" s="2" t="n">
        <v>4119</v>
      </c>
      <c r="B597" s="15" t="s">
        <v>24</v>
      </c>
      <c r="C597" s="15" t="s">
        <v>19</v>
      </c>
      <c r="D597" s="3" t="n">
        <v>0.461805555555556</v>
      </c>
      <c r="E597" s="3" t="n">
        <v>0.541666666666667</v>
      </c>
      <c r="G597" s="1" t="s">
        <v>284</v>
      </c>
      <c r="H597" s="15" t="s">
        <v>103</v>
      </c>
      <c r="I597" s="4" t="n">
        <v>2247</v>
      </c>
      <c r="J597" s="4" t="n">
        <v>31380</v>
      </c>
      <c r="K597" s="5" t="n">
        <v>13.9652870493992</v>
      </c>
    </row>
    <row r="598" customFormat="false" ht="13.5" hidden="false" customHeight="false" outlineLevel="0" collapsed="false">
      <c r="A598" s="2" t="n">
        <v>4120</v>
      </c>
      <c r="B598" s="15" t="s">
        <v>24</v>
      </c>
      <c r="C598" s="15" t="s">
        <v>19</v>
      </c>
      <c r="D598" s="3" t="n">
        <v>0.770833333333333</v>
      </c>
      <c r="E598" s="3" t="n">
        <v>0.850694444444445</v>
      </c>
      <c r="G598" s="1" t="s">
        <v>230</v>
      </c>
      <c r="H598" s="15" t="s">
        <v>190</v>
      </c>
      <c r="I598" s="4" t="n">
        <v>1878</v>
      </c>
      <c r="J598" s="4" t="n">
        <v>42880</v>
      </c>
      <c r="K598" s="5" t="n">
        <v>22.8328008519702</v>
      </c>
    </row>
    <row r="599" customFormat="false" ht="13.5" hidden="false" customHeight="false" outlineLevel="0" collapsed="false">
      <c r="A599" s="2" t="n">
        <v>4121</v>
      </c>
      <c r="B599" s="15" t="s">
        <v>24</v>
      </c>
      <c r="C599" s="15" t="s">
        <v>19</v>
      </c>
      <c r="D599" s="3" t="n">
        <v>0.770833333333333</v>
      </c>
      <c r="E599" s="3" t="n">
        <v>0.850694444444445</v>
      </c>
      <c r="G599" s="1" t="s">
        <v>230</v>
      </c>
      <c r="H599" s="15" t="s">
        <v>122</v>
      </c>
      <c r="I599" s="4" t="n">
        <v>1508</v>
      </c>
      <c r="J599" s="4" t="n">
        <v>37280</v>
      </c>
      <c r="K599" s="5" t="n">
        <v>24.7214854111406</v>
      </c>
    </row>
    <row r="600" customFormat="false" ht="13.5" hidden="false" customHeight="false" outlineLevel="0" collapsed="false">
      <c r="A600" s="2" t="n">
        <v>4122</v>
      </c>
      <c r="B600" s="15" t="s">
        <v>24</v>
      </c>
      <c r="C600" s="15" t="s">
        <v>19</v>
      </c>
      <c r="D600" s="3" t="n">
        <v>0.770833333333333</v>
      </c>
      <c r="E600" s="3" t="n">
        <v>0.850694444444445</v>
      </c>
      <c r="G600" s="1" t="s">
        <v>230</v>
      </c>
      <c r="H600" s="15" t="s">
        <v>191</v>
      </c>
      <c r="I600" s="4" t="n">
        <v>1508</v>
      </c>
      <c r="J600" s="4" t="n">
        <v>38780</v>
      </c>
      <c r="K600" s="5" t="n">
        <v>25.7161803713528</v>
      </c>
    </row>
    <row r="601" customFormat="false" ht="13.5" hidden="false" customHeight="false" outlineLevel="0" collapsed="false">
      <c r="A601" s="2" t="n">
        <v>4123</v>
      </c>
      <c r="B601" s="15" t="s">
        <v>24</v>
      </c>
      <c r="C601" s="15" t="s">
        <v>19</v>
      </c>
      <c r="D601" s="3" t="n">
        <v>0.770833333333333</v>
      </c>
      <c r="E601" s="3" t="n">
        <v>0.850694444444445</v>
      </c>
      <c r="G601" s="1" t="s">
        <v>230</v>
      </c>
      <c r="H601" s="15" t="s">
        <v>22</v>
      </c>
      <c r="I601" s="4" t="n">
        <v>1108</v>
      </c>
      <c r="J601" s="4" t="n">
        <v>11480</v>
      </c>
      <c r="K601" s="5" t="n">
        <v>10.3610108303249</v>
      </c>
    </row>
    <row r="602" customFormat="false" ht="13.5" hidden="false" customHeight="false" outlineLevel="0" collapsed="false">
      <c r="A602" s="2" t="n">
        <v>4124</v>
      </c>
      <c r="B602" s="15" t="s">
        <v>24</v>
      </c>
      <c r="C602" s="15" t="s">
        <v>19</v>
      </c>
      <c r="D602" s="3" t="n">
        <v>0.770833333333333</v>
      </c>
      <c r="E602" s="3" t="n">
        <v>0.850694444444445</v>
      </c>
      <c r="G602" s="1" t="s">
        <v>230</v>
      </c>
      <c r="H602" s="15" t="s">
        <v>192</v>
      </c>
      <c r="I602" s="4" t="n">
        <v>1108</v>
      </c>
      <c r="J602" s="4" t="n">
        <v>16680</v>
      </c>
      <c r="K602" s="5" t="n">
        <v>15.0541516245487</v>
      </c>
    </row>
    <row r="603" customFormat="false" ht="13.5" hidden="false" customHeight="false" outlineLevel="0" collapsed="false">
      <c r="A603" s="2" t="n">
        <v>4125</v>
      </c>
      <c r="B603" s="15" t="s">
        <v>24</v>
      </c>
      <c r="C603" s="15" t="s">
        <v>19</v>
      </c>
      <c r="D603" s="3" t="n">
        <v>0.770833333333333</v>
      </c>
      <c r="E603" s="3" t="n">
        <v>0.850694444444445</v>
      </c>
      <c r="G603" s="1" t="s">
        <v>230</v>
      </c>
      <c r="H603" s="15" t="s">
        <v>193</v>
      </c>
      <c r="I603" s="4" t="n">
        <v>1108</v>
      </c>
      <c r="J603" s="4" t="n">
        <v>19380</v>
      </c>
      <c r="K603" s="5" t="n">
        <v>17.4909747292419</v>
      </c>
    </row>
    <row r="604" customFormat="false" ht="13.5" hidden="false" customHeight="false" outlineLevel="0" collapsed="false">
      <c r="A604" s="2" t="n">
        <v>4126</v>
      </c>
      <c r="B604" s="15" t="s">
        <v>24</v>
      </c>
      <c r="C604" s="15" t="s">
        <v>19</v>
      </c>
      <c r="D604" s="3" t="n">
        <v>0.770833333333333</v>
      </c>
      <c r="E604" s="3" t="n">
        <v>0.850694444444445</v>
      </c>
      <c r="G604" s="1" t="s">
        <v>230</v>
      </c>
      <c r="H604" s="15" t="s">
        <v>194</v>
      </c>
      <c r="I604" s="4" t="n">
        <v>1108</v>
      </c>
      <c r="J604" s="4" t="n">
        <v>23680</v>
      </c>
      <c r="K604" s="5" t="n">
        <v>21.3718411552347</v>
      </c>
    </row>
    <row r="605" customFormat="false" ht="13.5" hidden="false" customHeight="false" outlineLevel="0" collapsed="false">
      <c r="A605" s="2" t="n">
        <v>4127</v>
      </c>
      <c r="B605" s="15" t="s">
        <v>24</v>
      </c>
      <c r="C605" s="15" t="s">
        <v>19</v>
      </c>
      <c r="D605" s="3" t="n">
        <v>0.770833333333333</v>
      </c>
      <c r="E605" s="3" t="n">
        <v>0.850694444444445</v>
      </c>
      <c r="G605" s="1" t="s">
        <v>230</v>
      </c>
      <c r="H605" s="15" t="s">
        <v>195</v>
      </c>
      <c r="I605" s="4" t="n">
        <v>1108</v>
      </c>
      <c r="J605" s="4" t="n">
        <v>25480</v>
      </c>
      <c r="K605" s="5" t="n">
        <v>22.9963898916968</v>
      </c>
    </row>
    <row r="606" customFormat="false" ht="13.5" hidden="false" customHeight="false" outlineLevel="0" collapsed="false">
      <c r="A606" s="2" t="n">
        <v>4128</v>
      </c>
      <c r="B606" s="15" t="s">
        <v>24</v>
      </c>
      <c r="C606" s="15" t="s">
        <v>19</v>
      </c>
      <c r="D606" s="3" t="n">
        <v>0.770833333333333</v>
      </c>
      <c r="E606" s="3" t="n">
        <v>0.850694444444445</v>
      </c>
      <c r="G606" s="1" t="s">
        <v>230</v>
      </c>
      <c r="H606" s="15" t="s">
        <v>196</v>
      </c>
      <c r="I606" s="4" t="n">
        <v>2617</v>
      </c>
      <c r="J606" s="4" t="n">
        <v>54980</v>
      </c>
      <c r="K606" s="5" t="n">
        <v>21.0087886893389</v>
      </c>
    </row>
    <row r="607" customFormat="false" ht="13.5" hidden="false" customHeight="false" outlineLevel="0" collapsed="false">
      <c r="A607" s="2" t="n">
        <v>4129</v>
      </c>
      <c r="B607" s="15" t="s">
        <v>24</v>
      </c>
      <c r="C607" s="15" t="s">
        <v>19</v>
      </c>
      <c r="D607" s="3" t="n">
        <v>0.770833333333333</v>
      </c>
      <c r="E607" s="3" t="n">
        <v>0.850694444444445</v>
      </c>
      <c r="G607" s="1" t="s">
        <v>230</v>
      </c>
      <c r="H607" s="15" t="s">
        <v>197</v>
      </c>
      <c r="I607" s="4" t="n">
        <v>2247</v>
      </c>
      <c r="J607" s="4" t="n">
        <v>47280</v>
      </c>
      <c r="K607" s="5" t="n">
        <v>21.041388518024</v>
      </c>
    </row>
    <row r="608" customFormat="false" ht="13.5" hidden="false" customHeight="false" outlineLevel="0" collapsed="false">
      <c r="A608" s="2" t="n">
        <v>4130</v>
      </c>
      <c r="B608" s="15" t="s">
        <v>24</v>
      </c>
      <c r="C608" s="15" t="s">
        <v>19</v>
      </c>
      <c r="D608" s="3" t="n">
        <v>0.770833333333333</v>
      </c>
      <c r="E608" s="3" t="n">
        <v>0.850694444444445</v>
      </c>
      <c r="G608" s="1" t="s">
        <v>230</v>
      </c>
      <c r="H608" s="15" t="s">
        <v>103</v>
      </c>
      <c r="I608" s="4" t="n">
        <v>2247</v>
      </c>
      <c r="J608" s="4" t="n">
        <v>34680</v>
      </c>
      <c r="K608" s="5" t="n">
        <v>15.43391188251</v>
      </c>
    </row>
    <row r="609" customFormat="false" ht="13.5" hidden="false" customHeight="false" outlineLevel="0" collapsed="false">
      <c r="A609" s="2" t="n">
        <v>4131</v>
      </c>
      <c r="B609" s="15" t="s">
        <v>24</v>
      </c>
      <c r="C609" s="15" t="s">
        <v>19</v>
      </c>
      <c r="D609" s="3" t="n">
        <v>0.822916666666667</v>
      </c>
      <c r="E609" s="3" t="n">
        <v>0.899305555555555</v>
      </c>
      <c r="G609" s="1" t="s">
        <v>231</v>
      </c>
      <c r="H609" s="15" t="s">
        <v>190</v>
      </c>
      <c r="I609" s="4" t="n">
        <v>1878</v>
      </c>
      <c r="J609" s="4" t="n">
        <v>42880</v>
      </c>
      <c r="K609" s="5" t="n">
        <v>22.8328008519702</v>
      </c>
    </row>
    <row r="610" customFormat="false" ht="13.5" hidden="false" customHeight="false" outlineLevel="0" collapsed="false">
      <c r="A610" s="2" t="n">
        <v>4132</v>
      </c>
      <c r="B610" s="15" t="s">
        <v>24</v>
      </c>
      <c r="C610" s="15" t="s">
        <v>19</v>
      </c>
      <c r="D610" s="3" t="n">
        <v>0.822916666666667</v>
      </c>
      <c r="E610" s="3" t="n">
        <v>0.899305555555555</v>
      </c>
      <c r="G610" s="1" t="s">
        <v>231</v>
      </c>
      <c r="H610" s="15" t="s">
        <v>122</v>
      </c>
      <c r="I610" s="4" t="n">
        <v>1508</v>
      </c>
      <c r="J610" s="4" t="n">
        <v>37280</v>
      </c>
      <c r="K610" s="5" t="n">
        <v>24.7214854111406</v>
      </c>
    </row>
    <row r="611" customFormat="false" ht="13.5" hidden="false" customHeight="false" outlineLevel="0" collapsed="false">
      <c r="A611" s="2" t="n">
        <v>4133</v>
      </c>
      <c r="B611" s="15" t="s">
        <v>24</v>
      </c>
      <c r="C611" s="15" t="s">
        <v>19</v>
      </c>
      <c r="D611" s="3" t="n">
        <v>0.822916666666667</v>
      </c>
      <c r="E611" s="3" t="n">
        <v>0.899305555555555</v>
      </c>
      <c r="G611" s="1" t="s">
        <v>231</v>
      </c>
      <c r="H611" s="15" t="s">
        <v>191</v>
      </c>
      <c r="I611" s="4" t="n">
        <v>1508</v>
      </c>
      <c r="J611" s="4" t="n">
        <v>38780</v>
      </c>
      <c r="K611" s="5" t="n">
        <v>25.7161803713528</v>
      </c>
    </row>
    <row r="612" customFormat="false" ht="13.5" hidden="false" customHeight="false" outlineLevel="0" collapsed="false">
      <c r="A612" s="2" t="n">
        <v>4134</v>
      </c>
      <c r="B612" s="15" t="s">
        <v>24</v>
      </c>
      <c r="C612" s="15" t="s">
        <v>19</v>
      </c>
      <c r="D612" s="3" t="n">
        <v>0.822916666666667</v>
      </c>
      <c r="E612" s="3" t="n">
        <v>0.899305555555555</v>
      </c>
      <c r="G612" s="1" t="s">
        <v>231</v>
      </c>
      <c r="H612" s="15" t="s">
        <v>22</v>
      </c>
      <c r="I612" s="4" t="n">
        <v>1108</v>
      </c>
      <c r="J612" s="4" t="n">
        <v>11480</v>
      </c>
      <c r="K612" s="5" t="n">
        <v>10.3610108303249</v>
      </c>
    </row>
    <row r="613" customFormat="false" ht="13.5" hidden="false" customHeight="false" outlineLevel="0" collapsed="false">
      <c r="A613" s="2" t="n">
        <v>4135</v>
      </c>
      <c r="B613" s="15" t="s">
        <v>24</v>
      </c>
      <c r="C613" s="15" t="s">
        <v>19</v>
      </c>
      <c r="D613" s="3" t="n">
        <v>0.822916666666667</v>
      </c>
      <c r="E613" s="3" t="n">
        <v>0.899305555555555</v>
      </c>
      <c r="G613" s="1" t="s">
        <v>231</v>
      </c>
      <c r="H613" s="15" t="s">
        <v>192</v>
      </c>
      <c r="I613" s="4" t="n">
        <v>1108</v>
      </c>
      <c r="J613" s="4" t="n">
        <v>16680</v>
      </c>
      <c r="K613" s="5" t="n">
        <v>15.0541516245487</v>
      </c>
    </row>
    <row r="614" customFormat="false" ht="13.5" hidden="false" customHeight="false" outlineLevel="0" collapsed="false">
      <c r="A614" s="2" t="n">
        <v>4136</v>
      </c>
      <c r="B614" s="15" t="s">
        <v>24</v>
      </c>
      <c r="C614" s="15" t="s">
        <v>19</v>
      </c>
      <c r="D614" s="3" t="n">
        <v>0.822916666666667</v>
      </c>
      <c r="E614" s="3" t="n">
        <v>0.899305555555555</v>
      </c>
      <c r="G614" s="1" t="s">
        <v>231</v>
      </c>
      <c r="H614" s="15" t="s">
        <v>193</v>
      </c>
      <c r="I614" s="4" t="n">
        <v>1108</v>
      </c>
      <c r="J614" s="4" t="n">
        <v>19380</v>
      </c>
      <c r="K614" s="5" t="n">
        <v>17.4909747292419</v>
      </c>
    </row>
    <row r="615" customFormat="false" ht="13.5" hidden="false" customHeight="false" outlineLevel="0" collapsed="false">
      <c r="A615" s="2" t="n">
        <v>4137</v>
      </c>
      <c r="B615" s="15" t="s">
        <v>24</v>
      </c>
      <c r="C615" s="15" t="s">
        <v>19</v>
      </c>
      <c r="D615" s="3" t="n">
        <v>0.822916666666667</v>
      </c>
      <c r="E615" s="3" t="n">
        <v>0.899305555555555</v>
      </c>
      <c r="G615" s="1" t="s">
        <v>231</v>
      </c>
      <c r="H615" s="15" t="s">
        <v>194</v>
      </c>
      <c r="I615" s="4" t="n">
        <v>1108</v>
      </c>
      <c r="J615" s="4" t="n">
        <v>23680</v>
      </c>
      <c r="K615" s="5" t="n">
        <v>21.3718411552347</v>
      </c>
    </row>
    <row r="616" customFormat="false" ht="13.5" hidden="false" customHeight="false" outlineLevel="0" collapsed="false">
      <c r="A616" s="2" t="n">
        <v>4138</v>
      </c>
      <c r="B616" s="15" t="s">
        <v>24</v>
      </c>
      <c r="C616" s="15" t="s">
        <v>19</v>
      </c>
      <c r="D616" s="3" t="n">
        <v>0.822916666666667</v>
      </c>
      <c r="E616" s="3" t="n">
        <v>0.899305555555555</v>
      </c>
      <c r="G616" s="1" t="s">
        <v>231</v>
      </c>
      <c r="H616" s="15" t="s">
        <v>195</v>
      </c>
      <c r="I616" s="4" t="n">
        <v>1108</v>
      </c>
      <c r="J616" s="4" t="n">
        <v>25480</v>
      </c>
      <c r="K616" s="5" t="n">
        <v>22.9963898916968</v>
      </c>
    </row>
    <row r="617" customFormat="false" ht="13.5" hidden="false" customHeight="false" outlineLevel="0" collapsed="false">
      <c r="A617" s="2" t="n">
        <v>4139</v>
      </c>
      <c r="B617" s="15" t="s">
        <v>24</v>
      </c>
      <c r="C617" s="15" t="s">
        <v>19</v>
      </c>
      <c r="D617" s="3" t="n">
        <v>0.822916666666667</v>
      </c>
      <c r="E617" s="3" t="n">
        <v>0.899305555555555</v>
      </c>
      <c r="G617" s="1" t="s">
        <v>231</v>
      </c>
      <c r="H617" s="15" t="s">
        <v>196</v>
      </c>
      <c r="I617" s="4" t="n">
        <v>2617</v>
      </c>
      <c r="J617" s="4" t="n">
        <v>54980</v>
      </c>
      <c r="K617" s="5" t="n">
        <v>21.0087886893389</v>
      </c>
    </row>
    <row r="618" customFormat="false" ht="13.5" hidden="false" customHeight="false" outlineLevel="0" collapsed="false">
      <c r="A618" s="2" t="n">
        <v>4140</v>
      </c>
      <c r="B618" s="15" t="s">
        <v>24</v>
      </c>
      <c r="C618" s="15" t="s">
        <v>19</v>
      </c>
      <c r="D618" s="3" t="n">
        <v>0.822916666666667</v>
      </c>
      <c r="E618" s="3" t="n">
        <v>0.899305555555555</v>
      </c>
      <c r="G618" s="1" t="s">
        <v>231</v>
      </c>
      <c r="H618" s="15" t="s">
        <v>197</v>
      </c>
      <c r="I618" s="4" t="n">
        <v>2247</v>
      </c>
      <c r="J618" s="4" t="n">
        <v>47280</v>
      </c>
      <c r="K618" s="5" t="n">
        <v>21.041388518024</v>
      </c>
    </row>
    <row r="619" customFormat="false" ht="13.5" hidden="false" customHeight="false" outlineLevel="0" collapsed="false">
      <c r="A619" s="2" t="n">
        <v>4141</v>
      </c>
      <c r="B619" s="15" t="s">
        <v>24</v>
      </c>
      <c r="C619" s="15" t="s">
        <v>19</v>
      </c>
      <c r="D619" s="3" t="n">
        <v>0.822916666666667</v>
      </c>
      <c r="E619" s="3" t="n">
        <v>0.899305555555555</v>
      </c>
      <c r="G619" s="1" t="s">
        <v>231</v>
      </c>
      <c r="H619" s="15" t="s">
        <v>103</v>
      </c>
      <c r="I619" s="4" t="n">
        <v>2247</v>
      </c>
      <c r="J619" s="4" t="n">
        <v>34680</v>
      </c>
      <c r="K619" s="5" t="n">
        <v>15.43391188251</v>
      </c>
    </row>
    <row r="620" customFormat="false" ht="13.5" hidden="false" customHeight="false" outlineLevel="0" collapsed="false">
      <c r="A620" s="2" t="n">
        <v>4453</v>
      </c>
      <c r="B620" s="15" t="s">
        <v>28</v>
      </c>
      <c r="C620" s="15" t="s">
        <v>19</v>
      </c>
      <c r="D620" s="3" t="n">
        <v>0.579861111111111</v>
      </c>
      <c r="E620" s="3" t="n">
        <v>0.663194444444444</v>
      </c>
      <c r="G620" s="1" t="s">
        <v>285</v>
      </c>
      <c r="H620" s="15" t="s">
        <v>190</v>
      </c>
      <c r="I620" s="4" t="n">
        <v>2212</v>
      </c>
      <c r="J620" s="4" t="n">
        <v>54640</v>
      </c>
      <c r="K620" s="5" t="n">
        <v>24.7016274864376</v>
      </c>
    </row>
    <row r="621" customFormat="false" ht="13.5" hidden="false" customHeight="false" outlineLevel="0" collapsed="false">
      <c r="A621" s="2" t="n">
        <v>4454</v>
      </c>
      <c r="B621" s="15" t="s">
        <v>28</v>
      </c>
      <c r="C621" s="15" t="s">
        <v>19</v>
      </c>
      <c r="D621" s="3" t="n">
        <v>0.579861111111111</v>
      </c>
      <c r="E621" s="3" t="n">
        <v>0.663194444444444</v>
      </c>
      <c r="G621" s="1" t="s">
        <v>285</v>
      </c>
      <c r="H621" s="15" t="s">
        <v>122</v>
      </c>
      <c r="I621" s="4" t="n">
        <v>1759</v>
      </c>
      <c r="J621" s="4" t="n">
        <v>47040</v>
      </c>
      <c r="K621" s="5" t="n">
        <v>26.7424673109721</v>
      </c>
    </row>
    <row r="622" customFormat="false" ht="13.5" hidden="false" customHeight="false" outlineLevel="0" collapsed="false">
      <c r="A622" s="2" t="n">
        <v>4455</v>
      </c>
      <c r="B622" s="15" t="s">
        <v>28</v>
      </c>
      <c r="C622" s="15" t="s">
        <v>19</v>
      </c>
      <c r="D622" s="3" t="n">
        <v>0.579861111111111</v>
      </c>
      <c r="E622" s="3" t="n">
        <v>0.663194444444444</v>
      </c>
      <c r="G622" s="1" t="s">
        <v>285</v>
      </c>
      <c r="H622" s="15" t="s">
        <v>191</v>
      </c>
      <c r="I622" s="4" t="n">
        <v>1759</v>
      </c>
      <c r="J622" s="4" t="n">
        <v>47140</v>
      </c>
      <c r="K622" s="5" t="n">
        <v>26.7993177942013</v>
      </c>
    </row>
    <row r="623" customFormat="false" ht="13.5" hidden="false" customHeight="false" outlineLevel="0" collapsed="false">
      <c r="A623" s="2" t="n">
        <v>4456</v>
      </c>
      <c r="B623" s="15" t="s">
        <v>28</v>
      </c>
      <c r="C623" s="15" t="s">
        <v>19</v>
      </c>
      <c r="D623" s="3" t="n">
        <v>0.579861111111111</v>
      </c>
      <c r="E623" s="3" t="n">
        <v>0.663194444444444</v>
      </c>
      <c r="G623" s="1" t="s">
        <v>285</v>
      </c>
      <c r="H623" s="15" t="s">
        <v>22</v>
      </c>
      <c r="I623" s="4" t="n">
        <v>1359</v>
      </c>
      <c r="J623" s="4" t="n">
        <v>13840</v>
      </c>
      <c r="K623" s="5" t="n">
        <v>10.1839587932303</v>
      </c>
    </row>
    <row r="624" customFormat="false" ht="13.5" hidden="false" customHeight="false" outlineLevel="0" collapsed="false">
      <c r="A624" s="2" t="n">
        <v>4457</v>
      </c>
      <c r="B624" s="15" t="s">
        <v>28</v>
      </c>
      <c r="C624" s="15" t="s">
        <v>19</v>
      </c>
      <c r="D624" s="3" t="n">
        <v>0.579861111111111</v>
      </c>
      <c r="E624" s="3" t="n">
        <v>0.663194444444444</v>
      </c>
      <c r="G624" s="1" t="s">
        <v>285</v>
      </c>
      <c r="H624" s="15" t="s">
        <v>192</v>
      </c>
      <c r="I624" s="4" t="n">
        <v>1359</v>
      </c>
      <c r="J624" s="4" t="n">
        <v>23440</v>
      </c>
      <c r="K624" s="5" t="n">
        <v>17.2479764532745</v>
      </c>
    </row>
    <row r="625" customFormat="false" ht="13.5" hidden="false" customHeight="false" outlineLevel="0" collapsed="false">
      <c r="A625" s="2" t="n">
        <v>4458</v>
      </c>
      <c r="B625" s="15" t="s">
        <v>28</v>
      </c>
      <c r="C625" s="15" t="s">
        <v>19</v>
      </c>
      <c r="D625" s="3" t="n">
        <v>0.579861111111111</v>
      </c>
      <c r="E625" s="3" t="n">
        <v>0.663194444444444</v>
      </c>
      <c r="G625" s="1" t="s">
        <v>285</v>
      </c>
      <c r="H625" s="15" t="s">
        <v>193</v>
      </c>
      <c r="I625" s="4" t="n">
        <v>1359</v>
      </c>
      <c r="J625" s="4" t="n">
        <v>28440</v>
      </c>
      <c r="K625" s="5" t="n">
        <v>20.9271523178808</v>
      </c>
    </row>
    <row r="626" customFormat="false" ht="13.5" hidden="false" customHeight="false" outlineLevel="0" collapsed="false">
      <c r="A626" s="2" t="n">
        <v>4459</v>
      </c>
      <c r="B626" s="15" t="s">
        <v>28</v>
      </c>
      <c r="C626" s="15" t="s">
        <v>19</v>
      </c>
      <c r="D626" s="3" t="n">
        <v>0.579861111111111</v>
      </c>
      <c r="E626" s="3" t="n">
        <v>0.663194444444444</v>
      </c>
      <c r="G626" s="1" t="s">
        <v>285</v>
      </c>
      <c r="H626" s="15" t="s">
        <v>194</v>
      </c>
      <c r="I626" s="4" t="n">
        <v>1359</v>
      </c>
      <c r="J626" s="4" t="n">
        <v>36440</v>
      </c>
      <c r="K626" s="5" t="n">
        <v>26.8138337012509</v>
      </c>
    </row>
    <row r="627" customFormat="false" ht="13.5" hidden="false" customHeight="false" outlineLevel="0" collapsed="false">
      <c r="A627" s="2" t="n">
        <v>4460</v>
      </c>
      <c r="B627" s="15" t="s">
        <v>28</v>
      </c>
      <c r="C627" s="15" t="s">
        <v>19</v>
      </c>
      <c r="D627" s="3" t="n">
        <v>0.579861111111111</v>
      </c>
      <c r="E627" s="3" t="n">
        <v>0.663194444444444</v>
      </c>
      <c r="G627" s="1" t="s">
        <v>285</v>
      </c>
      <c r="H627" s="15" t="s">
        <v>195</v>
      </c>
      <c r="I627" s="4" t="n">
        <v>1359</v>
      </c>
      <c r="J627" s="4" t="n">
        <v>39740</v>
      </c>
      <c r="K627" s="5" t="n">
        <v>29.2420897718911</v>
      </c>
    </row>
    <row r="628" customFormat="false" ht="13.5" hidden="false" customHeight="false" outlineLevel="0" collapsed="false">
      <c r="A628" s="2" t="n">
        <v>4461</v>
      </c>
      <c r="B628" s="15" t="s">
        <v>28</v>
      </c>
      <c r="C628" s="15" t="s">
        <v>19</v>
      </c>
      <c r="D628" s="3" t="n">
        <v>0.579861111111111</v>
      </c>
      <c r="E628" s="3" t="n">
        <v>0.663194444444444</v>
      </c>
      <c r="G628" s="1" t="s">
        <v>285</v>
      </c>
      <c r="H628" s="15" t="s">
        <v>196</v>
      </c>
      <c r="I628" s="4" t="n">
        <v>3118</v>
      </c>
      <c r="J628" s="4" t="n">
        <v>68140</v>
      </c>
      <c r="K628" s="5" t="n">
        <v>21.8537524053881</v>
      </c>
    </row>
    <row r="629" customFormat="false" ht="13.5" hidden="false" customHeight="false" outlineLevel="0" collapsed="false">
      <c r="A629" s="2" t="n">
        <v>4462</v>
      </c>
      <c r="B629" s="15" t="s">
        <v>28</v>
      </c>
      <c r="C629" s="15" t="s">
        <v>19</v>
      </c>
      <c r="D629" s="3" t="n">
        <v>0.579861111111111</v>
      </c>
      <c r="E629" s="3" t="n">
        <v>0.663194444444444</v>
      </c>
      <c r="G629" s="1" t="s">
        <v>285</v>
      </c>
      <c r="H629" s="15" t="s">
        <v>197</v>
      </c>
      <c r="I629" s="4" t="n">
        <v>2665</v>
      </c>
      <c r="J629" s="4" t="n">
        <v>58240</v>
      </c>
      <c r="K629" s="5" t="n">
        <v>21.8536585365854</v>
      </c>
    </row>
    <row r="630" customFormat="false" ht="13.5" hidden="false" customHeight="false" outlineLevel="0" collapsed="false">
      <c r="A630" s="2" t="n">
        <v>4463</v>
      </c>
      <c r="B630" s="15" t="s">
        <v>28</v>
      </c>
      <c r="C630" s="15" t="s">
        <v>19</v>
      </c>
      <c r="D630" s="3" t="n">
        <v>0.579861111111111</v>
      </c>
      <c r="E630" s="3" t="n">
        <v>0.663194444444444</v>
      </c>
      <c r="G630" s="1" t="s">
        <v>285</v>
      </c>
      <c r="H630" s="15" t="s">
        <v>103</v>
      </c>
      <c r="I630" s="4" t="n">
        <v>2665</v>
      </c>
      <c r="J630" s="4" t="n">
        <v>44940</v>
      </c>
      <c r="K630" s="5" t="n">
        <v>16.8630393996248</v>
      </c>
    </row>
    <row r="631" customFormat="false" ht="13.5" hidden="false" customHeight="false" outlineLevel="0" collapsed="false">
      <c r="A631" s="2" t="n">
        <v>4562</v>
      </c>
      <c r="B631" s="15" t="s">
        <v>30</v>
      </c>
      <c r="C631" s="15" t="s">
        <v>19</v>
      </c>
      <c r="D631" s="3" t="n">
        <v>0.555555555555556</v>
      </c>
      <c r="E631" s="3" t="n">
        <v>0.645833333333333</v>
      </c>
      <c r="G631" s="1" t="s">
        <v>233</v>
      </c>
      <c r="H631" s="15" t="s">
        <v>190</v>
      </c>
      <c r="I631" s="4" t="n">
        <v>2338</v>
      </c>
      <c r="J631" s="4" t="n">
        <v>58140</v>
      </c>
      <c r="K631" s="5" t="n">
        <v>24.8674080410607</v>
      </c>
    </row>
    <row r="632" customFormat="false" ht="13.5" hidden="false" customHeight="false" outlineLevel="0" collapsed="false">
      <c r="A632" s="2" t="n">
        <v>4563</v>
      </c>
      <c r="B632" s="15" t="s">
        <v>30</v>
      </c>
      <c r="C632" s="15" t="s">
        <v>19</v>
      </c>
      <c r="D632" s="3" t="n">
        <v>0.555555555555556</v>
      </c>
      <c r="E632" s="3" t="n">
        <v>0.645833333333333</v>
      </c>
      <c r="G632" s="1" t="s">
        <v>233</v>
      </c>
      <c r="H632" s="15" t="s">
        <v>122</v>
      </c>
      <c r="I632" s="4" t="n">
        <v>1853</v>
      </c>
      <c r="J632" s="4" t="n">
        <v>52740</v>
      </c>
      <c r="K632" s="5" t="n">
        <v>28.461953588775</v>
      </c>
    </row>
    <row r="633" customFormat="false" ht="13.5" hidden="false" customHeight="false" outlineLevel="0" collapsed="false">
      <c r="A633" s="2" t="n">
        <v>4564</v>
      </c>
      <c r="B633" s="15" t="s">
        <v>30</v>
      </c>
      <c r="C633" s="15" t="s">
        <v>19</v>
      </c>
      <c r="D633" s="3" t="n">
        <v>0.555555555555556</v>
      </c>
      <c r="E633" s="3" t="n">
        <v>0.645833333333333</v>
      </c>
      <c r="G633" s="1" t="s">
        <v>233</v>
      </c>
      <c r="H633" s="15" t="s">
        <v>191</v>
      </c>
      <c r="I633" s="4" t="n">
        <v>1853</v>
      </c>
      <c r="J633" s="4" t="n">
        <v>53240</v>
      </c>
      <c r="K633" s="5" t="n">
        <v>28.7317862924987</v>
      </c>
    </row>
    <row r="634" customFormat="false" ht="13.5" hidden="false" customHeight="false" outlineLevel="0" collapsed="false">
      <c r="A634" s="2" t="n">
        <v>4565</v>
      </c>
      <c r="B634" s="15" t="s">
        <v>30</v>
      </c>
      <c r="C634" s="15" t="s">
        <v>19</v>
      </c>
      <c r="D634" s="3" t="n">
        <v>0.555555555555556</v>
      </c>
      <c r="E634" s="3" t="n">
        <v>0.645833333333333</v>
      </c>
      <c r="G634" s="1" t="s">
        <v>233</v>
      </c>
      <c r="H634" s="15" t="s">
        <v>22</v>
      </c>
      <c r="I634" s="4" t="n">
        <v>1453</v>
      </c>
      <c r="J634" s="4" t="n">
        <v>20940</v>
      </c>
      <c r="K634" s="5" t="n">
        <v>14.4115622849277</v>
      </c>
    </row>
    <row r="635" customFormat="false" ht="13.5" hidden="false" customHeight="false" outlineLevel="0" collapsed="false">
      <c r="A635" s="2" t="n">
        <v>4566</v>
      </c>
      <c r="B635" s="15" t="s">
        <v>30</v>
      </c>
      <c r="C635" s="15" t="s">
        <v>19</v>
      </c>
      <c r="D635" s="3" t="n">
        <v>0.555555555555556</v>
      </c>
      <c r="E635" s="3" t="n">
        <v>0.645833333333333</v>
      </c>
      <c r="G635" s="1" t="s">
        <v>233</v>
      </c>
      <c r="H635" s="15" t="s">
        <v>192</v>
      </c>
      <c r="I635" s="4" t="n">
        <v>1453</v>
      </c>
      <c r="J635" s="4" t="n">
        <v>30140</v>
      </c>
      <c r="K635" s="5" t="n">
        <v>20.7432897453544</v>
      </c>
    </row>
    <row r="636" customFormat="false" ht="13.5" hidden="false" customHeight="false" outlineLevel="0" collapsed="false">
      <c r="A636" s="2" t="n">
        <v>4567</v>
      </c>
      <c r="B636" s="15" t="s">
        <v>30</v>
      </c>
      <c r="C636" s="15" t="s">
        <v>19</v>
      </c>
      <c r="D636" s="3" t="n">
        <v>0.555555555555556</v>
      </c>
      <c r="E636" s="3" t="n">
        <v>0.645833333333333</v>
      </c>
      <c r="G636" s="1" t="s">
        <v>233</v>
      </c>
      <c r="H636" s="15" t="s">
        <v>193</v>
      </c>
      <c r="I636" s="4" t="n">
        <v>1453</v>
      </c>
      <c r="J636" s="4" t="n">
        <v>34940</v>
      </c>
      <c r="K636" s="5" t="n">
        <v>24.0467997247075</v>
      </c>
    </row>
    <row r="637" customFormat="false" ht="13.5" hidden="false" customHeight="false" outlineLevel="0" collapsed="false">
      <c r="A637" s="2" t="n">
        <v>4568</v>
      </c>
      <c r="B637" s="15" t="s">
        <v>30</v>
      </c>
      <c r="C637" s="15" t="s">
        <v>19</v>
      </c>
      <c r="D637" s="3" t="n">
        <v>0.555555555555556</v>
      </c>
      <c r="E637" s="3" t="n">
        <v>0.645833333333333</v>
      </c>
      <c r="G637" s="1" t="s">
        <v>233</v>
      </c>
      <c r="H637" s="15" t="s">
        <v>194</v>
      </c>
      <c r="I637" s="4" t="n">
        <v>1453</v>
      </c>
      <c r="J637" s="4" t="n">
        <v>42540</v>
      </c>
      <c r="K637" s="5" t="n">
        <v>29.2773571920165</v>
      </c>
    </row>
    <row r="638" customFormat="false" ht="13.5" hidden="false" customHeight="false" outlineLevel="0" collapsed="false">
      <c r="A638" s="2" t="n">
        <v>4569</v>
      </c>
      <c r="B638" s="15" t="s">
        <v>30</v>
      </c>
      <c r="C638" s="15" t="s">
        <v>19</v>
      </c>
      <c r="D638" s="3" t="n">
        <v>0.555555555555556</v>
      </c>
      <c r="E638" s="3" t="n">
        <v>0.645833333333333</v>
      </c>
      <c r="G638" s="1" t="s">
        <v>233</v>
      </c>
      <c r="H638" s="15" t="s">
        <v>195</v>
      </c>
      <c r="I638" s="4" t="n">
        <v>1453</v>
      </c>
      <c r="J638" s="4" t="n">
        <v>45740</v>
      </c>
      <c r="K638" s="5" t="n">
        <v>31.4796971782519</v>
      </c>
    </row>
    <row r="639" customFormat="false" ht="13.5" hidden="false" customHeight="false" outlineLevel="0" collapsed="false">
      <c r="A639" s="2" t="n">
        <v>4570</v>
      </c>
      <c r="B639" s="15" t="s">
        <v>30</v>
      </c>
      <c r="C639" s="15" t="s">
        <v>19</v>
      </c>
      <c r="D639" s="3" t="n">
        <v>0.555555555555556</v>
      </c>
      <c r="E639" s="3" t="n">
        <v>0.645833333333333</v>
      </c>
      <c r="G639" s="1" t="s">
        <v>233</v>
      </c>
      <c r="H639" s="15" t="s">
        <v>196</v>
      </c>
      <c r="I639" s="4" t="n">
        <v>3307</v>
      </c>
      <c r="J639" s="4" t="n">
        <v>71840</v>
      </c>
      <c r="K639" s="5" t="n">
        <v>21.7236165709102</v>
      </c>
    </row>
    <row r="640" customFormat="false" ht="13.5" hidden="false" customHeight="false" outlineLevel="0" collapsed="false">
      <c r="A640" s="2" t="n">
        <v>4571</v>
      </c>
      <c r="B640" s="15" t="s">
        <v>30</v>
      </c>
      <c r="C640" s="15" t="s">
        <v>19</v>
      </c>
      <c r="D640" s="3" t="n">
        <v>0.555555555555556</v>
      </c>
      <c r="E640" s="3" t="n">
        <v>0.645833333333333</v>
      </c>
      <c r="G640" s="1" t="s">
        <v>233</v>
      </c>
      <c r="H640" s="15" t="s">
        <v>197</v>
      </c>
      <c r="I640" s="4" t="n">
        <v>2822</v>
      </c>
      <c r="J640" s="4" t="n">
        <v>61040</v>
      </c>
      <c r="K640" s="5" t="n">
        <v>21.6300496102055</v>
      </c>
    </row>
    <row r="641" customFormat="false" ht="13.5" hidden="false" customHeight="false" outlineLevel="0" collapsed="false">
      <c r="A641" s="2" t="n">
        <v>4572</v>
      </c>
      <c r="B641" s="15" t="s">
        <v>30</v>
      </c>
      <c r="C641" s="15" t="s">
        <v>19</v>
      </c>
      <c r="D641" s="3" t="n">
        <v>0.555555555555556</v>
      </c>
      <c r="E641" s="3" t="n">
        <v>0.645833333333333</v>
      </c>
      <c r="G641" s="1" t="s">
        <v>233</v>
      </c>
      <c r="H641" s="15" t="s">
        <v>103</v>
      </c>
      <c r="I641" s="4" t="n">
        <v>2822</v>
      </c>
      <c r="J641" s="4" t="n">
        <v>47040</v>
      </c>
      <c r="K641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601</v>
      </c>
      <c r="G1" s="17" t="s">
        <v>287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6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122</v>
      </c>
      <c r="I3" s="4" t="n">
        <v>1399</v>
      </c>
      <c r="J3" s="4" t="n">
        <v>25010</v>
      </c>
      <c r="K3" s="5" t="n">
        <v>17.8770550393138</v>
      </c>
    </row>
    <row r="4" customFormat="false" ht="13.5" hidden="false" customHeight="false" outlineLevel="0" collapsed="false">
      <c r="A4" s="2" t="n">
        <v>275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7610</v>
      </c>
      <c r="K4" s="5" t="n">
        <v>18.2130750605327</v>
      </c>
    </row>
    <row r="5" customFormat="false" ht="13.5" hidden="false" customHeight="false" outlineLevel="0" collapsed="false">
      <c r="A5" s="2" t="n">
        <v>275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57</v>
      </c>
      <c r="H5" s="15" t="s">
        <v>122</v>
      </c>
      <c r="I5" s="4" t="n">
        <v>1399</v>
      </c>
      <c r="J5" s="4" t="n">
        <v>17810</v>
      </c>
      <c r="K5" s="5" t="n">
        <v>12.7305218012866</v>
      </c>
    </row>
    <row r="6" customFormat="false" ht="13.5" hidden="false" customHeight="false" outlineLevel="0" collapsed="false">
      <c r="A6" s="2" t="n">
        <v>276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271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76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122</v>
      </c>
      <c r="I7" s="4" t="n">
        <v>1399</v>
      </c>
      <c r="J7" s="4" t="n">
        <v>17810</v>
      </c>
      <c r="K7" s="5" t="n">
        <v>12.7305218012866</v>
      </c>
    </row>
    <row r="8" customFormat="false" ht="13.5" hidden="false" customHeight="false" outlineLevel="0" collapsed="false">
      <c r="A8" s="2" t="n">
        <v>277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779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8</v>
      </c>
      <c r="H9" s="15" t="s">
        <v>122</v>
      </c>
      <c r="I9" s="4" t="n">
        <v>1399</v>
      </c>
      <c r="J9" s="4" t="n">
        <v>17810</v>
      </c>
      <c r="K9" s="5" t="n">
        <v>12.7305218012866</v>
      </c>
    </row>
    <row r="10" customFormat="false" ht="13.5" hidden="false" customHeight="false" outlineLevel="0" collapsed="false">
      <c r="A10" s="2" t="n">
        <v>278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72</v>
      </c>
      <c r="H10" s="15" t="s">
        <v>103</v>
      </c>
      <c r="I10" s="4" t="n">
        <v>2065</v>
      </c>
      <c r="J10" s="4" t="n">
        <v>36310</v>
      </c>
      <c r="K10" s="5" t="n">
        <v>17.5835351089588</v>
      </c>
    </row>
    <row r="11" customFormat="false" ht="13.5" hidden="false" customHeight="false" outlineLevel="0" collapsed="false">
      <c r="A11" s="2" t="n">
        <v>2790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116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798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258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800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808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2310</v>
      </c>
      <c r="K14" s="5" t="n">
        <v>20.2818181818182</v>
      </c>
    </row>
    <row r="15" customFormat="false" ht="13.5" hidden="false" customHeight="false" outlineLevel="0" collapsed="false">
      <c r="A15" s="2" t="n">
        <v>2810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817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824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259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832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260</v>
      </c>
      <c r="H18" s="15" t="s">
        <v>103</v>
      </c>
      <c r="I18" s="4" t="n">
        <v>1100</v>
      </c>
      <c r="J18" s="4" t="n">
        <v>22310</v>
      </c>
      <c r="K18" s="5" t="n">
        <v>20.2818181818182</v>
      </c>
    </row>
    <row r="19" customFormat="false" ht="13.5" hidden="false" customHeight="false" outlineLevel="0" collapsed="false">
      <c r="A19" s="2" t="n">
        <v>2834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2710</v>
      </c>
      <c r="K19" s="5" t="n">
        <v>15.5</v>
      </c>
    </row>
    <row r="20" customFormat="false" ht="13.5" hidden="false" customHeight="false" outlineLevel="0" collapsed="false">
      <c r="A20" s="2" t="n">
        <v>2841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4210</v>
      </c>
      <c r="K20" s="5" t="n">
        <v>17.3292682926829</v>
      </c>
    </row>
    <row r="21" customFormat="false" ht="13.5" hidden="false" customHeight="false" outlineLevel="0" collapsed="false">
      <c r="A21" s="2" t="n">
        <v>2848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856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858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210</v>
      </c>
      <c r="K23" s="5" t="n">
        <v>17.3292682926829</v>
      </c>
    </row>
    <row r="24" customFormat="false" ht="13.5" hidden="false" customHeight="false" outlineLevel="0" collapsed="false">
      <c r="A24" s="2" t="n">
        <v>2866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3610</v>
      </c>
      <c r="K24" s="5" t="n">
        <v>21.4636363636364</v>
      </c>
    </row>
    <row r="25" customFormat="false" ht="13.5" hidden="false" customHeight="false" outlineLevel="0" collapsed="false">
      <c r="A25" s="2" t="n">
        <v>2870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119</v>
      </c>
      <c r="H25" s="15" t="s">
        <v>22</v>
      </c>
      <c r="I25" s="4" t="n">
        <v>1108</v>
      </c>
      <c r="J25" s="4" t="n">
        <v>16880</v>
      </c>
      <c r="K25" s="5" t="n">
        <v>15.2346570397112</v>
      </c>
    </row>
    <row r="26" customFormat="false" ht="13.5" hidden="false" customHeight="false" outlineLevel="0" collapsed="false">
      <c r="A26" s="2" t="n">
        <v>2877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21</v>
      </c>
      <c r="H26" s="15" t="s">
        <v>103</v>
      </c>
      <c r="I26" s="4" t="n">
        <v>2247</v>
      </c>
      <c r="J26" s="4" t="n">
        <v>35980</v>
      </c>
      <c r="K26" s="5" t="n">
        <v>16.01246105919</v>
      </c>
    </row>
    <row r="27" customFormat="false" ht="13.5" hidden="false" customHeight="false" outlineLevel="0" collapsed="false">
      <c r="A27" s="2" t="n">
        <v>2881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8480</v>
      </c>
      <c r="K27" s="5" t="n">
        <v>16.6787003610108</v>
      </c>
    </row>
    <row r="28" customFormat="false" ht="13.5" hidden="false" customHeight="false" outlineLevel="0" collapsed="false">
      <c r="A28" s="2" t="n">
        <v>2888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03</v>
      </c>
      <c r="I28" s="4" t="n">
        <v>2247</v>
      </c>
      <c r="J28" s="4" t="n">
        <v>37580</v>
      </c>
      <c r="K28" s="5" t="n">
        <v>16.7245215843347</v>
      </c>
    </row>
    <row r="29" customFormat="false" ht="13.5" hidden="false" customHeight="false" outlineLevel="0" collapsed="false">
      <c r="A29" s="2" t="n">
        <v>2892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22</v>
      </c>
      <c r="I29" s="4" t="n">
        <v>1108</v>
      </c>
      <c r="J29" s="4" t="n">
        <v>18180</v>
      </c>
      <c r="K29" s="5" t="n">
        <v>16.4079422382671</v>
      </c>
    </row>
    <row r="30" customFormat="false" ht="13.5" hidden="false" customHeight="false" outlineLevel="0" collapsed="false">
      <c r="A30" s="2" t="n">
        <v>2899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03</v>
      </c>
      <c r="I30" s="4" t="n">
        <v>2247</v>
      </c>
      <c r="J30" s="4" t="n">
        <v>37980</v>
      </c>
      <c r="K30" s="5" t="n">
        <v>16.9025367156208</v>
      </c>
    </row>
    <row r="31" customFormat="false" ht="13.5" hidden="false" customHeight="false" outlineLevel="0" collapsed="false">
      <c r="A31" s="2" t="n">
        <v>2903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22</v>
      </c>
      <c r="I31" s="4" t="n">
        <v>1108</v>
      </c>
      <c r="J31" s="4" t="n">
        <v>16180</v>
      </c>
      <c r="K31" s="5" t="n">
        <v>14.6028880866426</v>
      </c>
    </row>
    <row r="32" customFormat="false" ht="13.5" hidden="false" customHeight="false" outlineLevel="0" collapsed="false">
      <c r="A32" s="2" t="n">
        <v>2910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03</v>
      </c>
      <c r="I32" s="4" t="n">
        <v>2247</v>
      </c>
      <c r="J32" s="4" t="n">
        <v>37080</v>
      </c>
      <c r="K32" s="5" t="n">
        <v>16.502002670227</v>
      </c>
    </row>
    <row r="33" customFormat="false" ht="13.5" hidden="false" customHeight="false" outlineLevel="0" collapsed="false">
      <c r="A33" s="2" t="n">
        <v>2914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73</v>
      </c>
      <c r="H33" s="15" t="s">
        <v>22</v>
      </c>
      <c r="I33" s="4" t="n">
        <v>1359</v>
      </c>
      <c r="J33" s="4" t="n">
        <v>20440</v>
      </c>
      <c r="K33" s="5" t="n">
        <v>15.0404709345107</v>
      </c>
    </row>
    <row r="34" customFormat="false" ht="13.5" hidden="false" customHeight="false" outlineLevel="0" collapsed="false">
      <c r="A34" s="2" t="n">
        <v>2921</v>
      </c>
      <c r="B34" s="15" t="s">
        <v>19</v>
      </c>
      <c r="C34" s="15" t="s">
        <v>28</v>
      </c>
      <c r="D34" s="3" t="n">
        <v>0.4375</v>
      </c>
      <c r="E34" s="3" t="n">
        <v>0.552083333333333</v>
      </c>
      <c r="G34" s="1" t="s">
        <v>274</v>
      </c>
      <c r="H34" s="15" t="s">
        <v>103</v>
      </c>
      <c r="I34" s="4" t="n">
        <v>2665</v>
      </c>
      <c r="J34" s="4" t="n">
        <v>43240</v>
      </c>
      <c r="K34" s="5" t="n">
        <v>16.2251407129456</v>
      </c>
    </row>
    <row r="35" customFormat="false" ht="13.5" hidden="false" customHeight="false" outlineLevel="0" collapsed="false">
      <c r="A35" s="2" t="n">
        <v>2925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31</v>
      </c>
      <c r="H35" s="15" t="s">
        <v>22</v>
      </c>
      <c r="I35" s="4" t="n">
        <v>1453</v>
      </c>
      <c r="J35" s="4" t="n">
        <v>23640</v>
      </c>
      <c r="K35" s="5" t="n">
        <v>16.2697866483138</v>
      </c>
    </row>
    <row r="36" customFormat="false" ht="13.5" hidden="false" customHeight="false" outlineLevel="0" collapsed="false">
      <c r="A36" s="2" t="n">
        <v>2932</v>
      </c>
      <c r="B36" s="15" t="s">
        <v>19</v>
      </c>
      <c r="C36" s="15" t="s">
        <v>30</v>
      </c>
      <c r="D36" s="3" t="n">
        <v>0.409722222222222</v>
      </c>
      <c r="E36" s="3" t="n">
        <v>0.527777777777778</v>
      </c>
      <c r="G36" s="1" t="s">
        <v>142</v>
      </c>
      <c r="H36" s="15" t="s">
        <v>103</v>
      </c>
      <c r="I36" s="4" t="n">
        <v>2822</v>
      </c>
      <c r="J36" s="4" t="n">
        <v>46540</v>
      </c>
      <c r="K36" s="5" t="n">
        <v>16.491849751949</v>
      </c>
    </row>
    <row r="37" customFormat="false" ht="13.5" hidden="false" customHeight="false" outlineLevel="0" collapsed="false">
      <c r="A37" s="14" t="s">
        <v>61</v>
      </c>
    </row>
    <row r="38" customFormat="false" ht="13.5" hidden="false" customHeight="false" outlineLevel="0" collapsed="false">
      <c r="A38" s="2" t="n">
        <v>471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8</v>
      </c>
      <c r="H38" s="15" t="s">
        <v>22</v>
      </c>
      <c r="I38" s="4" t="n">
        <v>999</v>
      </c>
      <c r="J38" s="4" t="n">
        <v>9710</v>
      </c>
      <c r="K38" s="5" t="n">
        <v>9.71971971971972</v>
      </c>
    </row>
    <row r="39" customFormat="false" ht="13.5" hidden="false" customHeight="false" outlineLevel="0" collapsed="false">
      <c r="A39" s="2" t="n">
        <v>478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275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82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3</v>
      </c>
      <c r="H40" s="15" t="s">
        <v>22</v>
      </c>
      <c r="I40" s="4" t="n">
        <v>999</v>
      </c>
      <c r="J40" s="4" t="n">
        <v>9910</v>
      </c>
      <c r="K40" s="5" t="n">
        <v>9.91991991991992</v>
      </c>
    </row>
    <row r="41" customFormat="false" ht="13.5" hidden="false" customHeight="false" outlineLevel="0" collapsed="false">
      <c r="A41" s="2" t="n">
        <v>489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44</v>
      </c>
      <c r="H41" s="15" t="s">
        <v>103</v>
      </c>
      <c r="I41" s="4" t="n">
        <v>2065</v>
      </c>
      <c r="J41" s="4" t="n">
        <v>36310</v>
      </c>
      <c r="K41" s="5" t="n">
        <v>17.5835351089588</v>
      </c>
    </row>
    <row r="42" customFormat="false" ht="13.5" hidden="false" customHeight="false" outlineLevel="0" collapsed="false">
      <c r="A42" s="2" t="n">
        <v>493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71</v>
      </c>
      <c r="H42" s="15" t="s">
        <v>22</v>
      </c>
      <c r="I42" s="4" t="n">
        <v>999</v>
      </c>
      <c r="J42" s="4" t="n">
        <v>12810</v>
      </c>
      <c r="K42" s="5" t="n">
        <v>12.8228228228228</v>
      </c>
    </row>
    <row r="43" customFormat="false" ht="13.5" hidden="false" customHeight="false" outlineLevel="0" collapsed="false">
      <c r="A43" s="2" t="n">
        <v>500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276</v>
      </c>
      <c r="H43" s="15" t="s">
        <v>103</v>
      </c>
      <c r="I43" s="4" t="n">
        <v>2065</v>
      </c>
      <c r="J43" s="4" t="n">
        <v>44210</v>
      </c>
      <c r="K43" s="5" t="n">
        <v>21.409200968523</v>
      </c>
    </row>
    <row r="44" customFormat="false" ht="13.5" hidden="false" customHeight="false" outlineLevel="0" collapsed="false">
      <c r="A44" s="2" t="n">
        <v>504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2</v>
      </c>
      <c r="H44" s="15" t="s">
        <v>22</v>
      </c>
      <c r="I44" s="4" t="n">
        <v>999</v>
      </c>
      <c r="J44" s="4" t="n">
        <v>12210</v>
      </c>
      <c r="K44" s="5" t="n">
        <v>12.2222222222222</v>
      </c>
    </row>
    <row r="45" customFormat="false" ht="13.5" hidden="false" customHeight="false" outlineLevel="0" collapsed="false">
      <c r="A45" s="2" t="n">
        <v>511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238</v>
      </c>
      <c r="H45" s="15" t="s">
        <v>103</v>
      </c>
      <c r="I45" s="4" t="n">
        <v>2065</v>
      </c>
      <c r="J45" s="4" t="n">
        <v>46210</v>
      </c>
      <c r="K45" s="5" t="n">
        <v>22.3777239709443</v>
      </c>
    </row>
    <row r="46" customFormat="false" ht="13.5" hidden="false" customHeight="false" outlineLevel="0" collapsed="false">
      <c r="A46" s="2" t="n">
        <v>1196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6</v>
      </c>
      <c r="H46" s="15" t="s">
        <v>89</v>
      </c>
      <c r="I46" s="4" t="n">
        <v>820</v>
      </c>
      <c r="J46" s="4" t="n">
        <v>13710</v>
      </c>
      <c r="K46" s="5" t="n">
        <v>16.719512195122</v>
      </c>
    </row>
    <row r="47" customFormat="false" ht="13.5" hidden="false" customHeight="false" outlineLevel="0" collapsed="false">
      <c r="A47" s="2" t="n">
        <v>1204</v>
      </c>
      <c r="B47" s="15" t="s">
        <v>87</v>
      </c>
      <c r="C47" s="15" t="s">
        <v>19</v>
      </c>
      <c r="D47" s="3" t="n">
        <v>0.302083333333333</v>
      </c>
      <c r="E47" s="3" t="n">
        <v>0.361111111111111</v>
      </c>
      <c r="G47" s="1" t="s">
        <v>147</v>
      </c>
      <c r="H47" s="15" t="s">
        <v>103</v>
      </c>
      <c r="I47" s="4" t="n">
        <v>1100</v>
      </c>
      <c r="J47" s="4" t="n">
        <v>23010</v>
      </c>
      <c r="K47" s="5" t="n">
        <v>20.9181818181818</v>
      </c>
    </row>
    <row r="48" customFormat="false" ht="13.5" hidden="false" customHeight="false" outlineLevel="0" collapsed="false">
      <c r="A48" s="2" t="n">
        <v>1206</v>
      </c>
      <c r="B48" s="15" t="s">
        <v>87</v>
      </c>
      <c r="C48" s="15" t="s">
        <v>19</v>
      </c>
      <c r="D48" s="3" t="n">
        <v>0.364583333333333</v>
      </c>
      <c r="E48" s="3" t="n">
        <v>0.423611111111111</v>
      </c>
      <c r="G48" s="1" t="s">
        <v>148</v>
      </c>
      <c r="H48" s="15" t="s">
        <v>89</v>
      </c>
      <c r="I48" s="4" t="n">
        <v>820</v>
      </c>
      <c r="J48" s="4" t="n">
        <v>13710</v>
      </c>
      <c r="K48" s="5" t="n">
        <v>16.719512195122</v>
      </c>
    </row>
    <row r="49" customFormat="false" ht="13.5" hidden="false" customHeight="false" outlineLevel="0" collapsed="false">
      <c r="A49" s="2" t="n">
        <v>1213</v>
      </c>
      <c r="B49" s="15" t="s">
        <v>87</v>
      </c>
      <c r="C49" s="15" t="s">
        <v>19</v>
      </c>
      <c r="D49" s="3" t="n">
        <v>0.5</v>
      </c>
      <c r="E49" s="3" t="n">
        <v>0.559027777777778</v>
      </c>
      <c r="G49" s="1" t="s">
        <v>90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220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117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28</v>
      </c>
      <c r="B51" s="15" t="s">
        <v>87</v>
      </c>
      <c r="C51" s="15" t="s">
        <v>19</v>
      </c>
      <c r="D51" s="3" t="n">
        <v>0.5625</v>
      </c>
      <c r="E51" s="3" t="n">
        <v>0.621527777777778</v>
      </c>
      <c r="G51" s="1" t="s">
        <v>261</v>
      </c>
      <c r="H51" s="15" t="s">
        <v>103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1230</v>
      </c>
      <c r="B52" s="15" t="s">
        <v>87</v>
      </c>
      <c r="C52" s="15" t="s">
        <v>19</v>
      </c>
      <c r="D52" s="3" t="n">
        <v>0.642361111111111</v>
      </c>
      <c r="E52" s="3" t="n">
        <v>0.704861111111111</v>
      </c>
      <c r="G52" s="1" t="s">
        <v>92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37</v>
      </c>
      <c r="B53" s="15" t="s">
        <v>87</v>
      </c>
      <c r="C53" s="15" t="s">
        <v>19</v>
      </c>
      <c r="D53" s="3" t="n">
        <v>0.697916666666667</v>
      </c>
      <c r="E53" s="3" t="n">
        <v>0.760416666666667</v>
      </c>
      <c r="G53" s="1" t="s">
        <v>93</v>
      </c>
      <c r="H53" s="15" t="s">
        <v>89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1244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94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52</v>
      </c>
      <c r="B55" s="15" t="s">
        <v>87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103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254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95</v>
      </c>
      <c r="H56" s="15" t="s">
        <v>89</v>
      </c>
      <c r="I56" s="4" t="n">
        <v>820</v>
      </c>
      <c r="J56" s="4" t="n">
        <v>13410</v>
      </c>
      <c r="K56" s="5" t="n">
        <v>16.3536585365854</v>
      </c>
    </row>
    <row r="57" customFormat="false" ht="13.5" hidden="false" customHeight="false" outlineLevel="0" collapsed="false">
      <c r="A57" s="2" t="n">
        <v>1262</v>
      </c>
      <c r="B57" s="15" t="s">
        <v>87</v>
      </c>
      <c r="C57" s="15" t="s">
        <v>19</v>
      </c>
      <c r="D57" s="3" t="n">
        <v>0.847222222222222</v>
      </c>
      <c r="E57" s="3" t="n">
        <v>0.902777777777778</v>
      </c>
      <c r="G57" s="1" t="s">
        <v>151</v>
      </c>
      <c r="H57" s="15" t="s">
        <v>103</v>
      </c>
      <c r="I57" s="4" t="n">
        <v>1100</v>
      </c>
      <c r="J57" s="4" t="n">
        <v>22810</v>
      </c>
      <c r="K57" s="5" t="n">
        <v>20.7363636363636</v>
      </c>
    </row>
    <row r="58" customFormat="false" ht="13.5" hidden="false" customHeight="false" outlineLevel="0" collapsed="false">
      <c r="A58" s="2" t="n">
        <v>1264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118</v>
      </c>
      <c r="H58" s="15" t="s">
        <v>89</v>
      </c>
      <c r="I58" s="4" t="n">
        <v>820</v>
      </c>
      <c r="J58" s="4" t="n">
        <v>13410</v>
      </c>
      <c r="K58" s="5" t="n">
        <v>16.3536585365854</v>
      </c>
    </row>
    <row r="59" customFormat="false" ht="13.5" hidden="false" customHeight="false" outlineLevel="0" collapsed="false">
      <c r="A59" s="2" t="n">
        <v>1272</v>
      </c>
      <c r="B59" s="15" t="s">
        <v>87</v>
      </c>
      <c r="C59" s="15" t="s">
        <v>19</v>
      </c>
      <c r="D59" s="3" t="n">
        <v>0.875</v>
      </c>
      <c r="E59" s="3" t="n">
        <v>0.930555555555555</v>
      </c>
      <c r="G59" s="1" t="s">
        <v>255</v>
      </c>
      <c r="H59" s="15" t="s">
        <v>103</v>
      </c>
      <c r="I59" s="4" t="n">
        <v>1100</v>
      </c>
      <c r="J59" s="4" t="n">
        <v>22810</v>
      </c>
      <c r="K59" s="5" t="n">
        <v>20.7363636363636</v>
      </c>
    </row>
    <row r="60" customFormat="false" ht="13.5" hidden="false" customHeight="false" outlineLevel="0" collapsed="false">
      <c r="A60" s="2" t="n">
        <v>4128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0880</v>
      </c>
      <c r="K60" s="5" t="n">
        <v>9.81949458483754</v>
      </c>
    </row>
    <row r="61" customFormat="false" ht="13.5" hidden="false" customHeight="false" outlineLevel="0" collapsed="false">
      <c r="A61" s="2" t="n">
        <v>4135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153</v>
      </c>
      <c r="H61" s="15" t="s">
        <v>103</v>
      </c>
      <c r="I61" s="4" t="n">
        <v>2247</v>
      </c>
      <c r="J61" s="4" t="n">
        <v>34880</v>
      </c>
      <c r="K61" s="5" t="n">
        <v>15.5229194481531</v>
      </c>
    </row>
    <row r="62" customFormat="false" ht="13.5" hidden="false" customHeight="false" outlineLevel="0" collapsed="false">
      <c r="A62" s="2" t="n">
        <v>4139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69</v>
      </c>
      <c r="H62" s="15" t="s">
        <v>22</v>
      </c>
      <c r="I62" s="4" t="n">
        <v>1108</v>
      </c>
      <c r="J62" s="4" t="n">
        <v>10780</v>
      </c>
      <c r="K62" s="5" t="n">
        <v>9.72924187725632</v>
      </c>
    </row>
    <row r="63" customFormat="false" ht="13.5" hidden="false" customHeight="false" outlineLevel="0" collapsed="false">
      <c r="A63" s="2" t="n">
        <v>4146</v>
      </c>
      <c r="B63" s="15" t="s">
        <v>24</v>
      </c>
      <c r="C63" s="15" t="s">
        <v>19</v>
      </c>
      <c r="D63" s="3" t="n">
        <v>0.461805555555556</v>
      </c>
      <c r="E63" s="3" t="n">
        <v>0.541666666666667</v>
      </c>
      <c r="G63" s="1" t="s">
        <v>120</v>
      </c>
      <c r="H63" s="15" t="s">
        <v>103</v>
      </c>
      <c r="I63" s="4" t="n">
        <v>2247</v>
      </c>
      <c r="J63" s="4" t="n">
        <v>31380</v>
      </c>
      <c r="K63" s="5" t="n">
        <v>13.9652870493992</v>
      </c>
    </row>
    <row r="64" customFormat="false" ht="13.5" hidden="false" customHeight="false" outlineLevel="0" collapsed="false">
      <c r="A64" s="2" t="n">
        <v>4150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73</v>
      </c>
      <c r="H64" s="15" t="s">
        <v>22</v>
      </c>
      <c r="I64" s="4" t="n">
        <v>1108</v>
      </c>
      <c r="J64" s="4" t="n">
        <v>11880</v>
      </c>
      <c r="K64" s="5" t="n">
        <v>10.7220216606498</v>
      </c>
    </row>
    <row r="65" customFormat="false" ht="13.5" hidden="false" customHeight="false" outlineLevel="0" collapsed="false">
      <c r="A65" s="2" t="n">
        <v>4157</v>
      </c>
      <c r="B65" s="15" t="s">
        <v>24</v>
      </c>
      <c r="C65" s="15" t="s">
        <v>19</v>
      </c>
      <c r="D65" s="3" t="n">
        <v>0.770833333333333</v>
      </c>
      <c r="E65" s="3" t="n">
        <v>0.850694444444445</v>
      </c>
      <c r="G65" s="1" t="s">
        <v>110</v>
      </c>
      <c r="H65" s="15" t="s">
        <v>103</v>
      </c>
      <c r="I65" s="4" t="n">
        <v>2247</v>
      </c>
      <c r="J65" s="4" t="n">
        <v>36580</v>
      </c>
      <c r="K65" s="5" t="n">
        <v>16.2794837561193</v>
      </c>
    </row>
    <row r="66" customFormat="false" ht="13.5" hidden="false" customHeight="false" outlineLevel="0" collapsed="false">
      <c r="A66" s="2" t="n">
        <v>4161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74</v>
      </c>
      <c r="H66" s="15" t="s">
        <v>22</v>
      </c>
      <c r="I66" s="4" t="n">
        <v>1108</v>
      </c>
      <c r="J66" s="4" t="n">
        <v>11180</v>
      </c>
      <c r="K66" s="5" t="n">
        <v>10.0902527075812</v>
      </c>
    </row>
    <row r="67" customFormat="false" ht="13.5" hidden="false" customHeight="false" outlineLevel="0" collapsed="false">
      <c r="A67" s="2" t="n">
        <v>4168</v>
      </c>
      <c r="B67" s="15" t="s">
        <v>24</v>
      </c>
      <c r="C67" s="15" t="s">
        <v>19</v>
      </c>
      <c r="D67" s="3" t="n">
        <v>0.822916666666667</v>
      </c>
      <c r="E67" s="3" t="n">
        <v>0.899305555555555</v>
      </c>
      <c r="G67" s="1" t="s">
        <v>111</v>
      </c>
      <c r="H67" s="15" t="s">
        <v>103</v>
      </c>
      <c r="I67" s="4" t="n">
        <v>2247</v>
      </c>
      <c r="J67" s="4" t="n">
        <v>35880</v>
      </c>
      <c r="K67" s="5" t="n">
        <v>15.9679572763685</v>
      </c>
    </row>
    <row r="68" customFormat="false" ht="13.5" hidden="false" customHeight="false" outlineLevel="0" collapsed="false">
      <c r="A68" s="2" t="n">
        <v>4483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70</v>
      </c>
      <c r="H68" s="15" t="s">
        <v>22</v>
      </c>
      <c r="I68" s="4" t="n">
        <v>1359</v>
      </c>
      <c r="J68" s="4" t="n">
        <v>13840</v>
      </c>
      <c r="K68" s="5" t="n">
        <v>10.1839587932303</v>
      </c>
    </row>
    <row r="69" customFormat="false" ht="13.5" hidden="false" customHeight="false" outlineLevel="0" collapsed="false">
      <c r="A69" s="2" t="n">
        <v>4490</v>
      </c>
      <c r="B69" s="15" t="s">
        <v>28</v>
      </c>
      <c r="C69" s="15" t="s">
        <v>19</v>
      </c>
      <c r="D69" s="3" t="n">
        <v>0.579861111111111</v>
      </c>
      <c r="E69" s="3" t="n">
        <v>0.663194444444444</v>
      </c>
      <c r="G69" s="1" t="s">
        <v>277</v>
      </c>
      <c r="H69" s="15" t="s">
        <v>103</v>
      </c>
      <c r="I69" s="4" t="n">
        <v>2665</v>
      </c>
      <c r="J69" s="4" t="n">
        <v>44940</v>
      </c>
      <c r="K69" s="5" t="n">
        <v>16.8630393996248</v>
      </c>
    </row>
    <row r="70" customFormat="false" ht="13.5" hidden="false" customHeight="false" outlineLevel="0" collapsed="false">
      <c r="A70" s="2" t="n">
        <v>4592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66</v>
      </c>
      <c r="H70" s="15" t="s">
        <v>22</v>
      </c>
      <c r="I70" s="4" t="n">
        <v>1453</v>
      </c>
      <c r="J70" s="4" t="n">
        <v>20940</v>
      </c>
      <c r="K70" s="5" t="n">
        <v>14.4115622849277</v>
      </c>
    </row>
    <row r="71" customFormat="false" ht="13.5" hidden="false" customHeight="false" outlineLevel="0" collapsed="false">
      <c r="A71" s="2" t="n">
        <v>4599</v>
      </c>
      <c r="B71" s="15" t="s">
        <v>30</v>
      </c>
      <c r="C71" s="15" t="s">
        <v>19</v>
      </c>
      <c r="D71" s="3" t="n">
        <v>0.555555555555556</v>
      </c>
      <c r="E71" s="3" t="n">
        <v>0.645833333333333</v>
      </c>
      <c r="G71" s="1" t="s">
        <v>155</v>
      </c>
      <c r="H71" s="15" t="s">
        <v>103</v>
      </c>
      <c r="I71" s="4" t="n">
        <v>2822</v>
      </c>
      <c r="J71" s="4" t="n">
        <v>47040</v>
      </c>
      <c r="K71" s="5" t="n">
        <v>16.6690290574061</v>
      </c>
    </row>
    <row r="72" customFormat="false" ht="13.5" hidden="false" customHeight="false" outlineLevel="0" collapsed="false">
      <c r="A72" s="14" t="s">
        <v>82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19" t="n">
        <v>2746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5</v>
      </c>
      <c r="H74" s="20" t="s">
        <v>122</v>
      </c>
      <c r="I74" s="23" t="n">
        <v>1399</v>
      </c>
      <c r="J74" s="23" t="n">
        <v>25010</v>
      </c>
      <c r="K74" s="24" t="n">
        <v>17.8770550393138</v>
      </c>
      <c r="L74" s="23"/>
      <c r="M74" s="23"/>
      <c r="N74" s="24"/>
    </row>
    <row r="75" customFormat="false" ht="13.5" hidden="false" customHeight="false" outlineLevel="0" collapsed="false">
      <c r="A75" s="2" t="n">
        <v>493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71</v>
      </c>
      <c r="H75" s="15" t="s">
        <v>22</v>
      </c>
      <c r="I75" s="4" t="n">
        <v>999</v>
      </c>
      <c r="J75" s="4" t="n">
        <v>12810</v>
      </c>
      <c r="K75" s="5" t="n">
        <v>12.8228228228228</v>
      </c>
      <c r="L75" s="4" t="n">
        <f aca="false">I74+I75</f>
        <v>2398</v>
      </c>
      <c r="M75" s="4" t="n">
        <f aca="false">J74+J75</f>
        <v>37820</v>
      </c>
      <c r="N75" s="5" t="n">
        <f aca="false">M75/L75</f>
        <v>15.7714762301918</v>
      </c>
    </row>
    <row r="76" customFormat="false" ht="13.5" hidden="false" customHeight="false" outlineLevel="0" collapsed="false">
      <c r="A76" s="2" t="n">
        <v>500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276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3464</v>
      </c>
      <c r="M76" s="4" t="n">
        <f aca="false">J74+J76</f>
        <v>69220</v>
      </c>
      <c r="N76" s="5" t="n">
        <f aca="false">M76/L76</f>
        <v>19.9826789838337</v>
      </c>
    </row>
    <row r="77" customFormat="false" ht="13.5" hidden="false" customHeight="false" outlineLevel="0" collapsed="false">
      <c r="A77" s="2" t="n">
        <v>504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2</v>
      </c>
      <c r="H77" s="15" t="s">
        <v>22</v>
      </c>
      <c r="I77" s="4" t="n">
        <v>999</v>
      </c>
      <c r="J77" s="4" t="n">
        <v>12210</v>
      </c>
      <c r="K77" s="5" t="n">
        <v>12.2222222222222</v>
      </c>
      <c r="L77" s="4" t="n">
        <f aca="false">I74+I77</f>
        <v>2398</v>
      </c>
      <c r="M77" s="4" t="n">
        <f aca="false">J74+J77</f>
        <v>37220</v>
      </c>
      <c r="N77" s="5" t="n">
        <f aca="false">M77/L77</f>
        <v>15.5212677231026</v>
      </c>
    </row>
    <row r="78" customFormat="false" ht="13.5" hidden="false" customHeight="false" outlineLevel="0" collapsed="false">
      <c r="A78" s="2" t="n">
        <v>511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238</v>
      </c>
      <c r="H78" s="15" t="s">
        <v>103</v>
      </c>
      <c r="I78" s="4" t="n">
        <v>2065</v>
      </c>
      <c r="J78" s="4" t="n">
        <v>46210</v>
      </c>
      <c r="K78" s="5" t="n">
        <v>22.3777239709443</v>
      </c>
      <c r="L78" s="4" t="n">
        <f aca="false">I74+I78</f>
        <v>3464</v>
      </c>
      <c r="M78" s="4" t="n">
        <f aca="false">J74+J78</f>
        <v>71220</v>
      </c>
      <c r="N78" s="5" t="n">
        <f aca="false">M78/L78</f>
        <v>20.5600461893764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25" t="n">
        <v>2755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26</v>
      </c>
      <c r="H80" s="26" t="s">
        <v>103</v>
      </c>
      <c r="I80" s="29" t="n">
        <v>2065</v>
      </c>
      <c r="J80" s="29" t="n">
        <v>37610</v>
      </c>
      <c r="K80" s="30" t="n">
        <v>18.2130750605327</v>
      </c>
      <c r="L80" s="29"/>
      <c r="M80" s="29"/>
      <c r="N80" s="30"/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71</v>
      </c>
      <c r="H81" s="15" t="s">
        <v>22</v>
      </c>
      <c r="I81" s="4" t="n">
        <v>999</v>
      </c>
      <c r="J81" s="4" t="n">
        <v>12810</v>
      </c>
      <c r="K81" s="5" t="n">
        <v>12.8228228228228</v>
      </c>
      <c r="L81" s="4" t="n">
        <f aca="false">I80+I81</f>
        <v>3064</v>
      </c>
      <c r="M81" s="4" t="n">
        <f aca="false">J80+J81</f>
        <v>50420</v>
      </c>
      <c r="N81" s="5" t="n">
        <f aca="false">M81/L81</f>
        <v>16.4556135770235</v>
      </c>
    </row>
    <row r="82" customFormat="false" ht="13.5" hidden="false" customHeight="false" outlineLevel="0" collapsed="false">
      <c r="A82" s="2" t="n">
        <v>500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276</v>
      </c>
      <c r="H82" s="15" t="s">
        <v>103</v>
      </c>
      <c r="I82" s="4" t="n">
        <v>2065</v>
      </c>
      <c r="J82" s="4" t="n">
        <v>44210</v>
      </c>
      <c r="K82" s="5" t="n">
        <v>21.409200968523</v>
      </c>
      <c r="L82" s="4" t="n">
        <f aca="false">I80+I82</f>
        <v>4130</v>
      </c>
      <c r="M82" s="4" t="n">
        <f aca="false">J80+J82</f>
        <v>81820</v>
      </c>
      <c r="N82" s="5" t="n">
        <f aca="false">M82/L82</f>
        <v>19.8111380145278</v>
      </c>
    </row>
    <row r="83" customFormat="false" ht="13.5" hidden="false" customHeight="false" outlineLevel="0" collapsed="false">
      <c r="A83" s="2" t="n">
        <v>504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2</v>
      </c>
      <c r="H83" s="15" t="s">
        <v>22</v>
      </c>
      <c r="I83" s="4" t="n">
        <v>999</v>
      </c>
      <c r="J83" s="4" t="n">
        <v>12210</v>
      </c>
      <c r="K83" s="5" t="n">
        <v>12.2222222222222</v>
      </c>
      <c r="L83" s="4" t="n">
        <f aca="false">I80+I83</f>
        <v>3064</v>
      </c>
      <c r="M83" s="4" t="n">
        <f aca="false">J80+J83</f>
        <v>49820</v>
      </c>
      <c r="N83" s="5" t="n">
        <f aca="false">M83/L83</f>
        <v>16.2597911227154</v>
      </c>
    </row>
    <row r="84" customFormat="false" ht="13.5" hidden="false" customHeight="false" outlineLevel="0" collapsed="false">
      <c r="A84" s="2" t="n">
        <v>511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238</v>
      </c>
      <c r="H84" s="15" t="s">
        <v>103</v>
      </c>
      <c r="I84" s="4" t="n">
        <v>2065</v>
      </c>
      <c r="J84" s="4" t="n">
        <v>46210</v>
      </c>
      <c r="K84" s="5" t="n">
        <v>22.3777239709443</v>
      </c>
      <c r="L84" s="4" t="n">
        <f aca="false">I80+I84</f>
        <v>4130</v>
      </c>
      <c r="M84" s="4" t="n">
        <f aca="false">J80+J84</f>
        <v>83820</v>
      </c>
      <c r="N84" s="5" t="n">
        <f aca="false">M84/L84</f>
        <v>20.2953995157385</v>
      </c>
    </row>
    <row r="85" customFormat="false" ht="13.5" hidden="false" customHeight="false" outlineLevel="0" collapsed="false">
      <c r="A85" s="18" t="s">
        <v>158</v>
      </c>
    </row>
    <row r="86" customFormat="false" ht="13.5" hidden="false" customHeight="false" outlineLevel="0" collapsed="false">
      <c r="A86" s="19" t="n">
        <v>2757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57</v>
      </c>
      <c r="H86" s="20" t="s">
        <v>122</v>
      </c>
      <c r="I86" s="23" t="n">
        <v>1399</v>
      </c>
      <c r="J86" s="23" t="n">
        <v>17810</v>
      </c>
      <c r="K86" s="24" t="n">
        <v>12.7305218012866</v>
      </c>
      <c r="L86" s="23"/>
      <c r="M86" s="23"/>
      <c r="N86" s="24"/>
    </row>
    <row r="87" customFormat="false" ht="13.5" hidden="false" customHeight="false" outlineLevel="0" collapsed="false">
      <c r="A87" s="2" t="n">
        <v>504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2</v>
      </c>
      <c r="H87" s="15" t="s">
        <v>22</v>
      </c>
      <c r="I87" s="4" t="n">
        <v>999</v>
      </c>
      <c r="J87" s="4" t="n">
        <v>12210</v>
      </c>
      <c r="K87" s="5" t="n">
        <v>12.2222222222222</v>
      </c>
      <c r="L87" s="4" t="n">
        <f aca="false">I86+I87</f>
        <v>2398</v>
      </c>
      <c r="M87" s="4" t="n">
        <f aca="false">J86+J87</f>
        <v>30020</v>
      </c>
      <c r="N87" s="5" t="n">
        <f aca="false">M87/L87</f>
        <v>12.5187656380317</v>
      </c>
    </row>
    <row r="88" customFormat="false" ht="13.5" hidden="false" customHeight="false" outlineLevel="0" collapsed="false">
      <c r="A88" s="2" t="n">
        <v>511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238</v>
      </c>
      <c r="H88" s="15" t="s">
        <v>103</v>
      </c>
      <c r="I88" s="4" t="n">
        <v>2065</v>
      </c>
      <c r="J88" s="4" t="n">
        <v>46210</v>
      </c>
      <c r="K88" s="5" t="n">
        <v>22.3777239709443</v>
      </c>
      <c r="L88" s="4" t="n">
        <f aca="false">I86+I88</f>
        <v>3464</v>
      </c>
      <c r="M88" s="4" t="n">
        <f aca="false">J86+J88</f>
        <v>64020</v>
      </c>
      <c r="N88" s="5" t="n">
        <f aca="false">M88/L88</f>
        <v>18.4815242494226</v>
      </c>
    </row>
    <row r="89" customFormat="false" ht="13.5" hidden="false" customHeight="false" outlineLevel="0" collapsed="false">
      <c r="A89" s="18" t="s">
        <v>159</v>
      </c>
    </row>
    <row r="90" customFormat="false" ht="13.5" hidden="false" customHeight="false" outlineLevel="0" collapsed="false">
      <c r="A90" s="25" t="n">
        <v>2766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271</v>
      </c>
      <c r="H90" s="26" t="s">
        <v>103</v>
      </c>
      <c r="I90" s="29" t="n">
        <v>2065</v>
      </c>
      <c r="J90" s="29" t="n">
        <v>36310</v>
      </c>
      <c r="K90" s="30" t="n">
        <v>17.5835351089588</v>
      </c>
      <c r="L90" s="29"/>
      <c r="M90" s="29"/>
      <c r="N90" s="30"/>
    </row>
    <row r="91" customFormat="false" ht="13.5" hidden="false" customHeight="false" outlineLevel="0" collapsed="false">
      <c r="A91" s="2" t="n">
        <v>504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2</v>
      </c>
      <c r="H91" s="15" t="s">
        <v>22</v>
      </c>
      <c r="I91" s="4" t="n">
        <v>999</v>
      </c>
      <c r="J91" s="4" t="n">
        <v>12210</v>
      </c>
      <c r="K91" s="5" t="n">
        <v>12.2222222222222</v>
      </c>
      <c r="L91" s="4" t="n">
        <f aca="false">I90+I91</f>
        <v>3064</v>
      </c>
      <c r="M91" s="4" t="n">
        <f aca="false">J90+J91</f>
        <v>48520</v>
      </c>
      <c r="N91" s="5" t="n">
        <f aca="false">M91/L91</f>
        <v>15.8355091383812</v>
      </c>
    </row>
    <row r="92" customFormat="false" ht="13.5" hidden="false" customHeight="false" outlineLevel="0" collapsed="false">
      <c r="A92" s="2" t="n">
        <v>511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238</v>
      </c>
      <c r="H92" s="15" t="s">
        <v>103</v>
      </c>
      <c r="I92" s="4" t="n">
        <v>2065</v>
      </c>
      <c r="J92" s="4" t="n">
        <v>46210</v>
      </c>
      <c r="K92" s="5" t="n">
        <v>22.3777239709443</v>
      </c>
      <c r="L92" s="4" t="n">
        <f aca="false">I90+I92</f>
        <v>4130</v>
      </c>
      <c r="M92" s="4" t="n">
        <f aca="false">J90+J92</f>
        <v>82520</v>
      </c>
      <c r="N92" s="5" t="n">
        <f aca="false">M92/L92</f>
        <v>19.9806295399516</v>
      </c>
    </row>
    <row r="93" customFormat="false" ht="13.5" hidden="false" customHeight="false" outlineLevel="0" collapsed="false">
      <c r="A93" s="18" t="s">
        <v>160</v>
      </c>
    </row>
    <row r="94" customFormat="false" ht="13.5" hidden="false" customHeight="false" outlineLevel="0" collapsed="false">
      <c r="A94" s="19" t="n">
        <v>2768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36</v>
      </c>
      <c r="H94" s="20" t="s">
        <v>122</v>
      </c>
      <c r="I94" s="23" t="n">
        <v>1399</v>
      </c>
      <c r="J94" s="23" t="n">
        <v>17810</v>
      </c>
      <c r="K94" s="24" t="n">
        <v>12.7305218012866</v>
      </c>
      <c r="L94" s="23"/>
      <c r="M94" s="23"/>
      <c r="N94" s="24"/>
    </row>
    <row r="95" customFormat="false" ht="13.5" hidden="false" customHeight="false" outlineLevel="0" collapsed="false">
      <c r="A95" s="2" t="n">
        <v>504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2</v>
      </c>
      <c r="H95" s="15" t="s">
        <v>22</v>
      </c>
      <c r="I95" s="4" t="n">
        <v>999</v>
      </c>
      <c r="J95" s="4" t="n">
        <v>12210</v>
      </c>
      <c r="K95" s="5" t="n">
        <v>12.2222222222222</v>
      </c>
      <c r="L95" s="4" t="n">
        <f aca="false">I94+I95</f>
        <v>2398</v>
      </c>
      <c r="M95" s="4" t="n">
        <f aca="false">J94+J95</f>
        <v>30020</v>
      </c>
      <c r="N95" s="5" t="n">
        <f aca="false">M95/L95</f>
        <v>12.5187656380317</v>
      </c>
    </row>
    <row r="96" customFormat="false" ht="13.5" hidden="false" customHeight="false" outlineLevel="0" collapsed="false">
      <c r="A96" s="2" t="n">
        <v>511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238</v>
      </c>
      <c r="H96" s="15" t="s">
        <v>103</v>
      </c>
      <c r="I96" s="4" t="n">
        <v>2065</v>
      </c>
      <c r="J96" s="4" t="n">
        <v>46210</v>
      </c>
      <c r="K96" s="5" t="n">
        <v>22.3777239709443</v>
      </c>
      <c r="L96" s="4" t="n">
        <f aca="false">I94+I96</f>
        <v>3464</v>
      </c>
      <c r="M96" s="4" t="n">
        <f aca="false">J94+J96</f>
        <v>64020</v>
      </c>
      <c r="N96" s="5" t="n">
        <f aca="false">M96/L96</f>
        <v>18.4815242494226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2777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237</v>
      </c>
      <c r="H98" s="26" t="s">
        <v>103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5" hidden="false" customHeight="false" outlineLevel="0" collapsed="false">
      <c r="A99" s="2" t="n">
        <v>504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2</v>
      </c>
      <c r="H99" s="15" t="s">
        <v>22</v>
      </c>
      <c r="I99" s="4" t="n">
        <v>999</v>
      </c>
      <c r="J99" s="4" t="n">
        <v>12210</v>
      </c>
      <c r="K99" s="5" t="n">
        <v>12.2222222222222</v>
      </c>
      <c r="L99" s="4" t="n">
        <f aca="false">I98+I99</f>
        <v>3064</v>
      </c>
      <c r="M99" s="4" t="n">
        <f aca="false">J98+J99</f>
        <v>48520</v>
      </c>
      <c r="N99" s="5" t="n">
        <f aca="false">M99/L99</f>
        <v>15.8355091383812</v>
      </c>
    </row>
    <row r="100" customFormat="false" ht="13.5" hidden="false" customHeight="false" outlineLevel="0" collapsed="false">
      <c r="A100" s="2" t="n">
        <v>511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238</v>
      </c>
      <c r="H100" s="15" t="s">
        <v>103</v>
      </c>
      <c r="I100" s="4" t="n">
        <v>2065</v>
      </c>
      <c r="J100" s="4" t="n">
        <v>46210</v>
      </c>
      <c r="K100" s="5" t="n">
        <v>22.3777239709443</v>
      </c>
      <c r="L100" s="4" t="n">
        <f aca="false">I98+I100</f>
        <v>4130</v>
      </c>
      <c r="M100" s="4" t="n">
        <f aca="false">J98+J100</f>
        <v>82520</v>
      </c>
      <c r="N100" s="5" t="n">
        <f aca="false">M100/L100</f>
        <v>19.9806295399516</v>
      </c>
    </row>
    <row r="101" customFormat="false" ht="13.5" hidden="false" customHeight="false" outlineLevel="0" collapsed="false">
      <c r="A101" s="18" t="s">
        <v>239</v>
      </c>
    </row>
    <row r="102" customFormat="false" ht="13.5" hidden="false" customHeight="false" outlineLevel="0" collapsed="false">
      <c r="A102" s="19" t="n">
        <v>2779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58</v>
      </c>
      <c r="H102" s="20" t="s">
        <v>122</v>
      </c>
      <c r="I102" s="23" t="n">
        <v>1399</v>
      </c>
      <c r="J102" s="23" t="n">
        <v>17810</v>
      </c>
      <c r="K102" s="24" t="n">
        <v>12.7305218012866</v>
      </c>
      <c r="L102" s="23"/>
      <c r="M102" s="23"/>
      <c r="N102" s="24"/>
    </row>
    <row r="103" customFormat="false" ht="13.5" hidden="false" customHeight="false" outlineLevel="0" collapsed="false">
      <c r="A103" s="18" t="s">
        <v>240</v>
      </c>
    </row>
    <row r="104" customFormat="false" ht="13.5" hidden="false" customHeight="false" outlineLevel="0" collapsed="false">
      <c r="A104" s="25" t="n">
        <v>2788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272</v>
      </c>
      <c r="H104" s="26" t="s">
        <v>103</v>
      </c>
      <c r="I104" s="29" t="n">
        <v>2065</v>
      </c>
      <c r="J104" s="29" t="n">
        <v>36310</v>
      </c>
      <c r="K104" s="30" t="n">
        <v>17.5835351089588</v>
      </c>
      <c r="L104" s="29"/>
      <c r="M104" s="29"/>
      <c r="N104" s="30"/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19" t="n">
        <v>2790</v>
      </c>
      <c r="B106" s="20" t="s">
        <v>19</v>
      </c>
      <c r="C106" s="20" t="s">
        <v>87</v>
      </c>
      <c r="D106" s="21" t="n">
        <v>0.298611111111111</v>
      </c>
      <c r="E106" s="21" t="n">
        <v>0.34375</v>
      </c>
      <c r="F106" s="21"/>
      <c r="G106" s="22" t="s">
        <v>116</v>
      </c>
      <c r="H106" s="20" t="s">
        <v>89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213</v>
      </c>
      <c r="B107" s="15" t="s">
        <v>87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90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1220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117</v>
      </c>
      <c r="H108" s="15" t="s">
        <v>89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1228</v>
      </c>
      <c r="B109" s="15" t="s">
        <v>87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261</v>
      </c>
      <c r="H109" s="15" t="s">
        <v>103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1230</v>
      </c>
      <c r="B110" s="15" t="s">
        <v>87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92</v>
      </c>
      <c r="H110" s="15" t="s">
        <v>89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1237</v>
      </c>
      <c r="B111" s="15" t="s">
        <v>87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93</v>
      </c>
      <c r="H111" s="15" t="s">
        <v>89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1244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94</v>
      </c>
      <c r="H112" s="15" t="s">
        <v>89</v>
      </c>
      <c r="I112" s="4" t="n">
        <v>820</v>
      </c>
      <c r="J112" s="4" t="n">
        <v>13410</v>
      </c>
      <c r="K112" s="5" t="n">
        <v>16.3536585365854</v>
      </c>
      <c r="L112" s="4" t="n">
        <f aca="false">I106+I112</f>
        <v>1640</v>
      </c>
      <c r="M112" s="4" t="n">
        <f aca="false">J106+J112</f>
        <v>24120</v>
      </c>
      <c r="N112" s="5" t="n">
        <f aca="false">M112/L112</f>
        <v>14.7073170731707</v>
      </c>
    </row>
    <row r="113" customFormat="false" ht="13.5" hidden="false" customHeight="false" outlineLevel="0" collapsed="false">
      <c r="A113" s="2" t="n">
        <v>1252</v>
      </c>
      <c r="B113" s="15" t="s">
        <v>87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50</v>
      </c>
      <c r="H113" s="15" t="s">
        <v>103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254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95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06+I114</f>
        <v>1640</v>
      </c>
      <c r="M114" s="4" t="n">
        <f aca="false">J106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262</v>
      </c>
      <c r="B115" s="15" t="s">
        <v>87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51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06+I115</f>
        <v>1920</v>
      </c>
      <c r="M115" s="4" t="n">
        <f aca="false">J106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264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18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06+I116</f>
        <v>1640</v>
      </c>
      <c r="M116" s="4" t="n">
        <f aca="false">J106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272</v>
      </c>
      <c r="B117" s="15" t="s">
        <v>87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255</v>
      </c>
      <c r="H117" s="15" t="s">
        <v>103</v>
      </c>
      <c r="I117" s="4" t="n">
        <v>1100</v>
      </c>
      <c r="J117" s="4" t="n">
        <v>22810</v>
      </c>
      <c r="K117" s="5" t="n">
        <v>20.7363636363636</v>
      </c>
      <c r="L117" s="4" t="n">
        <f aca="false">I106+I117</f>
        <v>1920</v>
      </c>
      <c r="M117" s="4" t="n">
        <f aca="false">J106+J117</f>
        <v>33520</v>
      </c>
      <c r="N117" s="5" t="n">
        <f aca="false">M117/L117</f>
        <v>17.4583333333333</v>
      </c>
    </row>
    <row r="118" customFormat="false" ht="13.5" hidden="false" customHeight="false" outlineLevel="0" collapsed="false">
      <c r="A118" s="18" t="s">
        <v>163</v>
      </c>
    </row>
    <row r="119" customFormat="false" ht="13.5" hidden="false" customHeight="false" outlineLevel="0" collapsed="false">
      <c r="A119" s="25" t="n">
        <v>2798</v>
      </c>
      <c r="B119" s="26" t="s">
        <v>19</v>
      </c>
      <c r="C119" s="26" t="s">
        <v>87</v>
      </c>
      <c r="D119" s="27" t="n">
        <v>0.298611111111111</v>
      </c>
      <c r="E119" s="27" t="n">
        <v>0.34375</v>
      </c>
      <c r="F119" s="27"/>
      <c r="G119" s="28" t="s">
        <v>258</v>
      </c>
      <c r="H119" s="26" t="s">
        <v>103</v>
      </c>
      <c r="I119" s="29" t="n">
        <v>1100</v>
      </c>
      <c r="J119" s="29" t="n">
        <v>22310</v>
      </c>
      <c r="K119" s="30" t="n">
        <v>20.2818181818182</v>
      </c>
      <c r="L119" s="29"/>
      <c r="M119" s="29"/>
      <c r="N119" s="30"/>
    </row>
    <row r="120" customFormat="false" ht="13.5" hidden="false" customHeight="false" outlineLevel="0" collapsed="false">
      <c r="A120" s="2" t="n">
        <v>1213</v>
      </c>
      <c r="B120" s="15" t="s">
        <v>87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90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720</v>
      </c>
      <c r="N120" s="5" t="n">
        <f aca="false">M120/L120</f>
        <v>18.6041666666667</v>
      </c>
    </row>
    <row r="121" customFormat="false" ht="13.5" hidden="false" customHeight="false" outlineLevel="0" collapsed="false">
      <c r="A121" s="2" t="n">
        <v>1220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117</v>
      </c>
      <c r="H121" s="15" t="s">
        <v>89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720</v>
      </c>
      <c r="N121" s="5" t="n">
        <f aca="false">M121/L121</f>
        <v>18.6041666666667</v>
      </c>
    </row>
    <row r="122" customFormat="false" ht="13.5" hidden="false" customHeight="false" outlineLevel="0" collapsed="false">
      <c r="A122" s="2" t="n">
        <v>1228</v>
      </c>
      <c r="B122" s="15" t="s">
        <v>87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261</v>
      </c>
      <c r="H122" s="15" t="s">
        <v>103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5120</v>
      </c>
      <c r="N122" s="5" t="n">
        <f aca="false">M122/L122</f>
        <v>20.5090909090909</v>
      </c>
    </row>
    <row r="123" customFormat="false" ht="13.5" hidden="false" customHeight="false" outlineLevel="0" collapsed="false">
      <c r="A123" s="2" t="n">
        <v>1230</v>
      </c>
      <c r="B123" s="15" t="s">
        <v>87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92</v>
      </c>
      <c r="H123" s="15" t="s">
        <v>89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720</v>
      </c>
      <c r="N123" s="5" t="n">
        <f aca="false">M123/L123</f>
        <v>18.6041666666667</v>
      </c>
    </row>
    <row r="124" customFormat="false" ht="13.5" hidden="false" customHeight="false" outlineLevel="0" collapsed="false">
      <c r="A124" s="2" t="n">
        <v>1237</v>
      </c>
      <c r="B124" s="15" t="s">
        <v>87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93</v>
      </c>
      <c r="H124" s="15" t="s">
        <v>89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720</v>
      </c>
      <c r="N124" s="5" t="n">
        <f aca="false">M124/L124</f>
        <v>18.6041666666667</v>
      </c>
    </row>
    <row r="125" customFormat="false" ht="13.5" hidden="false" customHeight="false" outlineLevel="0" collapsed="false">
      <c r="A125" s="2" t="n">
        <v>1244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94</v>
      </c>
      <c r="H125" s="15" t="s">
        <v>89</v>
      </c>
      <c r="I125" s="4" t="n">
        <v>820</v>
      </c>
      <c r="J125" s="4" t="n">
        <v>13410</v>
      </c>
      <c r="K125" s="5" t="n">
        <v>16.3536585365854</v>
      </c>
      <c r="L125" s="4" t="n">
        <f aca="false">I119+I125</f>
        <v>1920</v>
      </c>
      <c r="M125" s="4" t="n">
        <f aca="false">J119+J125</f>
        <v>35720</v>
      </c>
      <c r="N125" s="5" t="n">
        <f aca="false">M125/L125</f>
        <v>18.6041666666667</v>
      </c>
    </row>
    <row r="126" customFormat="false" ht="13.5" hidden="false" customHeight="false" outlineLevel="0" collapsed="false">
      <c r="A126" s="2" t="n">
        <v>1252</v>
      </c>
      <c r="B126" s="15" t="s">
        <v>87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50</v>
      </c>
      <c r="H126" s="15" t="s">
        <v>103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420</v>
      </c>
      <c r="N126" s="5" t="n">
        <f aca="false">M126/L126</f>
        <v>21.5545454545455</v>
      </c>
    </row>
    <row r="127" customFormat="false" ht="13.5" hidden="false" customHeight="false" outlineLevel="0" collapsed="false">
      <c r="A127" s="2" t="n">
        <v>1254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95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19+I127</f>
        <v>1920</v>
      </c>
      <c r="M127" s="4" t="n">
        <f aca="false">J119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262</v>
      </c>
      <c r="B128" s="15" t="s">
        <v>87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51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19+I128</f>
        <v>2200</v>
      </c>
      <c r="M128" s="4" t="n">
        <f aca="false">J119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264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18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19+I129</f>
        <v>1920</v>
      </c>
      <c r="M129" s="4" t="n">
        <f aca="false">J119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272</v>
      </c>
      <c r="B130" s="15" t="s">
        <v>8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255</v>
      </c>
      <c r="H130" s="15" t="s">
        <v>103</v>
      </c>
      <c r="I130" s="4" t="n">
        <v>1100</v>
      </c>
      <c r="J130" s="4" t="n">
        <v>22810</v>
      </c>
      <c r="K130" s="5" t="n">
        <v>20.7363636363636</v>
      </c>
      <c r="L130" s="4" t="n">
        <f aca="false">I119+I130</f>
        <v>2200</v>
      </c>
      <c r="M130" s="4" t="n">
        <f aca="false">J119+J130</f>
        <v>45120</v>
      </c>
      <c r="N130" s="5" t="n">
        <f aca="false">M130/L130</f>
        <v>20.5090909090909</v>
      </c>
    </row>
    <row r="131" customFormat="false" ht="13.5" hidden="false" customHeight="false" outlineLevel="0" collapsed="false">
      <c r="A131" s="18" t="s">
        <v>164</v>
      </c>
    </row>
    <row r="132" customFormat="false" ht="13.5" hidden="false" customHeight="false" outlineLevel="0" collapsed="false">
      <c r="A132" s="19" t="n">
        <v>2800</v>
      </c>
      <c r="B132" s="20" t="s">
        <v>19</v>
      </c>
      <c r="C132" s="20" t="s">
        <v>87</v>
      </c>
      <c r="D132" s="21" t="n">
        <v>0.350694444444444</v>
      </c>
      <c r="E132" s="21" t="n">
        <v>0.402777777777778</v>
      </c>
      <c r="F132" s="21"/>
      <c r="G132" s="22" t="s">
        <v>98</v>
      </c>
      <c r="H132" s="20" t="s">
        <v>89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213</v>
      </c>
      <c r="B133" s="15" t="s">
        <v>87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90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1220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117</v>
      </c>
      <c r="H134" s="15" t="s">
        <v>89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1228</v>
      </c>
      <c r="B135" s="15" t="s">
        <v>87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261</v>
      </c>
      <c r="H135" s="15" t="s">
        <v>103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1230</v>
      </c>
      <c r="B136" s="15" t="s">
        <v>87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92</v>
      </c>
      <c r="H136" s="15" t="s">
        <v>89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1237</v>
      </c>
      <c r="B137" s="15" t="s">
        <v>87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93</v>
      </c>
      <c r="H137" s="15" t="s">
        <v>89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1244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94</v>
      </c>
      <c r="H138" s="15" t="s">
        <v>89</v>
      </c>
      <c r="I138" s="4" t="n">
        <v>820</v>
      </c>
      <c r="J138" s="4" t="n">
        <v>13410</v>
      </c>
      <c r="K138" s="5" t="n">
        <v>16.3536585365854</v>
      </c>
      <c r="L138" s="4" t="n">
        <f aca="false">I132+I138</f>
        <v>1640</v>
      </c>
      <c r="M138" s="4" t="n">
        <f aca="false">J132+J138</f>
        <v>24120</v>
      </c>
      <c r="N138" s="5" t="n">
        <f aca="false">M138/L138</f>
        <v>14.7073170731707</v>
      </c>
    </row>
    <row r="139" customFormat="false" ht="13.5" hidden="false" customHeight="false" outlineLevel="0" collapsed="false">
      <c r="A139" s="2" t="n">
        <v>1252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50</v>
      </c>
      <c r="H139" s="15" t="s">
        <v>103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254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95</v>
      </c>
      <c r="H140" s="15" t="s">
        <v>89</v>
      </c>
      <c r="I140" s="4" t="n">
        <v>820</v>
      </c>
      <c r="J140" s="4" t="n">
        <v>13410</v>
      </c>
      <c r="K140" s="5" t="n">
        <v>16.3536585365854</v>
      </c>
      <c r="L140" s="4" t="n">
        <f aca="false">I132+I140</f>
        <v>1640</v>
      </c>
      <c r="M140" s="4" t="n">
        <f aca="false">J132+J140</f>
        <v>24120</v>
      </c>
      <c r="N140" s="5" t="n">
        <f aca="false">M140/L140</f>
        <v>14.7073170731707</v>
      </c>
    </row>
    <row r="141" customFormat="false" ht="13.5" hidden="false" customHeight="false" outlineLevel="0" collapsed="false">
      <c r="A141" s="2" t="n">
        <v>1262</v>
      </c>
      <c r="B141" s="15" t="s">
        <v>87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51</v>
      </c>
      <c r="H141" s="15" t="s">
        <v>103</v>
      </c>
      <c r="I141" s="4" t="n">
        <v>1100</v>
      </c>
      <c r="J141" s="4" t="n">
        <v>22810</v>
      </c>
      <c r="K141" s="5" t="n">
        <v>20.7363636363636</v>
      </c>
      <c r="L141" s="4" t="n">
        <f aca="false">I132+I141</f>
        <v>1920</v>
      </c>
      <c r="M141" s="4" t="n">
        <f aca="false">J132+J141</f>
        <v>33520</v>
      </c>
      <c r="N141" s="5" t="n">
        <f aca="false">M141/L141</f>
        <v>17.4583333333333</v>
      </c>
    </row>
    <row r="142" customFormat="false" ht="13.5" hidden="false" customHeight="false" outlineLevel="0" collapsed="false">
      <c r="A142" s="2" t="n">
        <v>1264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18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2+I142</f>
        <v>1640</v>
      </c>
      <c r="M142" s="4" t="n">
        <f aca="false">J132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272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255</v>
      </c>
      <c r="H143" s="15" t="s">
        <v>103</v>
      </c>
      <c r="I143" s="4" t="n">
        <v>1100</v>
      </c>
      <c r="J143" s="4" t="n">
        <v>22810</v>
      </c>
      <c r="K143" s="5" t="n">
        <v>20.7363636363636</v>
      </c>
      <c r="L143" s="4" t="n">
        <f aca="false">I132+I143</f>
        <v>1920</v>
      </c>
      <c r="M143" s="4" t="n">
        <f aca="false">J132+J143</f>
        <v>33520</v>
      </c>
      <c r="N143" s="5" t="n">
        <f aca="false">M143/L143</f>
        <v>17.4583333333333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25" t="n">
        <v>2808</v>
      </c>
      <c r="B145" s="26" t="s">
        <v>19</v>
      </c>
      <c r="C145" s="26" t="s">
        <v>87</v>
      </c>
      <c r="D145" s="27" t="n">
        <v>0.350694444444444</v>
      </c>
      <c r="E145" s="27" t="n">
        <v>0.402777777777778</v>
      </c>
      <c r="F145" s="27"/>
      <c r="G145" s="28" t="s">
        <v>130</v>
      </c>
      <c r="H145" s="26" t="s">
        <v>103</v>
      </c>
      <c r="I145" s="29" t="n">
        <v>1100</v>
      </c>
      <c r="J145" s="29" t="n">
        <v>22310</v>
      </c>
      <c r="K145" s="30" t="n">
        <v>20.2818181818182</v>
      </c>
      <c r="L145" s="29"/>
      <c r="M145" s="29"/>
      <c r="N145" s="30"/>
    </row>
    <row r="146" customFormat="false" ht="13.5" hidden="false" customHeight="false" outlineLevel="0" collapsed="false">
      <c r="A146" s="2" t="n">
        <v>1213</v>
      </c>
      <c r="B146" s="15" t="s">
        <v>87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90</v>
      </c>
      <c r="H146" s="15" t="s">
        <v>89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720</v>
      </c>
      <c r="N146" s="5" t="n">
        <f aca="false">M146/L146</f>
        <v>18.6041666666667</v>
      </c>
    </row>
    <row r="147" customFormat="false" ht="13.5" hidden="false" customHeight="false" outlineLevel="0" collapsed="false">
      <c r="A147" s="2" t="n">
        <v>1220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117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720</v>
      </c>
      <c r="N147" s="5" t="n">
        <f aca="false">M147/L147</f>
        <v>18.6041666666667</v>
      </c>
    </row>
    <row r="148" customFormat="false" ht="13.5" hidden="false" customHeight="false" outlineLevel="0" collapsed="false">
      <c r="A148" s="2" t="n">
        <v>1228</v>
      </c>
      <c r="B148" s="15" t="s">
        <v>87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261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5120</v>
      </c>
      <c r="N148" s="5" t="n">
        <f aca="false">M148/L148</f>
        <v>20.5090909090909</v>
      </c>
    </row>
    <row r="149" customFormat="false" ht="13.5" hidden="false" customHeight="false" outlineLevel="0" collapsed="false">
      <c r="A149" s="2" t="n">
        <v>1230</v>
      </c>
      <c r="B149" s="15" t="s">
        <v>87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92</v>
      </c>
      <c r="H149" s="15" t="s">
        <v>89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720</v>
      </c>
      <c r="N149" s="5" t="n">
        <f aca="false">M149/L149</f>
        <v>18.6041666666667</v>
      </c>
    </row>
    <row r="150" customFormat="false" ht="13.5" hidden="false" customHeight="false" outlineLevel="0" collapsed="false">
      <c r="A150" s="2" t="n">
        <v>1237</v>
      </c>
      <c r="B150" s="15" t="s">
        <v>87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93</v>
      </c>
      <c r="H150" s="15" t="s">
        <v>89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720</v>
      </c>
      <c r="N150" s="5" t="n">
        <f aca="false">M150/L150</f>
        <v>18.6041666666667</v>
      </c>
    </row>
    <row r="151" customFormat="false" ht="13.5" hidden="false" customHeight="false" outlineLevel="0" collapsed="false">
      <c r="A151" s="2" t="n">
        <v>1244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94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45+I151</f>
        <v>1920</v>
      </c>
      <c r="M151" s="4" t="n">
        <f aca="false">J145+J151</f>
        <v>35720</v>
      </c>
      <c r="N151" s="5" t="n">
        <f aca="false">M151/L151</f>
        <v>18.6041666666667</v>
      </c>
    </row>
    <row r="152" customFormat="false" ht="13.5" hidden="false" customHeight="false" outlineLevel="0" collapsed="false">
      <c r="A152" s="2" t="n">
        <v>1252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50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420</v>
      </c>
      <c r="N152" s="5" t="n">
        <f aca="false">M152/L152</f>
        <v>21.5545454545455</v>
      </c>
    </row>
    <row r="153" customFormat="false" ht="13.5" hidden="false" customHeight="false" outlineLevel="0" collapsed="false">
      <c r="A153" s="2" t="n">
        <v>1254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95</v>
      </c>
      <c r="H153" s="15" t="s">
        <v>89</v>
      </c>
      <c r="I153" s="4" t="n">
        <v>820</v>
      </c>
      <c r="J153" s="4" t="n">
        <v>13410</v>
      </c>
      <c r="K153" s="5" t="n">
        <v>16.3536585365854</v>
      </c>
      <c r="L153" s="4" t="n">
        <f aca="false">I145+I153</f>
        <v>1920</v>
      </c>
      <c r="M153" s="4" t="n">
        <f aca="false">J145+J153</f>
        <v>35720</v>
      </c>
      <c r="N153" s="5" t="n">
        <f aca="false">M153/L153</f>
        <v>18.6041666666667</v>
      </c>
    </row>
    <row r="154" customFormat="false" ht="13.5" hidden="false" customHeight="false" outlineLevel="0" collapsed="false">
      <c r="A154" s="2" t="n">
        <v>1262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51</v>
      </c>
      <c r="H154" s="15" t="s">
        <v>103</v>
      </c>
      <c r="I154" s="4" t="n">
        <v>1100</v>
      </c>
      <c r="J154" s="4" t="n">
        <v>22810</v>
      </c>
      <c r="K154" s="5" t="n">
        <v>20.7363636363636</v>
      </c>
      <c r="L154" s="4" t="n">
        <f aca="false">I145+I154</f>
        <v>2200</v>
      </c>
      <c r="M154" s="4" t="n">
        <f aca="false">J145+J154</f>
        <v>45120</v>
      </c>
      <c r="N154" s="5" t="n">
        <f aca="false">M154/L154</f>
        <v>20.5090909090909</v>
      </c>
    </row>
    <row r="155" customFormat="false" ht="13.5" hidden="false" customHeight="false" outlineLevel="0" collapsed="false">
      <c r="A155" s="2" t="n">
        <v>1264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18</v>
      </c>
      <c r="H155" s="15" t="s">
        <v>89</v>
      </c>
      <c r="I155" s="4" t="n">
        <v>820</v>
      </c>
      <c r="J155" s="4" t="n">
        <v>13410</v>
      </c>
      <c r="K155" s="5" t="n">
        <v>16.3536585365854</v>
      </c>
      <c r="L155" s="4" t="n">
        <f aca="false">I145+I155</f>
        <v>1920</v>
      </c>
      <c r="M155" s="4" t="n">
        <f aca="false">J145+J155</f>
        <v>35720</v>
      </c>
      <c r="N155" s="5" t="n">
        <f aca="false">M155/L155</f>
        <v>18.6041666666667</v>
      </c>
    </row>
    <row r="156" customFormat="false" ht="13.5" hidden="false" customHeight="false" outlineLevel="0" collapsed="false">
      <c r="A156" s="2" t="n">
        <v>1272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255</v>
      </c>
      <c r="H156" s="15" t="s">
        <v>103</v>
      </c>
      <c r="I156" s="4" t="n">
        <v>1100</v>
      </c>
      <c r="J156" s="4" t="n">
        <v>22810</v>
      </c>
      <c r="K156" s="5" t="n">
        <v>20.7363636363636</v>
      </c>
      <c r="L156" s="4" t="n">
        <f aca="false">I145+I156</f>
        <v>2200</v>
      </c>
      <c r="M156" s="4" t="n">
        <f aca="false">J145+J156</f>
        <v>45120</v>
      </c>
      <c r="N156" s="5" t="n">
        <f aca="false">M156/L156</f>
        <v>20.5090909090909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19" t="n">
        <v>2810</v>
      </c>
      <c r="B158" s="20" t="s">
        <v>19</v>
      </c>
      <c r="C158" s="20" t="s">
        <v>87</v>
      </c>
      <c r="D158" s="21" t="n">
        <v>0.461805555555556</v>
      </c>
      <c r="E158" s="21" t="n">
        <v>0.513888888888889</v>
      </c>
      <c r="F158" s="21"/>
      <c r="G158" s="22" t="s">
        <v>100</v>
      </c>
      <c r="H158" s="20" t="s">
        <v>89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220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117</v>
      </c>
      <c r="H159" s="15" t="s">
        <v>89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1228</v>
      </c>
      <c r="B160" s="15" t="s">
        <v>87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261</v>
      </c>
      <c r="H160" s="15" t="s">
        <v>103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1230</v>
      </c>
      <c r="B161" s="15" t="s">
        <v>87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92</v>
      </c>
      <c r="H161" s="15" t="s">
        <v>89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1237</v>
      </c>
      <c r="B162" s="15" t="s">
        <v>87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93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1244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94</v>
      </c>
      <c r="H163" s="15" t="s">
        <v>89</v>
      </c>
      <c r="I163" s="4" t="n">
        <v>820</v>
      </c>
      <c r="J163" s="4" t="n">
        <v>13410</v>
      </c>
      <c r="K163" s="5" t="n">
        <v>16.3536585365854</v>
      </c>
      <c r="L163" s="4" t="n">
        <f aca="false">I158+I163</f>
        <v>1640</v>
      </c>
      <c r="M163" s="4" t="n">
        <f aca="false">J158+J163</f>
        <v>24120</v>
      </c>
      <c r="N163" s="5" t="n">
        <f aca="false">M163/L163</f>
        <v>14.7073170731707</v>
      </c>
    </row>
    <row r="164" customFormat="false" ht="13.5" hidden="false" customHeight="false" outlineLevel="0" collapsed="false">
      <c r="A164" s="2" t="n">
        <v>1252</v>
      </c>
      <c r="B164" s="15" t="s">
        <v>87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50</v>
      </c>
      <c r="H164" s="15" t="s">
        <v>103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254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95</v>
      </c>
      <c r="H165" s="15" t="s">
        <v>89</v>
      </c>
      <c r="I165" s="4" t="n">
        <v>820</v>
      </c>
      <c r="J165" s="4" t="n">
        <v>13410</v>
      </c>
      <c r="K165" s="5" t="n">
        <v>16.3536585365854</v>
      </c>
      <c r="L165" s="4" t="n">
        <f aca="false">I158+I165</f>
        <v>1640</v>
      </c>
      <c r="M165" s="4" t="n">
        <f aca="false">J158+J165</f>
        <v>24120</v>
      </c>
      <c r="N165" s="5" t="n">
        <f aca="false">M165/L165</f>
        <v>14.7073170731707</v>
      </c>
    </row>
    <row r="166" customFormat="false" ht="13.5" hidden="false" customHeight="false" outlineLevel="0" collapsed="false">
      <c r="A166" s="2" t="n">
        <v>1262</v>
      </c>
      <c r="B166" s="15" t="s">
        <v>8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51</v>
      </c>
      <c r="H166" s="15" t="s">
        <v>103</v>
      </c>
      <c r="I166" s="4" t="n">
        <v>1100</v>
      </c>
      <c r="J166" s="4" t="n">
        <v>22810</v>
      </c>
      <c r="K166" s="5" t="n">
        <v>20.7363636363636</v>
      </c>
      <c r="L166" s="4" t="n">
        <f aca="false">I158+I166</f>
        <v>1920</v>
      </c>
      <c r="M166" s="4" t="n">
        <f aca="false">J158+J166</f>
        <v>33520</v>
      </c>
      <c r="N166" s="5" t="n">
        <f aca="false">M166/L166</f>
        <v>17.4583333333333</v>
      </c>
    </row>
    <row r="167" customFormat="false" ht="13.5" hidden="false" customHeight="false" outlineLevel="0" collapsed="false">
      <c r="A167" s="2" t="n">
        <v>1264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18</v>
      </c>
      <c r="H167" s="15" t="s">
        <v>89</v>
      </c>
      <c r="I167" s="4" t="n">
        <v>820</v>
      </c>
      <c r="J167" s="4" t="n">
        <v>13410</v>
      </c>
      <c r="K167" s="5" t="n">
        <v>16.3536585365854</v>
      </c>
      <c r="L167" s="4" t="n">
        <f aca="false">I158+I167</f>
        <v>1640</v>
      </c>
      <c r="M167" s="4" t="n">
        <f aca="false">J158+J167</f>
        <v>24120</v>
      </c>
      <c r="N167" s="5" t="n">
        <f aca="false">M167/L167</f>
        <v>14.7073170731707</v>
      </c>
    </row>
    <row r="168" customFormat="false" ht="13.5" hidden="false" customHeight="false" outlineLevel="0" collapsed="false">
      <c r="A168" s="2" t="n">
        <v>1272</v>
      </c>
      <c r="B168" s="15" t="s">
        <v>87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255</v>
      </c>
      <c r="H168" s="15" t="s">
        <v>103</v>
      </c>
      <c r="I168" s="4" t="n">
        <v>1100</v>
      </c>
      <c r="J168" s="4" t="n">
        <v>22810</v>
      </c>
      <c r="K168" s="5" t="n">
        <v>20.7363636363636</v>
      </c>
      <c r="L168" s="4" t="n">
        <f aca="false">I158+I168</f>
        <v>1920</v>
      </c>
      <c r="M168" s="4" t="n">
        <f aca="false">J158+J168</f>
        <v>33520</v>
      </c>
      <c r="N168" s="5" t="n">
        <f aca="false">M168/L168</f>
        <v>17.4583333333333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19" t="n">
        <v>2817</v>
      </c>
      <c r="B170" s="20" t="s">
        <v>19</v>
      </c>
      <c r="C170" s="20" t="s">
        <v>87</v>
      </c>
      <c r="D170" s="21" t="n">
        <v>0.590277777777778</v>
      </c>
      <c r="E170" s="21" t="n">
        <v>0.642361111111111</v>
      </c>
      <c r="F170" s="21"/>
      <c r="G170" s="22" t="s">
        <v>131</v>
      </c>
      <c r="H170" s="20" t="s">
        <v>89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1237</v>
      </c>
      <c r="B171" s="15" t="s">
        <v>87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93</v>
      </c>
      <c r="H171" s="15" t="s">
        <v>89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6120</v>
      </c>
      <c r="N171" s="5" t="n">
        <f aca="false">M171/L171</f>
        <v>15.9268292682927</v>
      </c>
    </row>
    <row r="172" customFormat="false" ht="13.5" hidden="false" customHeight="false" outlineLevel="0" collapsed="false">
      <c r="A172" s="2" t="n">
        <v>1244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94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70+I172</f>
        <v>1640</v>
      </c>
      <c r="M172" s="4" t="n">
        <f aca="false">J170+J172</f>
        <v>26120</v>
      </c>
      <c r="N172" s="5" t="n">
        <f aca="false">M172/L172</f>
        <v>15.9268292682927</v>
      </c>
    </row>
    <row r="173" customFormat="false" ht="13.5" hidden="false" customHeight="false" outlineLevel="0" collapsed="false">
      <c r="A173" s="2" t="n">
        <v>1252</v>
      </c>
      <c r="B173" s="15" t="s">
        <v>87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50</v>
      </c>
      <c r="H173" s="15" t="s">
        <v>103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1254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95</v>
      </c>
      <c r="H174" s="15" t="s">
        <v>89</v>
      </c>
      <c r="I174" s="4" t="n">
        <v>820</v>
      </c>
      <c r="J174" s="4" t="n">
        <v>13410</v>
      </c>
      <c r="K174" s="5" t="n">
        <v>16.3536585365854</v>
      </c>
      <c r="L174" s="4" t="n">
        <f aca="false">I170+I174</f>
        <v>1640</v>
      </c>
      <c r="M174" s="4" t="n">
        <f aca="false">J170+J174</f>
        <v>26120</v>
      </c>
      <c r="N174" s="5" t="n">
        <f aca="false">M174/L174</f>
        <v>15.9268292682927</v>
      </c>
    </row>
    <row r="175" customFormat="false" ht="13.5" hidden="false" customHeight="false" outlineLevel="0" collapsed="false">
      <c r="A175" s="2" t="n">
        <v>1262</v>
      </c>
      <c r="B175" s="15" t="s">
        <v>87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51</v>
      </c>
      <c r="H175" s="15" t="s">
        <v>103</v>
      </c>
      <c r="I175" s="4" t="n">
        <v>1100</v>
      </c>
      <c r="J175" s="4" t="n">
        <v>22810</v>
      </c>
      <c r="K175" s="5" t="n">
        <v>20.7363636363636</v>
      </c>
      <c r="L175" s="4" t="n">
        <f aca="false">I170+I175</f>
        <v>1920</v>
      </c>
      <c r="M175" s="4" t="n">
        <f aca="false">J170+J175</f>
        <v>35520</v>
      </c>
      <c r="N175" s="5" t="n">
        <f aca="false">M175/L175</f>
        <v>18.5</v>
      </c>
    </row>
    <row r="176" customFormat="false" ht="13.5" hidden="false" customHeight="false" outlineLevel="0" collapsed="false">
      <c r="A176" s="2" t="n">
        <v>1264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18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0+I176</f>
        <v>1640</v>
      </c>
      <c r="M176" s="4" t="n">
        <f aca="false">J170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72</v>
      </c>
      <c r="B177" s="15" t="s">
        <v>87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255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0+I177</f>
        <v>1920</v>
      </c>
      <c r="M177" s="4" t="n">
        <f aca="false">J170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19" t="n">
        <v>2824</v>
      </c>
      <c r="B179" s="20" t="s">
        <v>19</v>
      </c>
      <c r="C179" s="20" t="s">
        <v>87</v>
      </c>
      <c r="D179" s="21" t="n">
        <v>0.652777777777778</v>
      </c>
      <c r="E179" s="21" t="n">
        <v>0.704861111111111</v>
      </c>
      <c r="F179" s="21"/>
      <c r="G179" s="22" t="s">
        <v>259</v>
      </c>
      <c r="H179" s="20" t="s">
        <v>89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1244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94</v>
      </c>
      <c r="H180" s="15" t="s">
        <v>89</v>
      </c>
      <c r="I180" s="4" t="n">
        <v>820</v>
      </c>
      <c r="J180" s="4" t="n">
        <v>13410</v>
      </c>
      <c r="K180" s="5" t="n">
        <v>16.3536585365854</v>
      </c>
      <c r="L180" s="4" t="n">
        <f aca="false">I179+I180</f>
        <v>1640</v>
      </c>
      <c r="M180" s="4" t="n">
        <f aca="false">J179+J180</f>
        <v>26120</v>
      </c>
      <c r="N180" s="5" t="n">
        <f aca="false">M180/L180</f>
        <v>15.9268292682927</v>
      </c>
    </row>
    <row r="181" customFormat="false" ht="13.5" hidden="false" customHeight="false" outlineLevel="0" collapsed="false">
      <c r="A181" s="2" t="n">
        <v>1252</v>
      </c>
      <c r="B181" s="15" t="s">
        <v>87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50</v>
      </c>
      <c r="H181" s="15" t="s">
        <v>103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1254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95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79+I182</f>
        <v>1640</v>
      </c>
      <c r="M182" s="4" t="n">
        <f aca="false">J179+J182</f>
        <v>26120</v>
      </c>
      <c r="N182" s="5" t="n">
        <f aca="false">M182/L182</f>
        <v>15.9268292682927</v>
      </c>
    </row>
    <row r="183" customFormat="false" ht="13.5" hidden="false" customHeight="false" outlineLevel="0" collapsed="false">
      <c r="A183" s="2" t="n">
        <v>1262</v>
      </c>
      <c r="B183" s="15" t="s">
        <v>87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51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79+I183</f>
        <v>1920</v>
      </c>
      <c r="M183" s="4" t="n">
        <f aca="false">J179+J183</f>
        <v>35520</v>
      </c>
      <c r="N183" s="5" t="n">
        <f aca="false">M183/L183</f>
        <v>18.5</v>
      </c>
    </row>
    <row r="184" customFormat="false" ht="13.5" hidden="false" customHeight="false" outlineLevel="0" collapsed="false">
      <c r="A184" s="2" t="n">
        <v>1264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18</v>
      </c>
      <c r="H184" s="15" t="s">
        <v>89</v>
      </c>
      <c r="I184" s="4" t="n">
        <v>820</v>
      </c>
      <c r="J184" s="4" t="n">
        <v>13410</v>
      </c>
      <c r="K184" s="5" t="n">
        <v>16.3536585365854</v>
      </c>
      <c r="L184" s="4" t="n">
        <f aca="false">I179+I184</f>
        <v>1640</v>
      </c>
      <c r="M184" s="4" t="n">
        <f aca="false">J179+J184</f>
        <v>26120</v>
      </c>
      <c r="N184" s="5" t="n">
        <f aca="false">M184/L184</f>
        <v>15.9268292682927</v>
      </c>
    </row>
    <row r="185" customFormat="false" ht="13.5" hidden="false" customHeight="false" outlineLevel="0" collapsed="false">
      <c r="A185" s="2" t="n">
        <v>1272</v>
      </c>
      <c r="B185" s="15" t="s">
        <v>87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255</v>
      </c>
      <c r="H185" s="15" t="s">
        <v>103</v>
      </c>
      <c r="I185" s="4" t="n">
        <v>1100</v>
      </c>
      <c r="J185" s="4" t="n">
        <v>22810</v>
      </c>
      <c r="K185" s="5" t="n">
        <v>20.7363636363636</v>
      </c>
      <c r="L185" s="4" t="n">
        <f aca="false">I179+I185</f>
        <v>1920</v>
      </c>
      <c r="M185" s="4" t="n">
        <f aca="false">J179+J185</f>
        <v>35520</v>
      </c>
      <c r="N185" s="5" t="n">
        <f aca="false">M185/L185</f>
        <v>18.5</v>
      </c>
    </row>
    <row r="186" customFormat="false" ht="13.5" hidden="false" customHeight="false" outlineLevel="0" collapsed="false">
      <c r="A186" s="18" t="s">
        <v>169</v>
      </c>
    </row>
    <row r="187" customFormat="false" ht="13.5" hidden="false" customHeight="false" outlineLevel="0" collapsed="false">
      <c r="A187" s="25" t="n">
        <v>2832</v>
      </c>
      <c r="B187" s="26" t="s">
        <v>19</v>
      </c>
      <c r="C187" s="26" t="s">
        <v>87</v>
      </c>
      <c r="D187" s="27" t="n">
        <v>0.652777777777778</v>
      </c>
      <c r="E187" s="27" t="n">
        <v>0.704861111111111</v>
      </c>
      <c r="F187" s="27"/>
      <c r="G187" s="28" t="s">
        <v>260</v>
      </c>
      <c r="H187" s="26" t="s">
        <v>103</v>
      </c>
      <c r="I187" s="29" t="n">
        <v>1100</v>
      </c>
      <c r="J187" s="29" t="n">
        <v>22310</v>
      </c>
      <c r="K187" s="30" t="n">
        <v>20.2818181818182</v>
      </c>
      <c r="L187" s="29"/>
      <c r="M187" s="29"/>
      <c r="N187" s="30"/>
    </row>
    <row r="188" customFormat="false" ht="13.5" hidden="false" customHeight="false" outlineLevel="0" collapsed="false">
      <c r="A188" s="2" t="n">
        <v>1244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94</v>
      </c>
      <c r="H188" s="15" t="s">
        <v>89</v>
      </c>
      <c r="I188" s="4" t="n">
        <v>820</v>
      </c>
      <c r="J188" s="4" t="n">
        <v>13410</v>
      </c>
      <c r="K188" s="5" t="n">
        <v>16.3536585365854</v>
      </c>
      <c r="L188" s="4" t="n">
        <f aca="false">I187+I188</f>
        <v>1920</v>
      </c>
      <c r="M188" s="4" t="n">
        <f aca="false">J187+J188</f>
        <v>35720</v>
      </c>
      <c r="N188" s="5" t="n">
        <f aca="false">M188/L188</f>
        <v>18.6041666666667</v>
      </c>
    </row>
    <row r="189" customFormat="false" ht="13.5" hidden="false" customHeight="false" outlineLevel="0" collapsed="false">
      <c r="A189" s="2" t="n">
        <v>1252</v>
      </c>
      <c r="B189" s="15" t="s">
        <v>8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50</v>
      </c>
      <c r="H189" s="15" t="s">
        <v>103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420</v>
      </c>
      <c r="N189" s="5" t="n">
        <f aca="false">M189/L189</f>
        <v>21.5545454545455</v>
      </c>
    </row>
    <row r="190" customFormat="false" ht="13.5" hidden="false" customHeight="false" outlineLevel="0" collapsed="false">
      <c r="A190" s="2" t="n">
        <v>1254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95</v>
      </c>
      <c r="H190" s="15" t="s">
        <v>89</v>
      </c>
      <c r="I190" s="4" t="n">
        <v>820</v>
      </c>
      <c r="J190" s="4" t="n">
        <v>13410</v>
      </c>
      <c r="K190" s="5" t="n">
        <v>16.3536585365854</v>
      </c>
      <c r="L190" s="4" t="n">
        <f aca="false">I187+I190</f>
        <v>1920</v>
      </c>
      <c r="M190" s="4" t="n">
        <f aca="false">J187+J190</f>
        <v>35720</v>
      </c>
      <c r="N190" s="5" t="n">
        <f aca="false">M190/L190</f>
        <v>18.6041666666667</v>
      </c>
    </row>
    <row r="191" customFormat="false" ht="13.5" hidden="false" customHeight="false" outlineLevel="0" collapsed="false">
      <c r="A191" s="2" t="n">
        <v>1262</v>
      </c>
      <c r="B191" s="15" t="s">
        <v>87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51</v>
      </c>
      <c r="H191" s="15" t="s">
        <v>103</v>
      </c>
      <c r="I191" s="4" t="n">
        <v>1100</v>
      </c>
      <c r="J191" s="4" t="n">
        <v>22810</v>
      </c>
      <c r="K191" s="5" t="n">
        <v>20.7363636363636</v>
      </c>
      <c r="L191" s="4" t="n">
        <f aca="false">I187+I191</f>
        <v>2200</v>
      </c>
      <c r="M191" s="4" t="n">
        <f aca="false">J187+J191</f>
        <v>45120</v>
      </c>
      <c r="N191" s="5" t="n">
        <f aca="false">M191/L191</f>
        <v>20.5090909090909</v>
      </c>
    </row>
    <row r="192" customFormat="false" ht="13.5" hidden="false" customHeight="false" outlineLevel="0" collapsed="false">
      <c r="A192" s="2" t="n">
        <v>1264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18</v>
      </c>
      <c r="H192" s="15" t="s">
        <v>89</v>
      </c>
      <c r="I192" s="4" t="n">
        <v>820</v>
      </c>
      <c r="J192" s="4" t="n">
        <v>13410</v>
      </c>
      <c r="K192" s="5" t="n">
        <v>16.3536585365854</v>
      </c>
      <c r="L192" s="4" t="n">
        <f aca="false">I187+I192</f>
        <v>1920</v>
      </c>
      <c r="M192" s="4" t="n">
        <f aca="false">J187+J192</f>
        <v>35720</v>
      </c>
      <c r="N192" s="5" t="n">
        <f aca="false">M192/L192</f>
        <v>18.6041666666667</v>
      </c>
    </row>
    <row r="193" customFormat="false" ht="13.5" hidden="false" customHeight="false" outlineLevel="0" collapsed="false">
      <c r="A193" s="2" t="n">
        <v>1272</v>
      </c>
      <c r="B193" s="15" t="s">
        <v>8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255</v>
      </c>
      <c r="H193" s="15" t="s">
        <v>103</v>
      </c>
      <c r="I193" s="4" t="n">
        <v>1100</v>
      </c>
      <c r="J193" s="4" t="n">
        <v>22810</v>
      </c>
      <c r="K193" s="5" t="n">
        <v>20.7363636363636</v>
      </c>
      <c r="L193" s="4" t="n">
        <f aca="false">I187+I193</f>
        <v>2200</v>
      </c>
      <c r="M193" s="4" t="n">
        <f aca="false">J187+J193</f>
        <v>45120</v>
      </c>
      <c r="N193" s="5" t="n">
        <f aca="false">M193/L193</f>
        <v>20.5090909090909</v>
      </c>
    </row>
    <row r="194" customFormat="false" ht="13.5" hidden="false" customHeight="false" outlineLevel="0" collapsed="false">
      <c r="A194" s="18" t="s">
        <v>170</v>
      </c>
    </row>
    <row r="195" customFormat="false" ht="13.5" hidden="false" customHeight="false" outlineLevel="0" collapsed="false">
      <c r="A195" s="19" t="n">
        <v>2834</v>
      </c>
      <c r="B195" s="20" t="s">
        <v>19</v>
      </c>
      <c r="C195" s="20" t="s">
        <v>87</v>
      </c>
      <c r="D195" s="21" t="n">
        <v>0.732638888888889</v>
      </c>
      <c r="E195" s="21" t="n">
        <v>0.784722222222222</v>
      </c>
      <c r="F195" s="21"/>
      <c r="G195" s="22" t="s">
        <v>134</v>
      </c>
      <c r="H195" s="20" t="s">
        <v>89</v>
      </c>
      <c r="I195" s="23" t="n">
        <v>820</v>
      </c>
      <c r="J195" s="23" t="n">
        <v>12710</v>
      </c>
      <c r="K195" s="24" t="n">
        <v>15.5</v>
      </c>
      <c r="L195" s="23"/>
      <c r="M195" s="23"/>
      <c r="N195" s="24"/>
    </row>
    <row r="196" customFormat="false" ht="13.5" hidden="false" customHeight="false" outlineLevel="0" collapsed="false">
      <c r="A196" s="2" t="n">
        <v>1254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95</v>
      </c>
      <c r="H196" s="15" t="s">
        <v>89</v>
      </c>
      <c r="I196" s="4" t="n">
        <v>820</v>
      </c>
      <c r="J196" s="4" t="n">
        <v>13410</v>
      </c>
      <c r="K196" s="5" t="n">
        <v>16.3536585365854</v>
      </c>
      <c r="L196" s="4" t="n">
        <f aca="false">I195+I196</f>
        <v>1640</v>
      </c>
      <c r="M196" s="4" t="n">
        <f aca="false">J195+J196</f>
        <v>26120</v>
      </c>
      <c r="N196" s="5" t="n">
        <f aca="false">M196/L196</f>
        <v>15.9268292682927</v>
      </c>
    </row>
    <row r="197" customFormat="false" ht="13.5" hidden="false" customHeight="false" outlineLevel="0" collapsed="false">
      <c r="A197" s="2" t="n">
        <v>1262</v>
      </c>
      <c r="B197" s="15" t="s">
        <v>87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51</v>
      </c>
      <c r="H197" s="15" t="s">
        <v>103</v>
      </c>
      <c r="I197" s="4" t="n">
        <v>1100</v>
      </c>
      <c r="J197" s="4" t="n">
        <v>22810</v>
      </c>
      <c r="K197" s="5" t="n">
        <v>20.7363636363636</v>
      </c>
      <c r="L197" s="4" t="n">
        <f aca="false">I195+I197</f>
        <v>1920</v>
      </c>
      <c r="M197" s="4" t="n">
        <f aca="false">J195+J197</f>
        <v>3552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1264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18</v>
      </c>
      <c r="H198" s="15" t="s">
        <v>89</v>
      </c>
      <c r="I198" s="4" t="n">
        <v>820</v>
      </c>
      <c r="J198" s="4" t="n">
        <v>13410</v>
      </c>
      <c r="K198" s="5" t="n">
        <v>16.3536585365854</v>
      </c>
      <c r="L198" s="4" t="n">
        <f aca="false">I195+I198</f>
        <v>1640</v>
      </c>
      <c r="M198" s="4" t="n">
        <f aca="false">J195+J198</f>
        <v>26120</v>
      </c>
      <c r="N198" s="5" t="n">
        <f aca="false">M198/L198</f>
        <v>15.9268292682927</v>
      </c>
    </row>
    <row r="199" customFormat="false" ht="13.5" hidden="false" customHeight="false" outlineLevel="0" collapsed="false">
      <c r="A199" s="2" t="n">
        <v>1272</v>
      </c>
      <c r="B199" s="15" t="s">
        <v>87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255</v>
      </c>
      <c r="H199" s="15" t="s">
        <v>103</v>
      </c>
      <c r="I199" s="4" t="n">
        <v>1100</v>
      </c>
      <c r="J199" s="4" t="n">
        <v>22810</v>
      </c>
      <c r="K199" s="5" t="n">
        <v>20.7363636363636</v>
      </c>
      <c r="L199" s="4" t="n">
        <f aca="false">I195+I199</f>
        <v>1920</v>
      </c>
      <c r="M199" s="4" t="n">
        <f aca="false">J195+J199</f>
        <v>35520</v>
      </c>
      <c r="N199" s="5" t="n">
        <f aca="false">M199/L199</f>
        <v>18.5</v>
      </c>
    </row>
    <row r="200" customFormat="false" ht="13.5" hidden="false" customHeight="false" outlineLevel="0" collapsed="false">
      <c r="A200" s="18" t="s">
        <v>171</v>
      </c>
    </row>
    <row r="201" customFormat="false" ht="13.5" hidden="false" customHeight="false" outlineLevel="0" collapsed="false">
      <c r="A201" s="19" t="n">
        <v>2841</v>
      </c>
      <c r="B201" s="20" t="s">
        <v>19</v>
      </c>
      <c r="C201" s="20" t="s">
        <v>87</v>
      </c>
      <c r="D201" s="21" t="n">
        <v>0.791666666666667</v>
      </c>
      <c r="E201" s="21" t="n">
        <v>0.84375</v>
      </c>
      <c r="F201" s="21"/>
      <c r="G201" s="22" t="s">
        <v>135</v>
      </c>
      <c r="H201" s="20" t="s">
        <v>89</v>
      </c>
      <c r="I201" s="23" t="n">
        <v>820</v>
      </c>
      <c r="J201" s="23" t="n">
        <v>14210</v>
      </c>
      <c r="K201" s="24" t="n">
        <v>17.3292682926829</v>
      </c>
      <c r="L201" s="23"/>
      <c r="M201" s="23"/>
      <c r="N201" s="24"/>
    </row>
    <row r="202" customFormat="false" ht="13.5" hidden="false" customHeight="false" outlineLevel="0" collapsed="false">
      <c r="A202" s="2" t="n">
        <v>1264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18</v>
      </c>
      <c r="H202" s="15" t="s">
        <v>89</v>
      </c>
      <c r="I202" s="4" t="n">
        <v>820</v>
      </c>
      <c r="J202" s="4" t="n">
        <v>13410</v>
      </c>
      <c r="K202" s="5" t="n">
        <v>16.3536585365854</v>
      </c>
      <c r="L202" s="4" t="n">
        <f aca="false">I201+I202</f>
        <v>1640</v>
      </c>
      <c r="M202" s="4" t="n">
        <f aca="false">J201+J202</f>
        <v>27620</v>
      </c>
      <c r="N202" s="5" t="n">
        <f aca="false">M202/L202</f>
        <v>16.8414634146341</v>
      </c>
    </row>
    <row r="203" customFormat="false" ht="13.5" hidden="false" customHeight="false" outlineLevel="0" collapsed="false">
      <c r="A203" s="2" t="n">
        <v>1272</v>
      </c>
      <c r="B203" s="15" t="s">
        <v>87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255</v>
      </c>
      <c r="H203" s="15" t="s">
        <v>103</v>
      </c>
      <c r="I203" s="4" t="n">
        <v>1100</v>
      </c>
      <c r="J203" s="4" t="n">
        <v>22810</v>
      </c>
      <c r="K203" s="5" t="n">
        <v>20.7363636363636</v>
      </c>
      <c r="L203" s="4" t="n">
        <f aca="false">I201+I203</f>
        <v>1920</v>
      </c>
      <c r="M203" s="4" t="n">
        <f aca="false">J201+J203</f>
        <v>37020</v>
      </c>
      <c r="N203" s="5" t="n">
        <f aca="false">M203/L203</f>
        <v>19.28125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2848</v>
      </c>
      <c r="B205" s="20" t="s">
        <v>19</v>
      </c>
      <c r="C205" s="20" t="s">
        <v>87</v>
      </c>
      <c r="D205" s="21" t="n">
        <v>0.878472222222222</v>
      </c>
      <c r="E205" s="21" t="n">
        <v>0.927083333333333</v>
      </c>
      <c r="F205" s="21"/>
      <c r="G205" s="22" t="s">
        <v>136</v>
      </c>
      <c r="H205" s="20" t="s">
        <v>89</v>
      </c>
      <c r="I205" s="23" t="n">
        <v>820</v>
      </c>
      <c r="J205" s="23" t="n">
        <v>14210</v>
      </c>
      <c r="K205" s="24" t="n">
        <v>17.3292682926829</v>
      </c>
      <c r="L205" s="23"/>
      <c r="M205" s="23"/>
      <c r="N205" s="24"/>
    </row>
    <row r="206" customFormat="false" ht="13.5" hidden="false" customHeight="false" outlineLevel="0" collapsed="false">
      <c r="A206" s="18" t="s">
        <v>173</v>
      </c>
    </row>
    <row r="207" customFormat="false" ht="13.5" hidden="false" customHeight="false" outlineLevel="0" collapsed="false">
      <c r="A207" s="25" t="n">
        <v>2856</v>
      </c>
      <c r="B207" s="26" t="s">
        <v>19</v>
      </c>
      <c r="C207" s="26" t="s">
        <v>87</v>
      </c>
      <c r="D207" s="27" t="n">
        <v>0.878472222222222</v>
      </c>
      <c r="E207" s="27" t="n">
        <v>0.927083333333333</v>
      </c>
      <c r="F207" s="27"/>
      <c r="G207" s="28" t="s">
        <v>137</v>
      </c>
      <c r="H207" s="26" t="s">
        <v>103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74</v>
      </c>
    </row>
    <row r="209" customFormat="false" ht="13.5" hidden="false" customHeight="false" outlineLevel="0" collapsed="false">
      <c r="A209" s="19" t="n">
        <v>2858</v>
      </c>
      <c r="B209" s="20" t="s">
        <v>19</v>
      </c>
      <c r="C209" s="20" t="s">
        <v>87</v>
      </c>
      <c r="D209" s="21" t="n">
        <v>0.934027777777778</v>
      </c>
      <c r="E209" s="21" t="n">
        <v>0.979166666666667</v>
      </c>
      <c r="F209" s="21"/>
      <c r="G209" s="22" t="s">
        <v>138</v>
      </c>
      <c r="H209" s="20" t="s">
        <v>89</v>
      </c>
      <c r="I209" s="23" t="n">
        <v>820</v>
      </c>
      <c r="J209" s="23" t="n">
        <v>14210</v>
      </c>
      <c r="K209" s="24" t="n">
        <v>17.3292682926829</v>
      </c>
      <c r="L209" s="23"/>
      <c r="M209" s="23"/>
      <c r="N209" s="24"/>
    </row>
    <row r="210" customFormat="false" ht="13.5" hidden="false" customHeight="false" outlineLevel="0" collapsed="false">
      <c r="A210" s="18" t="s">
        <v>175</v>
      </c>
    </row>
    <row r="211" customFormat="false" ht="13.5" hidden="false" customHeight="false" outlineLevel="0" collapsed="false">
      <c r="A211" s="25" t="n">
        <v>2866</v>
      </c>
      <c r="B211" s="26" t="s">
        <v>19</v>
      </c>
      <c r="C211" s="26" t="s">
        <v>87</v>
      </c>
      <c r="D211" s="27" t="n">
        <v>0.934027777777778</v>
      </c>
      <c r="E211" s="27" t="n">
        <v>0.979166666666667</v>
      </c>
      <c r="F211" s="27"/>
      <c r="G211" s="28" t="s">
        <v>139</v>
      </c>
      <c r="H211" s="26" t="s">
        <v>103</v>
      </c>
      <c r="I211" s="29" t="n">
        <v>1100</v>
      </c>
      <c r="J211" s="29" t="n">
        <v>23610</v>
      </c>
      <c r="K211" s="30" t="n">
        <v>21.4636363636364</v>
      </c>
      <c r="L211" s="29"/>
      <c r="M211" s="29"/>
      <c r="N211" s="30"/>
    </row>
    <row r="212" customFormat="false" ht="13.5" hidden="false" customHeight="false" outlineLevel="0" collapsed="false">
      <c r="A212" s="18" t="s">
        <v>176</v>
      </c>
    </row>
    <row r="213" customFormat="false" ht="13.5" hidden="false" customHeight="false" outlineLevel="0" collapsed="false">
      <c r="A213" s="19" t="n">
        <v>2870</v>
      </c>
      <c r="B213" s="20" t="s">
        <v>19</v>
      </c>
      <c r="C213" s="20" t="s">
        <v>24</v>
      </c>
      <c r="D213" s="21" t="n">
        <v>0.333333333333333</v>
      </c>
      <c r="E213" s="21" t="n">
        <v>0.430555555555556</v>
      </c>
      <c r="F213" s="21"/>
      <c r="G213" s="22" t="s">
        <v>119</v>
      </c>
      <c r="H213" s="20" t="s">
        <v>22</v>
      </c>
      <c r="I213" s="23" t="n">
        <v>1108</v>
      </c>
      <c r="J213" s="23" t="n">
        <v>16880</v>
      </c>
      <c r="K213" s="24" t="n">
        <v>15.2346570397112</v>
      </c>
      <c r="L213" s="23"/>
      <c r="M213" s="23"/>
      <c r="N213" s="24"/>
    </row>
    <row r="214" customFormat="false" ht="13.5" hidden="false" customHeight="false" outlineLevel="0" collapsed="false">
      <c r="A214" s="2" t="n">
        <v>4139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9</v>
      </c>
      <c r="H214" s="15" t="s">
        <v>22</v>
      </c>
      <c r="I214" s="4" t="n">
        <v>1108</v>
      </c>
      <c r="J214" s="4" t="n">
        <v>10780</v>
      </c>
      <c r="K214" s="5" t="n">
        <v>9.72924187725632</v>
      </c>
      <c r="L214" s="4" t="n">
        <f aca="false">I213+I214</f>
        <v>2216</v>
      </c>
      <c r="M214" s="4" t="n">
        <f aca="false">J213+J214</f>
        <v>27660</v>
      </c>
      <c r="N214" s="5" t="n">
        <f aca="false">M214/L214</f>
        <v>12.4819494584838</v>
      </c>
    </row>
    <row r="215" customFormat="false" ht="13.5" hidden="false" customHeight="false" outlineLevel="0" collapsed="false">
      <c r="A215" s="2" t="n">
        <v>4146</v>
      </c>
      <c r="B215" s="15" t="s">
        <v>24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120</v>
      </c>
      <c r="H215" s="15" t="s">
        <v>103</v>
      </c>
      <c r="I215" s="4" t="n">
        <v>2247</v>
      </c>
      <c r="J215" s="4" t="n">
        <v>31380</v>
      </c>
      <c r="K215" s="5" t="n">
        <v>13.9652870493992</v>
      </c>
      <c r="L215" s="4" t="n">
        <f aca="false">I213+I215</f>
        <v>3355</v>
      </c>
      <c r="M215" s="4" t="n">
        <f aca="false">J213+J215</f>
        <v>48260</v>
      </c>
      <c r="N215" s="5" t="n">
        <f aca="false">M215/L215</f>
        <v>14.3845007451565</v>
      </c>
    </row>
    <row r="216" customFormat="false" ht="13.5" hidden="false" customHeight="false" outlineLevel="0" collapsed="false">
      <c r="A216" s="2" t="n">
        <v>4150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73</v>
      </c>
      <c r="H216" s="15" t="s">
        <v>22</v>
      </c>
      <c r="I216" s="4" t="n">
        <v>1108</v>
      </c>
      <c r="J216" s="4" t="n">
        <v>11880</v>
      </c>
      <c r="K216" s="5" t="n">
        <v>10.7220216606498</v>
      </c>
      <c r="L216" s="4" t="n">
        <f aca="false">I213+I216</f>
        <v>2216</v>
      </c>
      <c r="M216" s="4" t="n">
        <f aca="false">J213+J216</f>
        <v>28760</v>
      </c>
      <c r="N216" s="5" t="n">
        <f aca="false">M216/L216</f>
        <v>12.9783393501805</v>
      </c>
    </row>
    <row r="217" customFormat="false" ht="13.5" hidden="false" customHeight="false" outlineLevel="0" collapsed="false">
      <c r="A217" s="2" t="n">
        <v>4157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10</v>
      </c>
      <c r="H217" s="15" t="s">
        <v>103</v>
      </c>
      <c r="I217" s="4" t="n">
        <v>2247</v>
      </c>
      <c r="J217" s="4" t="n">
        <v>36580</v>
      </c>
      <c r="K217" s="5" t="n">
        <v>16.2794837561193</v>
      </c>
      <c r="L217" s="4" t="n">
        <f aca="false">I213+I217</f>
        <v>3355</v>
      </c>
      <c r="M217" s="4" t="n">
        <f aca="false">J213+J217</f>
        <v>53460</v>
      </c>
      <c r="N217" s="5" t="n">
        <f aca="false">M217/L217</f>
        <v>15.9344262295082</v>
      </c>
    </row>
    <row r="218" customFormat="false" ht="13.5" hidden="false" customHeight="false" outlineLevel="0" collapsed="false">
      <c r="A218" s="2" t="n">
        <v>4161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74</v>
      </c>
      <c r="H218" s="15" t="s">
        <v>22</v>
      </c>
      <c r="I218" s="4" t="n">
        <v>1108</v>
      </c>
      <c r="J218" s="4" t="n">
        <v>11180</v>
      </c>
      <c r="K218" s="5" t="n">
        <v>10.0902527075812</v>
      </c>
      <c r="L218" s="4" t="n">
        <f aca="false">I213+I218</f>
        <v>2216</v>
      </c>
      <c r="M218" s="4" t="n">
        <f aca="false">J213+J218</f>
        <v>28060</v>
      </c>
      <c r="N218" s="5" t="n">
        <f aca="false">M218/L218</f>
        <v>12.6624548736462</v>
      </c>
    </row>
    <row r="219" customFormat="false" ht="13.5" hidden="false" customHeight="false" outlineLevel="0" collapsed="false">
      <c r="A219" s="2" t="n">
        <v>4168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111</v>
      </c>
      <c r="H219" s="15" t="s">
        <v>103</v>
      </c>
      <c r="I219" s="4" t="n">
        <v>2247</v>
      </c>
      <c r="J219" s="4" t="n">
        <v>35880</v>
      </c>
      <c r="K219" s="5" t="n">
        <v>15.9679572763685</v>
      </c>
      <c r="L219" s="4" t="n">
        <f aca="false">I213+I219</f>
        <v>3355</v>
      </c>
      <c r="M219" s="4" t="n">
        <f aca="false">J213+J219</f>
        <v>52760</v>
      </c>
      <c r="N219" s="5" t="n">
        <f aca="false">M219/L219</f>
        <v>15.725782414307</v>
      </c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2877</v>
      </c>
      <c r="B221" s="26" t="s">
        <v>19</v>
      </c>
      <c r="C221" s="26" t="s">
        <v>24</v>
      </c>
      <c r="D221" s="27" t="n">
        <v>0.333333333333333</v>
      </c>
      <c r="E221" s="27" t="n">
        <v>0.430555555555556</v>
      </c>
      <c r="F221" s="27"/>
      <c r="G221" s="28" t="s">
        <v>121</v>
      </c>
      <c r="H221" s="26" t="s">
        <v>103</v>
      </c>
      <c r="I221" s="29" t="n">
        <v>2247</v>
      </c>
      <c r="J221" s="29" t="n">
        <v>35980</v>
      </c>
      <c r="K221" s="30" t="n">
        <v>16.01246105919</v>
      </c>
      <c r="L221" s="29"/>
      <c r="M221" s="29"/>
      <c r="N221" s="30"/>
    </row>
    <row r="222" customFormat="false" ht="13.5" hidden="false" customHeight="false" outlineLevel="0" collapsed="false">
      <c r="A222" s="2" t="n">
        <v>4139</v>
      </c>
      <c r="B222" s="15" t="s">
        <v>24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9</v>
      </c>
      <c r="H222" s="15" t="s">
        <v>22</v>
      </c>
      <c r="I222" s="4" t="n">
        <v>1108</v>
      </c>
      <c r="J222" s="4" t="n">
        <v>10780</v>
      </c>
      <c r="K222" s="5" t="n">
        <v>9.72924187725632</v>
      </c>
      <c r="L222" s="4" t="n">
        <f aca="false">I221+I222</f>
        <v>3355</v>
      </c>
      <c r="M222" s="4" t="n">
        <f aca="false">J221+J222</f>
        <v>46760</v>
      </c>
      <c r="N222" s="5" t="n">
        <f aca="false">M222/L222</f>
        <v>13.9374068554396</v>
      </c>
    </row>
    <row r="223" customFormat="false" ht="13.5" hidden="false" customHeight="false" outlineLevel="0" collapsed="false">
      <c r="A223" s="2" t="n">
        <v>4146</v>
      </c>
      <c r="B223" s="15" t="s">
        <v>24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120</v>
      </c>
      <c r="H223" s="15" t="s">
        <v>103</v>
      </c>
      <c r="I223" s="4" t="n">
        <v>2247</v>
      </c>
      <c r="J223" s="4" t="n">
        <v>31380</v>
      </c>
      <c r="K223" s="5" t="n">
        <v>13.9652870493992</v>
      </c>
      <c r="L223" s="4" t="n">
        <f aca="false">I221+I223</f>
        <v>4494</v>
      </c>
      <c r="M223" s="4" t="n">
        <f aca="false">J221+J223</f>
        <v>67360</v>
      </c>
      <c r="N223" s="5" t="n">
        <f aca="false">M223/L223</f>
        <v>14.9888740542946</v>
      </c>
    </row>
    <row r="224" customFormat="false" ht="13.5" hidden="false" customHeight="false" outlineLevel="0" collapsed="false">
      <c r="A224" s="2" t="n">
        <v>4150</v>
      </c>
      <c r="B224" s="15" t="s">
        <v>24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73</v>
      </c>
      <c r="H224" s="15" t="s">
        <v>22</v>
      </c>
      <c r="I224" s="4" t="n">
        <v>1108</v>
      </c>
      <c r="J224" s="4" t="n">
        <v>11880</v>
      </c>
      <c r="K224" s="5" t="n">
        <v>10.7220216606498</v>
      </c>
      <c r="L224" s="4" t="n">
        <f aca="false">I221+I224</f>
        <v>3355</v>
      </c>
      <c r="M224" s="4" t="n">
        <f aca="false">J221+J224</f>
        <v>47860</v>
      </c>
      <c r="N224" s="5" t="n">
        <f aca="false">M224/L224</f>
        <v>14.2652757078987</v>
      </c>
    </row>
    <row r="225" customFormat="false" ht="13.5" hidden="false" customHeight="false" outlineLevel="0" collapsed="false">
      <c r="A225" s="2" t="n">
        <v>4157</v>
      </c>
      <c r="B225" s="15" t="s">
        <v>24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10</v>
      </c>
      <c r="H225" s="15" t="s">
        <v>103</v>
      </c>
      <c r="I225" s="4" t="n">
        <v>2247</v>
      </c>
      <c r="J225" s="4" t="n">
        <v>36580</v>
      </c>
      <c r="K225" s="5" t="n">
        <v>16.2794837561193</v>
      </c>
      <c r="L225" s="4" t="n">
        <f aca="false">I221+I225</f>
        <v>4494</v>
      </c>
      <c r="M225" s="4" t="n">
        <f aca="false">J221+J225</f>
        <v>72560</v>
      </c>
      <c r="N225" s="5" t="n">
        <f aca="false">M225/L225</f>
        <v>16.1459724076547</v>
      </c>
    </row>
    <row r="226" customFormat="false" ht="13.5" hidden="false" customHeight="false" outlineLevel="0" collapsed="false">
      <c r="A226" s="2" t="n">
        <v>4161</v>
      </c>
      <c r="B226" s="15" t="s">
        <v>24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74</v>
      </c>
      <c r="H226" s="15" t="s">
        <v>22</v>
      </c>
      <c r="I226" s="4" t="n">
        <v>1108</v>
      </c>
      <c r="J226" s="4" t="n">
        <v>11180</v>
      </c>
      <c r="K226" s="5" t="n">
        <v>10.0902527075812</v>
      </c>
      <c r="L226" s="4" t="n">
        <f aca="false">I221+I226</f>
        <v>3355</v>
      </c>
      <c r="M226" s="4" t="n">
        <f aca="false">J221+J226</f>
        <v>47160</v>
      </c>
      <c r="N226" s="5" t="n">
        <f aca="false">M226/L226</f>
        <v>14.0566318926975</v>
      </c>
    </row>
    <row r="227" customFormat="false" ht="13.5" hidden="false" customHeight="false" outlineLevel="0" collapsed="false">
      <c r="A227" s="2" t="n">
        <v>4168</v>
      </c>
      <c r="B227" s="15" t="s">
        <v>24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111</v>
      </c>
      <c r="H227" s="15" t="s">
        <v>103</v>
      </c>
      <c r="I227" s="4" t="n">
        <v>2247</v>
      </c>
      <c r="J227" s="4" t="n">
        <v>35880</v>
      </c>
      <c r="K227" s="5" t="n">
        <v>15.9679572763685</v>
      </c>
      <c r="L227" s="4" t="n">
        <f aca="false">I221+I227</f>
        <v>4494</v>
      </c>
      <c r="M227" s="4" t="n">
        <f aca="false">J221+J227</f>
        <v>71860</v>
      </c>
      <c r="N227" s="5" t="n">
        <f aca="false">M227/L227</f>
        <v>15.9902091677793</v>
      </c>
    </row>
    <row r="228" customFormat="false" ht="13.5" hidden="false" customHeight="false" outlineLevel="0" collapsed="false">
      <c r="A228" s="18" t="s">
        <v>178</v>
      </c>
    </row>
    <row r="229" customFormat="false" ht="13.5" hidden="false" customHeight="false" outlineLevel="0" collapsed="false">
      <c r="A229" s="19" t="n">
        <v>2881</v>
      </c>
      <c r="B229" s="20" t="s">
        <v>19</v>
      </c>
      <c r="C229" s="20" t="s">
        <v>24</v>
      </c>
      <c r="D229" s="21" t="n">
        <v>0.416666666666667</v>
      </c>
      <c r="E229" s="21" t="n">
        <v>0.517361111111111</v>
      </c>
      <c r="F229" s="21"/>
      <c r="G229" s="22" t="s">
        <v>25</v>
      </c>
      <c r="H229" s="20" t="s">
        <v>22</v>
      </c>
      <c r="I229" s="23" t="n">
        <v>1108</v>
      </c>
      <c r="J229" s="23" t="n">
        <v>18480</v>
      </c>
      <c r="K229" s="24" t="n">
        <v>16.6787003610108</v>
      </c>
      <c r="L229" s="23"/>
      <c r="M229" s="23"/>
      <c r="N229" s="24"/>
    </row>
    <row r="230" customFormat="false" ht="13.5" hidden="false" customHeight="false" outlineLevel="0" collapsed="false">
      <c r="A230" s="2" t="n">
        <v>4150</v>
      </c>
      <c r="B230" s="15" t="s">
        <v>24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73</v>
      </c>
      <c r="H230" s="15" t="s">
        <v>22</v>
      </c>
      <c r="I230" s="4" t="n">
        <v>1108</v>
      </c>
      <c r="J230" s="4" t="n">
        <v>11880</v>
      </c>
      <c r="K230" s="5" t="n">
        <v>10.7220216606498</v>
      </c>
      <c r="L230" s="4" t="n">
        <f aca="false">I229+I230</f>
        <v>2216</v>
      </c>
      <c r="M230" s="4" t="n">
        <f aca="false">J229+J230</f>
        <v>30360</v>
      </c>
      <c r="N230" s="5" t="n">
        <f aca="false">M230/L230</f>
        <v>13.7003610108303</v>
      </c>
    </row>
    <row r="231" customFormat="false" ht="13.5" hidden="false" customHeight="false" outlineLevel="0" collapsed="false">
      <c r="A231" s="2" t="n">
        <v>4157</v>
      </c>
      <c r="B231" s="15" t="s">
        <v>24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10</v>
      </c>
      <c r="H231" s="15" t="s">
        <v>103</v>
      </c>
      <c r="I231" s="4" t="n">
        <v>2247</v>
      </c>
      <c r="J231" s="4" t="n">
        <v>36580</v>
      </c>
      <c r="K231" s="5" t="n">
        <v>16.2794837561193</v>
      </c>
      <c r="L231" s="4" t="n">
        <f aca="false">I229+I231</f>
        <v>3355</v>
      </c>
      <c r="M231" s="4" t="n">
        <f aca="false">J229+J231</f>
        <v>55060</v>
      </c>
      <c r="N231" s="5" t="n">
        <f aca="false">M231/L231</f>
        <v>16.4113263785395</v>
      </c>
    </row>
    <row r="232" customFormat="false" ht="13.5" hidden="false" customHeight="false" outlineLevel="0" collapsed="false">
      <c r="A232" s="2" t="n">
        <v>4161</v>
      </c>
      <c r="B232" s="15" t="s">
        <v>24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74</v>
      </c>
      <c r="H232" s="15" t="s">
        <v>22</v>
      </c>
      <c r="I232" s="4" t="n">
        <v>1108</v>
      </c>
      <c r="J232" s="4" t="n">
        <v>11180</v>
      </c>
      <c r="K232" s="5" t="n">
        <v>10.0902527075812</v>
      </c>
      <c r="L232" s="4" t="n">
        <f aca="false">I229+I232</f>
        <v>2216</v>
      </c>
      <c r="M232" s="4" t="n">
        <f aca="false">J229+J232</f>
        <v>29660</v>
      </c>
      <c r="N232" s="5" t="n">
        <f aca="false">M232/L232</f>
        <v>13.384476534296</v>
      </c>
    </row>
    <row r="233" customFormat="false" ht="13.5" hidden="false" customHeight="false" outlineLevel="0" collapsed="false">
      <c r="A233" s="2" t="n">
        <v>4168</v>
      </c>
      <c r="B233" s="15" t="s">
        <v>24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111</v>
      </c>
      <c r="H233" s="15" t="s">
        <v>103</v>
      </c>
      <c r="I233" s="4" t="n">
        <v>2247</v>
      </c>
      <c r="J233" s="4" t="n">
        <v>35880</v>
      </c>
      <c r="K233" s="5" t="n">
        <v>15.9679572763685</v>
      </c>
      <c r="L233" s="4" t="n">
        <f aca="false">I229+I233</f>
        <v>3355</v>
      </c>
      <c r="M233" s="4" t="n">
        <f aca="false">J229+J233</f>
        <v>54360</v>
      </c>
      <c r="N233" s="5" t="n">
        <f aca="false">M233/L233</f>
        <v>16.2026825633383</v>
      </c>
    </row>
    <row r="234" customFormat="false" ht="13.5" hidden="false" customHeight="false" outlineLevel="0" collapsed="false">
      <c r="A234" s="18" t="s">
        <v>179</v>
      </c>
    </row>
    <row r="235" customFormat="false" ht="13.5" hidden="false" customHeight="false" outlineLevel="0" collapsed="false">
      <c r="A235" s="25" t="n">
        <v>2888</v>
      </c>
      <c r="B235" s="26" t="s">
        <v>19</v>
      </c>
      <c r="C235" s="26" t="s">
        <v>24</v>
      </c>
      <c r="D235" s="27" t="n">
        <v>0.416666666666667</v>
      </c>
      <c r="E235" s="27" t="n">
        <v>0.517361111111111</v>
      </c>
      <c r="F235" s="27"/>
      <c r="G235" s="28" t="s">
        <v>108</v>
      </c>
      <c r="H235" s="26" t="s">
        <v>103</v>
      </c>
      <c r="I235" s="29" t="n">
        <v>2247</v>
      </c>
      <c r="J235" s="29" t="n">
        <v>37580</v>
      </c>
      <c r="K235" s="30" t="n">
        <v>16.7245215843347</v>
      </c>
      <c r="L235" s="29"/>
      <c r="M235" s="29"/>
      <c r="N235" s="30"/>
    </row>
    <row r="236" customFormat="false" ht="13.5" hidden="false" customHeight="false" outlineLevel="0" collapsed="false">
      <c r="A236" s="2" t="n">
        <v>4150</v>
      </c>
      <c r="B236" s="15" t="s">
        <v>24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73</v>
      </c>
      <c r="H236" s="15" t="s">
        <v>22</v>
      </c>
      <c r="I236" s="4" t="n">
        <v>1108</v>
      </c>
      <c r="J236" s="4" t="n">
        <v>11880</v>
      </c>
      <c r="K236" s="5" t="n">
        <v>10.7220216606498</v>
      </c>
      <c r="L236" s="4" t="n">
        <f aca="false">I235+I236</f>
        <v>3355</v>
      </c>
      <c r="M236" s="4" t="n">
        <f aca="false">J235+J236</f>
        <v>49460</v>
      </c>
      <c r="N236" s="5" t="n">
        <f aca="false">M236/L236</f>
        <v>14.74217585693</v>
      </c>
    </row>
    <row r="237" customFormat="false" ht="13.5" hidden="false" customHeight="false" outlineLevel="0" collapsed="false">
      <c r="A237" s="2" t="n">
        <v>4157</v>
      </c>
      <c r="B237" s="15" t="s">
        <v>24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10</v>
      </c>
      <c r="H237" s="15" t="s">
        <v>103</v>
      </c>
      <c r="I237" s="4" t="n">
        <v>2247</v>
      </c>
      <c r="J237" s="4" t="n">
        <v>36580</v>
      </c>
      <c r="K237" s="5" t="n">
        <v>16.2794837561193</v>
      </c>
      <c r="L237" s="4" t="n">
        <f aca="false">I235+I237</f>
        <v>4494</v>
      </c>
      <c r="M237" s="4" t="n">
        <f aca="false">J235+J237</f>
        <v>74160</v>
      </c>
      <c r="N237" s="5" t="n">
        <f aca="false">M237/L237</f>
        <v>16.502002670227</v>
      </c>
    </row>
    <row r="238" customFormat="false" ht="13.5" hidden="false" customHeight="false" outlineLevel="0" collapsed="false">
      <c r="A238" s="2" t="n">
        <v>4161</v>
      </c>
      <c r="B238" s="15" t="s">
        <v>24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74</v>
      </c>
      <c r="H238" s="15" t="s">
        <v>22</v>
      </c>
      <c r="I238" s="4" t="n">
        <v>1108</v>
      </c>
      <c r="J238" s="4" t="n">
        <v>11180</v>
      </c>
      <c r="K238" s="5" t="n">
        <v>10.0902527075812</v>
      </c>
      <c r="L238" s="4" t="n">
        <f aca="false">I235+I238</f>
        <v>3355</v>
      </c>
      <c r="M238" s="4" t="n">
        <f aca="false">J235+J238</f>
        <v>48760</v>
      </c>
      <c r="N238" s="5" t="n">
        <f aca="false">M238/L238</f>
        <v>14.5335320417288</v>
      </c>
    </row>
    <row r="239" customFormat="false" ht="13.5" hidden="false" customHeight="false" outlineLevel="0" collapsed="false">
      <c r="A239" s="2" t="n">
        <v>4168</v>
      </c>
      <c r="B239" s="15" t="s">
        <v>24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111</v>
      </c>
      <c r="H239" s="15" t="s">
        <v>103</v>
      </c>
      <c r="I239" s="4" t="n">
        <v>2247</v>
      </c>
      <c r="J239" s="4" t="n">
        <v>35880</v>
      </c>
      <c r="K239" s="5" t="n">
        <v>15.9679572763685</v>
      </c>
      <c r="L239" s="4" t="n">
        <f aca="false">I235+I239</f>
        <v>4494</v>
      </c>
      <c r="M239" s="4" t="n">
        <f aca="false">J235+J239</f>
        <v>73460</v>
      </c>
      <c r="N239" s="5" t="n">
        <f aca="false">M239/L239</f>
        <v>16.3462394303516</v>
      </c>
    </row>
    <row r="240" customFormat="false" ht="13.5" hidden="false" customHeight="false" outlineLevel="0" collapsed="false">
      <c r="A240" s="18" t="s">
        <v>180</v>
      </c>
    </row>
    <row r="241" customFormat="false" ht="13.5" hidden="false" customHeight="false" outlineLevel="0" collapsed="false">
      <c r="A241" s="19" t="n">
        <v>2892</v>
      </c>
      <c r="B241" s="20" t="s">
        <v>19</v>
      </c>
      <c r="C241" s="20" t="s">
        <v>24</v>
      </c>
      <c r="D241" s="21" t="n">
        <v>0.5625</v>
      </c>
      <c r="E241" s="21" t="n">
        <v>0.659722222222222</v>
      </c>
      <c r="F241" s="21"/>
      <c r="G241" s="22" t="s">
        <v>26</v>
      </c>
      <c r="H241" s="20" t="s">
        <v>22</v>
      </c>
      <c r="I241" s="23" t="n">
        <v>1108</v>
      </c>
      <c r="J241" s="23" t="n">
        <v>18180</v>
      </c>
      <c r="K241" s="24" t="n">
        <v>16.4079422382671</v>
      </c>
      <c r="L241" s="23"/>
      <c r="M241" s="23"/>
      <c r="N241" s="24"/>
    </row>
    <row r="242" customFormat="false" ht="13.5" hidden="false" customHeight="false" outlineLevel="0" collapsed="false">
      <c r="A242" s="2" t="n">
        <v>4150</v>
      </c>
      <c r="B242" s="15" t="s">
        <v>24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73</v>
      </c>
      <c r="H242" s="15" t="s">
        <v>22</v>
      </c>
      <c r="I242" s="4" t="n">
        <v>1108</v>
      </c>
      <c r="J242" s="4" t="n">
        <v>11880</v>
      </c>
      <c r="K242" s="5" t="n">
        <v>10.7220216606498</v>
      </c>
      <c r="L242" s="4" t="n">
        <f aca="false">I241+I242</f>
        <v>2216</v>
      </c>
      <c r="M242" s="4" t="n">
        <f aca="false">J241+J242</f>
        <v>30060</v>
      </c>
      <c r="N242" s="5" t="n">
        <f aca="false">M242/L242</f>
        <v>13.5649819494585</v>
      </c>
    </row>
    <row r="243" customFormat="false" ht="13.5" hidden="false" customHeight="false" outlineLevel="0" collapsed="false">
      <c r="A243" s="2" t="n">
        <v>4157</v>
      </c>
      <c r="B243" s="15" t="s">
        <v>24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10</v>
      </c>
      <c r="H243" s="15" t="s">
        <v>103</v>
      </c>
      <c r="I243" s="4" t="n">
        <v>2247</v>
      </c>
      <c r="J243" s="4" t="n">
        <v>36580</v>
      </c>
      <c r="K243" s="5" t="n">
        <v>16.2794837561193</v>
      </c>
      <c r="L243" s="4" t="n">
        <f aca="false">I241+I243</f>
        <v>3355</v>
      </c>
      <c r="M243" s="4" t="n">
        <f aca="false">J241+J243</f>
        <v>54760</v>
      </c>
      <c r="N243" s="5" t="n">
        <f aca="false">M243/L243</f>
        <v>16.3219076005961</v>
      </c>
    </row>
    <row r="244" customFormat="false" ht="13.5" hidden="false" customHeight="false" outlineLevel="0" collapsed="false">
      <c r="A244" s="2" t="n">
        <v>4161</v>
      </c>
      <c r="B244" s="15" t="s">
        <v>24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74</v>
      </c>
      <c r="H244" s="15" t="s">
        <v>22</v>
      </c>
      <c r="I244" s="4" t="n">
        <v>1108</v>
      </c>
      <c r="J244" s="4" t="n">
        <v>11180</v>
      </c>
      <c r="K244" s="5" t="n">
        <v>10.0902527075812</v>
      </c>
      <c r="L244" s="4" t="n">
        <f aca="false">I241+I244</f>
        <v>2216</v>
      </c>
      <c r="M244" s="4" t="n">
        <f aca="false">J241+J244</f>
        <v>29360</v>
      </c>
      <c r="N244" s="5" t="n">
        <f aca="false">M244/L244</f>
        <v>13.2490974729242</v>
      </c>
    </row>
    <row r="245" customFormat="false" ht="13.5" hidden="false" customHeight="false" outlineLevel="0" collapsed="false">
      <c r="A245" s="2" t="n">
        <v>4168</v>
      </c>
      <c r="B245" s="15" t="s">
        <v>24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111</v>
      </c>
      <c r="H245" s="15" t="s">
        <v>103</v>
      </c>
      <c r="I245" s="4" t="n">
        <v>2247</v>
      </c>
      <c r="J245" s="4" t="n">
        <v>35880</v>
      </c>
      <c r="K245" s="5" t="n">
        <v>15.9679572763685</v>
      </c>
      <c r="L245" s="4" t="n">
        <f aca="false">I241+I245</f>
        <v>3355</v>
      </c>
      <c r="M245" s="4" t="n">
        <f aca="false">J241+J245</f>
        <v>54060</v>
      </c>
      <c r="N245" s="5" t="n">
        <f aca="false">M245/L245</f>
        <v>16.1132637853949</v>
      </c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899</v>
      </c>
      <c r="B247" s="26" t="s">
        <v>19</v>
      </c>
      <c r="C247" s="26" t="s">
        <v>24</v>
      </c>
      <c r="D247" s="27" t="n">
        <v>0.5625</v>
      </c>
      <c r="E247" s="27" t="n">
        <v>0.659722222222222</v>
      </c>
      <c r="F247" s="27"/>
      <c r="G247" s="28" t="s">
        <v>113</v>
      </c>
      <c r="H247" s="26" t="s">
        <v>103</v>
      </c>
      <c r="I247" s="29" t="n">
        <v>2247</v>
      </c>
      <c r="J247" s="29" t="n">
        <v>37980</v>
      </c>
      <c r="K247" s="30" t="n">
        <v>16.9025367156208</v>
      </c>
      <c r="L247" s="29"/>
      <c r="M247" s="29"/>
      <c r="N247" s="30"/>
    </row>
    <row r="248" customFormat="false" ht="13.5" hidden="false" customHeight="false" outlineLevel="0" collapsed="false">
      <c r="A248" s="2" t="n">
        <v>4150</v>
      </c>
      <c r="B248" s="15" t="s">
        <v>24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73</v>
      </c>
      <c r="H248" s="15" t="s">
        <v>22</v>
      </c>
      <c r="I248" s="4" t="n">
        <v>1108</v>
      </c>
      <c r="J248" s="4" t="n">
        <v>11880</v>
      </c>
      <c r="K248" s="5" t="n">
        <v>10.7220216606498</v>
      </c>
      <c r="L248" s="4" t="n">
        <f aca="false">I247+I248</f>
        <v>3355</v>
      </c>
      <c r="M248" s="4" t="n">
        <f aca="false">J247+J248</f>
        <v>49860</v>
      </c>
      <c r="N248" s="5" t="n">
        <f aca="false">M248/L248</f>
        <v>14.8614008941878</v>
      </c>
    </row>
    <row r="249" customFormat="false" ht="13.5" hidden="false" customHeight="false" outlineLevel="0" collapsed="false">
      <c r="A249" s="2" t="n">
        <v>4157</v>
      </c>
      <c r="B249" s="15" t="s">
        <v>24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10</v>
      </c>
      <c r="H249" s="15" t="s">
        <v>103</v>
      </c>
      <c r="I249" s="4" t="n">
        <v>2247</v>
      </c>
      <c r="J249" s="4" t="n">
        <v>36580</v>
      </c>
      <c r="K249" s="5" t="n">
        <v>16.2794837561193</v>
      </c>
      <c r="L249" s="4" t="n">
        <f aca="false">I247+I249</f>
        <v>4494</v>
      </c>
      <c r="M249" s="4" t="n">
        <f aca="false">J247+J249</f>
        <v>74560</v>
      </c>
      <c r="N249" s="5" t="n">
        <f aca="false">M249/L249</f>
        <v>16.59101023587</v>
      </c>
    </row>
    <row r="250" customFormat="false" ht="13.5" hidden="false" customHeight="false" outlineLevel="0" collapsed="false">
      <c r="A250" s="2" t="n">
        <v>4161</v>
      </c>
      <c r="B250" s="15" t="s">
        <v>24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74</v>
      </c>
      <c r="H250" s="15" t="s">
        <v>22</v>
      </c>
      <c r="I250" s="4" t="n">
        <v>1108</v>
      </c>
      <c r="J250" s="4" t="n">
        <v>11180</v>
      </c>
      <c r="K250" s="5" t="n">
        <v>10.0902527075812</v>
      </c>
      <c r="L250" s="4" t="n">
        <f aca="false">I247+I250</f>
        <v>3355</v>
      </c>
      <c r="M250" s="4" t="n">
        <f aca="false">J247+J250</f>
        <v>49160</v>
      </c>
      <c r="N250" s="5" t="n">
        <f aca="false">M250/L250</f>
        <v>14.6527570789866</v>
      </c>
    </row>
    <row r="251" customFormat="false" ht="13.5" hidden="false" customHeight="false" outlineLevel="0" collapsed="false">
      <c r="A251" s="2" t="n">
        <v>4168</v>
      </c>
      <c r="B251" s="15" t="s">
        <v>24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111</v>
      </c>
      <c r="H251" s="15" t="s">
        <v>103</v>
      </c>
      <c r="I251" s="4" t="n">
        <v>2247</v>
      </c>
      <c r="J251" s="4" t="n">
        <v>35880</v>
      </c>
      <c r="K251" s="5" t="n">
        <v>15.9679572763685</v>
      </c>
      <c r="L251" s="4" t="n">
        <f aca="false">I247+I251</f>
        <v>4494</v>
      </c>
      <c r="M251" s="4" t="n">
        <f aca="false">J247+J251</f>
        <v>73860</v>
      </c>
      <c r="N251" s="5" t="n">
        <f aca="false">M251/L251</f>
        <v>16.4352469959947</v>
      </c>
    </row>
    <row r="252" customFormat="false" ht="13.5" hidden="false" customHeight="false" outlineLevel="0" collapsed="false">
      <c r="A252" s="18" t="s">
        <v>182</v>
      </c>
    </row>
    <row r="253" customFormat="false" ht="13.5" hidden="false" customHeight="false" outlineLevel="0" collapsed="false">
      <c r="A253" s="19" t="n">
        <v>2903</v>
      </c>
      <c r="B253" s="20" t="s">
        <v>19</v>
      </c>
      <c r="C253" s="20" t="s">
        <v>24</v>
      </c>
      <c r="D253" s="21" t="n">
        <v>0.840277777777778</v>
      </c>
      <c r="E253" s="21" t="n">
        <v>0.934027777777778</v>
      </c>
      <c r="F253" s="21"/>
      <c r="G253" s="22" t="s">
        <v>27</v>
      </c>
      <c r="H253" s="20" t="s">
        <v>22</v>
      </c>
      <c r="I253" s="23" t="n">
        <v>1108</v>
      </c>
      <c r="J253" s="23" t="n">
        <v>16180</v>
      </c>
      <c r="K253" s="24" t="n">
        <v>14.6028880866426</v>
      </c>
      <c r="L253" s="23"/>
      <c r="M253" s="23"/>
      <c r="N253" s="24"/>
    </row>
    <row r="254" customFormat="false" ht="13.5" hidden="false" customHeight="false" outlineLevel="0" collapsed="false">
      <c r="A254" s="18" t="s">
        <v>183</v>
      </c>
    </row>
    <row r="255" customFormat="false" ht="13.5" hidden="false" customHeight="false" outlineLevel="0" collapsed="false">
      <c r="A255" s="25" t="n">
        <v>2910</v>
      </c>
      <c r="B255" s="26" t="s">
        <v>19</v>
      </c>
      <c r="C255" s="26" t="s">
        <v>24</v>
      </c>
      <c r="D255" s="27" t="n">
        <v>0.840277777777778</v>
      </c>
      <c r="E255" s="27" t="n">
        <v>0.934027777777778</v>
      </c>
      <c r="F255" s="27"/>
      <c r="G255" s="28" t="s">
        <v>140</v>
      </c>
      <c r="H255" s="26" t="s">
        <v>103</v>
      </c>
      <c r="I255" s="29" t="n">
        <v>2247</v>
      </c>
      <c r="J255" s="29" t="n">
        <v>37080</v>
      </c>
      <c r="K255" s="30" t="n">
        <v>16.502002670227</v>
      </c>
      <c r="L255" s="29"/>
      <c r="M255" s="29"/>
      <c r="N255" s="30"/>
    </row>
    <row r="256" customFormat="false" ht="13.5" hidden="false" customHeight="false" outlineLevel="0" collapsed="false">
      <c r="A256" s="18" t="s">
        <v>184</v>
      </c>
    </row>
    <row r="257" customFormat="false" ht="13.5" hidden="false" customHeight="false" outlineLevel="0" collapsed="false">
      <c r="A257" s="19" t="n">
        <v>2914</v>
      </c>
      <c r="B257" s="20" t="s">
        <v>19</v>
      </c>
      <c r="C257" s="20" t="s">
        <v>28</v>
      </c>
      <c r="D257" s="21" t="n">
        <v>0.4375</v>
      </c>
      <c r="E257" s="21" t="n">
        <v>0.552083333333333</v>
      </c>
      <c r="F257" s="21"/>
      <c r="G257" s="22" t="s">
        <v>273</v>
      </c>
      <c r="H257" s="20" t="s">
        <v>22</v>
      </c>
      <c r="I257" s="23" t="n">
        <v>1359</v>
      </c>
      <c r="J257" s="23" t="n">
        <v>20440</v>
      </c>
      <c r="K257" s="24" t="n">
        <v>15.0404709345107</v>
      </c>
      <c r="L257" s="23"/>
      <c r="M257" s="23"/>
      <c r="N257" s="24"/>
    </row>
    <row r="258" customFormat="false" ht="13.5" hidden="false" customHeight="false" outlineLevel="0" collapsed="false">
      <c r="A258" s="18" t="s">
        <v>185</v>
      </c>
    </row>
    <row r="259" customFormat="false" ht="13.5" hidden="false" customHeight="false" outlineLevel="0" collapsed="false">
      <c r="A259" s="25" t="n">
        <v>2921</v>
      </c>
      <c r="B259" s="26" t="s">
        <v>19</v>
      </c>
      <c r="C259" s="26" t="s">
        <v>28</v>
      </c>
      <c r="D259" s="27" t="n">
        <v>0.4375</v>
      </c>
      <c r="E259" s="27" t="n">
        <v>0.552083333333333</v>
      </c>
      <c r="F259" s="27"/>
      <c r="G259" s="28" t="s">
        <v>274</v>
      </c>
      <c r="H259" s="26" t="s">
        <v>103</v>
      </c>
      <c r="I259" s="29" t="n">
        <v>2665</v>
      </c>
      <c r="J259" s="29" t="n">
        <v>43240</v>
      </c>
      <c r="K259" s="30" t="n">
        <v>16.2251407129456</v>
      </c>
      <c r="L259" s="29"/>
      <c r="M259" s="29"/>
      <c r="N259" s="30"/>
    </row>
    <row r="260" customFormat="false" ht="13.5" hidden="false" customHeight="false" outlineLevel="0" collapsed="false">
      <c r="A260" s="18" t="s">
        <v>186</v>
      </c>
    </row>
    <row r="261" customFormat="false" ht="13.5" hidden="false" customHeight="false" outlineLevel="0" collapsed="false">
      <c r="A261" s="19" t="n">
        <v>2925</v>
      </c>
      <c r="B261" s="20" t="s">
        <v>19</v>
      </c>
      <c r="C261" s="20" t="s">
        <v>30</v>
      </c>
      <c r="D261" s="21" t="n">
        <v>0.409722222222222</v>
      </c>
      <c r="E261" s="21" t="n">
        <v>0.527777777777778</v>
      </c>
      <c r="F261" s="21"/>
      <c r="G261" s="22" t="s">
        <v>31</v>
      </c>
      <c r="H261" s="20" t="s">
        <v>22</v>
      </c>
      <c r="I261" s="23" t="n">
        <v>1453</v>
      </c>
      <c r="J261" s="23" t="n">
        <v>23640</v>
      </c>
      <c r="K261" s="24" t="n">
        <v>16.2697866483138</v>
      </c>
      <c r="L261" s="23"/>
      <c r="M261" s="23"/>
      <c r="N261" s="24"/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932</v>
      </c>
      <c r="B263" s="26" t="s">
        <v>19</v>
      </c>
      <c r="C263" s="26" t="s">
        <v>30</v>
      </c>
      <c r="D263" s="27" t="n">
        <v>0.409722222222222</v>
      </c>
      <c r="E263" s="27" t="n">
        <v>0.527777777777778</v>
      </c>
      <c r="F263" s="27"/>
      <c r="G263" s="28" t="s">
        <v>142</v>
      </c>
      <c r="H263" s="26" t="s">
        <v>103</v>
      </c>
      <c r="I263" s="29" t="n">
        <v>2822</v>
      </c>
      <c r="J263" s="29" t="n">
        <v>46540</v>
      </c>
      <c r="K263" s="30" t="n">
        <v>16.491849751949</v>
      </c>
      <c r="L263" s="29"/>
      <c r="M263" s="29"/>
      <c r="N263" s="30"/>
    </row>
    <row r="264" customFormat="false" ht="13.5" hidden="false" customHeight="false" outlineLevel="0" collapsed="false">
      <c r="A264" s="31" t="s">
        <v>188</v>
      </c>
    </row>
    <row r="265" customFormat="false" ht="13.5" hidden="false" customHeight="false" outlineLevel="0" collapsed="false">
      <c r="A265" s="2" t="n">
        <v>2745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0</v>
      </c>
      <c r="I265" s="4" t="n">
        <v>1732</v>
      </c>
      <c r="J265" s="4" t="n">
        <v>51810</v>
      </c>
      <c r="K265" s="5" t="n">
        <v>29.9133949191686</v>
      </c>
    </row>
    <row r="266" customFormat="false" ht="13.5" hidden="false" customHeight="false" outlineLevel="0" collapsed="false">
      <c r="A266" s="2" t="n">
        <v>2746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22</v>
      </c>
      <c r="I266" s="4" t="n">
        <v>1399</v>
      </c>
      <c r="J266" s="4" t="n">
        <v>25010</v>
      </c>
      <c r="K266" s="5" t="n">
        <v>17.8770550393138</v>
      </c>
    </row>
    <row r="267" customFormat="false" ht="13.5" hidden="false" customHeight="false" outlineLevel="0" collapsed="false">
      <c r="A267" s="2" t="n">
        <v>2747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1</v>
      </c>
      <c r="I267" s="4" t="n">
        <v>1399</v>
      </c>
      <c r="J267" s="4" t="n">
        <v>36310</v>
      </c>
      <c r="K267" s="5" t="n">
        <v>25.9542530378842</v>
      </c>
    </row>
    <row r="268" customFormat="false" ht="13.5" hidden="false" customHeight="false" outlineLevel="0" collapsed="false">
      <c r="A268" s="2" t="n">
        <v>2748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22</v>
      </c>
      <c r="I268" s="4" t="n">
        <v>999</v>
      </c>
      <c r="J268" s="4" t="n">
        <v>18210</v>
      </c>
      <c r="K268" s="5" t="n">
        <v>18.2282282282282</v>
      </c>
    </row>
    <row r="269" customFormat="false" ht="13.5" hidden="false" customHeight="false" outlineLevel="0" collapsed="false">
      <c r="A269" s="2" t="n">
        <v>2749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92</v>
      </c>
      <c r="I269" s="4" t="n">
        <v>999</v>
      </c>
      <c r="J269" s="4" t="n">
        <v>18710</v>
      </c>
      <c r="K269" s="5" t="n">
        <v>18.7287287287287</v>
      </c>
    </row>
    <row r="270" customFormat="false" ht="13.5" hidden="false" customHeight="false" outlineLevel="0" collapsed="false">
      <c r="A270" s="2" t="n">
        <v>2750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9</v>
      </c>
      <c r="H270" s="15" t="s">
        <v>193</v>
      </c>
      <c r="I270" s="4" t="n">
        <v>999</v>
      </c>
      <c r="J270" s="4" t="n">
        <v>21010</v>
      </c>
      <c r="K270" s="5" t="n">
        <v>21.031031031031</v>
      </c>
    </row>
    <row r="271" customFormat="false" ht="13.5" hidden="false" customHeight="false" outlineLevel="0" collapsed="false">
      <c r="A271" s="2" t="n">
        <v>2751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9</v>
      </c>
      <c r="H271" s="15" t="s">
        <v>194</v>
      </c>
      <c r="I271" s="4" t="n">
        <v>999</v>
      </c>
      <c r="J271" s="4" t="n">
        <v>22110</v>
      </c>
      <c r="K271" s="5" t="n">
        <v>22.1321321321321</v>
      </c>
    </row>
    <row r="272" customFormat="false" ht="13.5" hidden="false" customHeight="false" outlineLevel="0" collapsed="false">
      <c r="A272" s="2" t="n">
        <v>2752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9</v>
      </c>
      <c r="H272" s="15" t="s">
        <v>195</v>
      </c>
      <c r="I272" s="4" t="n">
        <v>999</v>
      </c>
      <c r="J272" s="4" t="n">
        <v>24710</v>
      </c>
      <c r="K272" s="5" t="n">
        <v>24.7347347347347</v>
      </c>
    </row>
    <row r="273" customFormat="false" ht="13.5" hidden="false" customHeight="false" outlineLevel="0" collapsed="false">
      <c r="A273" s="2" t="n">
        <v>2753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9</v>
      </c>
      <c r="H273" s="15" t="s">
        <v>196</v>
      </c>
      <c r="I273" s="4" t="n">
        <v>2398</v>
      </c>
      <c r="J273" s="4" t="n">
        <v>67910</v>
      </c>
      <c r="K273" s="5" t="n">
        <v>28.3194328607173</v>
      </c>
    </row>
    <row r="274" customFormat="false" ht="13.5" hidden="false" customHeight="false" outlineLevel="0" collapsed="false">
      <c r="A274" s="2" t="n">
        <v>2754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9</v>
      </c>
      <c r="H274" s="15" t="s">
        <v>197</v>
      </c>
      <c r="I274" s="4" t="n">
        <v>2065</v>
      </c>
      <c r="J274" s="4" t="n">
        <v>48210</v>
      </c>
      <c r="K274" s="5" t="n">
        <v>23.3462469733656</v>
      </c>
    </row>
    <row r="275" customFormat="false" ht="13.5" hidden="false" customHeight="false" outlineLevel="0" collapsed="false">
      <c r="A275" s="2" t="n">
        <v>2755</v>
      </c>
      <c r="B275" s="15" t="s">
        <v>19</v>
      </c>
      <c r="C275" s="15" t="s">
        <v>20</v>
      </c>
      <c r="D275" s="3" t="n">
        <v>0.354166666666667</v>
      </c>
      <c r="E275" s="3" t="n">
        <v>0.434027777777778</v>
      </c>
      <c r="G275" s="1" t="s">
        <v>189</v>
      </c>
      <c r="H275" s="15" t="s">
        <v>103</v>
      </c>
      <c r="I275" s="4" t="n">
        <v>2065</v>
      </c>
      <c r="J275" s="4" t="n">
        <v>37610</v>
      </c>
      <c r="K275" s="5" t="n">
        <v>18.2130750605327</v>
      </c>
    </row>
    <row r="276" customFormat="false" ht="13.5" hidden="false" customHeight="false" outlineLevel="0" collapsed="false">
      <c r="A276" s="2" t="n">
        <v>2756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278</v>
      </c>
      <c r="H276" s="15" t="s">
        <v>190</v>
      </c>
      <c r="I276" s="4" t="n">
        <v>1732</v>
      </c>
      <c r="J276" s="4" t="n">
        <v>51810</v>
      </c>
      <c r="K276" s="5" t="n">
        <v>29.9133949191686</v>
      </c>
    </row>
    <row r="277" customFormat="false" ht="13.5" hidden="false" customHeight="false" outlineLevel="0" collapsed="false">
      <c r="A277" s="2" t="n">
        <v>2757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278</v>
      </c>
      <c r="H277" s="15" t="s">
        <v>122</v>
      </c>
      <c r="I277" s="4" t="n">
        <v>1399</v>
      </c>
      <c r="J277" s="4" t="n">
        <v>17810</v>
      </c>
      <c r="K277" s="5" t="n">
        <v>12.7305218012866</v>
      </c>
    </row>
    <row r="278" customFormat="false" ht="13.5" hidden="false" customHeight="false" outlineLevel="0" collapsed="false">
      <c r="A278" s="2" t="n">
        <v>2758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278</v>
      </c>
      <c r="H278" s="15" t="s">
        <v>191</v>
      </c>
      <c r="I278" s="4" t="n">
        <v>1399</v>
      </c>
      <c r="J278" s="4" t="n">
        <v>32710</v>
      </c>
      <c r="K278" s="5" t="n">
        <v>23.3809864188706</v>
      </c>
    </row>
    <row r="279" customFormat="false" ht="13.5" hidden="false" customHeight="false" outlineLevel="0" collapsed="false">
      <c r="A279" s="2" t="n">
        <v>2759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278</v>
      </c>
      <c r="H279" s="15" t="s">
        <v>22</v>
      </c>
      <c r="I279" s="4" t="n">
        <v>999</v>
      </c>
      <c r="J279" s="4" t="n">
        <v>14710</v>
      </c>
      <c r="K279" s="5" t="n">
        <v>14.7247247247247</v>
      </c>
    </row>
    <row r="280" customFormat="false" ht="13.5" hidden="false" customHeight="false" outlineLevel="0" collapsed="false">
      <c r="A280" s="2" t="n">
        <v>2760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278</v>
      </c>
      <c r="H280" s="15" t="s">
        <v>192</v>
      </c>
      <c r="I280" s="4" t="n">
        <v>999</v>
      </c>
      <c r="J280" s="4" t="n">
        <v>15610</v>
      </c>
      <c r="K280" s="5" t="n">
        <v>15.6256256256256</v>
      </c>
    </row>
    <row r="281" customFormat="false" ht="13.5" hidden="false" customHeight="false" outlineLevel="0" collapsed="false">
      <c r="A281" s="2" t="n">
        <v>2761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278</v>
      </c>
      <c r="H281" s="15" t="s">
        <v>193</v>
      </c>
      <c r="I281" s="4" t="n">
        <v>999</v>
      </c>
      <c r="J281" s="4" t="n">
        <v>15710</v>
      </c>
      <c r="K281" s="5" t="n">
        <v>15.7257257257257</v>
      </c>
    </row>
    <row r="282" customFormat="false" ht="13.5" hidden="false" customHeight="false" outlineLevel="0" collapsed="false">
      <c r="A282" s="2" t="n">
        <v>2762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278</v>
      </c>
      <c r="H282" s="15" t="s">
        <v>194</v>
      </c>
      <c r="I282" s="4" t="n">
        <v>999</v>
      </c>
      <c r="J282" s="4" t="n">
        <v>15810</v>
      </c>
      <c r="K282" s="5" t="n">
        <v>15.8258258258258</v>
      </c>
    </row>
    <row r="283" customFormat="false" ht="13.5" hidden="false" customHeight="false" outlineLevel="0" collapsed="false">
      <c r="A283" s="2" t="n">
        <v>2763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278</v>
      </c>
      <c r="H283" s="15" t="s">
        <v>195</v>
      </c>
      <c r="I283" s="4" t="n">
        <v>999</v>
      </c>
      <c r="J283" s="4" t="n">
        <v>15910</v>
      </c>
      <c r="K283" s="5" t="n">
        <v>15.9259259259259</v>
      </c>
    </row>
    <row r="284" customFormat="false" ht="13.5" hidden="false" customHeight="false" outlineLevel="0" collapsed="false">
      <c r="A284" s="2" t="n">
        <v>2764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278</v>
      </c>
      <c r="H284" s="15" t="s">
        <v>196</v>
      </c>
      <c r="I284" s="4" t="n">
        <v>2398</v>
      </c>
      <c r="J284" s="4" t="n">
        <v>67910</v>
      </c>
      <c r="K284" s="5" t="n">
        <v>28.3194328607173</v>
      </c>
    </row>
    <row r="285" customFormat="false" ht="13.5" hidden="false" customHeight="false" outlineLevel="0" collapsed="false">
      <c r="A285" s="2" t="n">
        <v>2765</v>
      </c>
      <c r="B285" s="15" t="s">
        <v>19</v>
      </c>
      <c r="C285" s="15" t="s">
        <v>20</v>
      </c>
      <c r="D285" s="3" t="n">
        <v>0.569444444444444</v>
      </c>
      <c r="E285" s="3" t="n">
        <v>0.645833333333333</v>
      </c>
      <c r="G285" s="1" t="s">
        <v>278</v>
      </c>
      <c r="H285" s="15" t="s">
        <v>197</v>
      </c>
      <c r="I285" s="4" t="n">
        <v>2065</v>
      </c>
      <c r="J285" s="4" t="n">
        <v>48210</v>
      </c>
      <c r="K285" s="5" t="n">
        <v>23.3462469733656</v>
      </c>
    </row>
    <row r="286" customFormat="false" ht="13.5" hidden="false" customHeight="false" outlineLevel="0" collapsed="false">
      <c r="A286" s="2" t="n">
        <v>2766</v>
      </c>
      <c r="B286" s="15" t="s">
        <v>19</v>
      </c>
      <c r="C286" s="15" t="s">
        <v>20</v>
      </c>
      <c r="D286" s="3" t="n">
        <v>0.569444444444444</v>
      </c>
      <c r="E286" s="3" t="n">
        <v>0.645833333333333</v>
      </c>
      <c r="G286" s="1" t="s">
        <v>278</v>
      </c>
      <c r="H286" s="15" t="s">
        <v>103</v>
      </c>
      <c r="I286" s="4" t="n">
        <v>2065</v>
      </c>
      <c r="J286" s="4" t="n">
        <v>36310</v>
      </c>
      <c r="K286" s="5" t="n">
        <v>17.5835351089588</v>
      </c>
    </row>
    <row r="287" customFormat="false" ht="13.5" hidden="false" customHeight="false" outlineLevel="0" collapsed="false">
      <c r="A287" s="2" t="n">
        <v>2767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90</v>
      </c>
      <c r="I287" s="4" t="n">
        <v>1732</v>
      </c>
      <c r="J287" s="4" t="n">
        <v>51810</v>
      </c>
      <c r="K287" s="5" t="n">
        <v>29.9133949191686</v>
      </c>
    </row>
    <row r="288" customFormat="false" ht="13.5" hidden="false" customHeight="false" outlineLevel="0" collapsed="false">
      <c r="A288" s="2" t="n">
        <v>2768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241</v>
      </c>
      <c r="H288" s="15" t="s">
        <v>122</v>
      </c>
      <c r="I288" s="4" t="n">
        <v>1399</v>
      </c>
      <c r="J288" s="4" t="n">
        <v>17810</v>
      </c>
      <c r="K288" s="5" t="n">
        <v>12.7305218012866</v>
      </c>
    </row>
    <row r="289" customFormat="false" ht="13.5" hidden="false" customHeight="false" outlineLevel="0" collapsed="false">
      <c r="A289" s="2" t="n">
        <v>2769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241</v>
      </c>
      <c r="H289" s="15" t="s">
        <v>191</v>
      </c>
      <c r="I289" s="4" t="n">
        <v>1399</v>
      </c>
      <c r="J289" s="4" t="n">
        <v>32710</v>
      </c>
      <c r="K289" s="5" t="n">
        <v>23.3809864188706</v>
      </c>
    </row>
    <row r="290" customFormat="false" ht="13.5" hidden="false" customHeight="false" outlineLevel="0" collapsed="false">
      <c r="A290" s="2" t="n">
        <v>2770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241</v>
      </c>
      <c r="H290" s="15" t="s">
        <v>22</v>
      </c>
      <c r="I290" s="4" t="n">
        <v>999</v>
      </c>
      <c r="J290" s="4" t="n">
        <v>14210</v>
      </c>
      <c r="K290" s="5" t="n">
        <v>14.2242242242242</v>
      </c>
    </row>
    <row r="291" customFormat="false" ht="13.5" hidden="false" customHeight="false" outlineLevel="0" collapsed="false">
      <c r="A291" s="2" t="n">
        <v>2771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241</v>
      </c>
      <c r="H291" s="15" t="s">
        <v>192</v>
      </c>
      <c r="I291" s="4" t="n">
        <v>999</v>
      </c>
      <c r="J291" s="4" t="n">
        <v>15110</v>
      </c>
      <c r="K291" s="5" t="n">
        <v>15.1251251251251</v>
      </c>
    </row>
    <row r="292" customFormat="false" ht="13.5" hidden="false" customHeight="false" outlineLevel="0" collapsed="false">
      <c r="A292" s="2" t="n">
        <v>2772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241</v>
      </c>
      <c r="H292" s="15" t="s">
        <v>193</v>
      </c>
      <c r="I292" s="4" t="n">
        <v>999</v>
      </c>
      <c r="J292" s="4" t="n">
        <v>15210</v>
      </c>
      <c r="K292" s="5" t="n">
        <v>15.2252252252252</v>
      </c>
    </row>
    <row r="293" customFormat="false" ht="13.5" hidden="false" customHeight="false" outlineLevel="0" collapsed="false">
      <c r="A293" s="2" t="n">
        <v>2773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241</v>
      </c>
      <c r="H293" s="15" t="s">
        <v>194</v>
      </c>
      <c r="I293" s="4" t="n">
        <v>999</v>
      </c>
      <c r="J293" s="4" t="n">
        <v>15310</v>
      </c>
      <c r="K293" s="5" t="n">
        <v>15.3253253253253</v>
      </c>
    </row>
    <row r="294" customFormat="false" ht="13.5" hidden="false" customHeight="false" outlineLevel="0" collapsed="false">
      <c r="A294" s="2" t="n">
        <v>2774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241</v>
      </c>
      <c r="H294" s="15" t="s">
        <v>195</v>
      </c>
      <c r="I294" s="4" t="n">
        <v>999</v>
      </c>
      <c r="J294" s="4" t="n">
        <v>15410</v>
      </c>
      <c r="K294" s="5" t="n">
        <v>15.4254254254254</v>
      </c>
    </row>
    <row r="295" customFormat="false" ht="13.5" hidden="false" customHeight="false" outlineLevel="0" collapsed="false">
      <c r="A295" s="2" t="n">
        <v>2775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241</v>
      </c>
      <c r="H295" s="15" t="s">
        <v>196</v>
      </c>
      <c r="I295" s="4" t="n">
        <v>2398</v>
      </c>
      <c r="J295" s="4" t="n">
        <v>67910</v>
      </c>
      <c r="K295" s="5" t="n">
        <v>28.3194328607173</v>
      </c>
    </row>
    <row r="296" customFormat="false" ht="13.5" hidden="false" customHeight="false" outlineLevel="0" collapsed="false">
      <c r="A296" s="2" t="n">
        <v>2776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241</v>
      </c>
      <c r="H296" s="15" t="s">
        <v>197</v>
      </c>
      <c r="I296" s="4" t="n">
        <v>2065</v>
      </c>
      <c r="J296" s="4" t="n">
        <v>48210</v>
      </c>
      <c r="K296" s="5" t="n">
        <v>23.3462469733656</v>
      </c>
    </row>
    <row r="297" customFormat="false" ht="13.5" hidden="false" customHeight="false" outlineLevel="0" collapsed="false">
      <c r="A297" s="2" t="n">
        <v>2777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241</v>
      </c>
      <c r="H297" s="15" t="s">
        <v>103</v>
      </c>
      <c r="I297" s="4" t="n">
        <v>2065</v>
      </c>
      <c r="J297" s="4" t="n">
        <v>36310</v>
      </c>
      <c r="K297" s="5" t="n">
        <v>17.5835351089588</v>
      </c>
    </row>
    <row r="298" customFormat="false" ht="13.5" hidden="false" customHeight="false" outlineLevel="0" collapsed="false">
      <c r="A298" s="2" t="n">
        <v>2778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279</v>
      </c>
      <c r="H298" s="15" t="s">
        <v>190</v>
      </c>
      <c r="I298" s="4" t="n">
        <v>1732</v>
      </c>
      <c r="J298" s="4" t="n">
        <v>51810</v>
      </c>
      <c r="K298" s="5" t="n">
        <v>29.9133949191686</v>
      </c>
    </row>
    <row r="299" customFormat="false" ht="13.5" hidden="false" customHeight="false" outlineLevel="0" collapsed="false">
      <c r="A299" s="2" t="n">
        <v>2779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279</v>
      </c>
      <c r="H299" s="15" t="s">
        <v>122</v>
      </c>
      <c r="I299" s="4" t="n">
        <v>1399</v>
      </c>
      <c r="J299" s="4" t="n">
        <v>17810</v>
      </c>
      <c r="K299" s="5" t="n">
        <v>12.7305218012866</v>
      </c>
    </row>
    <row r="300" customFormat="false" ht="13.5" hidden="false" customHeight="false" outlineLevel="0" collapsed="false">
      <c r="A300" s="2" t="n">
        <v>2780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279</v>
      </c>
      <c r="H300" s="15" t="s">
        <v>191</v>
      </c>
      <c r="I300" s="4" t="n">
        <v>1399</v>
      </c>
      <c r="J300" s="4" t="n">
        <v>32710</v>
      </c>
      <c r="K300" s="5" t="n">
        <v>23.3809864188706</v>
      </c>
    </row>
    <row r="301" customFormat="false" ht="13.5" hidden="false" customHeight="false" outlineLevel="0" collapsed="false">
      <c r="A301" s="2" t="n">
        <v>2781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279</v>
      </c>
      <c r="H301" s="15" t="s">
        <v>22</v>
      </c>
      <c r="I301" s="4" t="n">
        <v>999</v>
      </c>
      <c r="J301" s="4" t="n">
        <v>14710</v>
      </c>
      <c r="K301" s="5" t="n">
        <v>14.7247247247247</v>
      </c>
    </row>
    <row r="302" customFormat="false" ht="13.5" hidden="false" customHeight="false" outlineLevel="0" collapsed="false">
      <c r="A302" s="2" t="n">
        <v>2782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279</v>
      </c>
      <c r="H302" s="15" t="s">
        <v>192</v>
      </c>
      <c r="I302" s="4" t="n">
        <v>999</v>
      </c>
      <c r="J302" s="4" t="n">
        <v>15610</v>
      </c>
      <c r="K302" s="5" t="n">
        <v>15.6256256256256</v>
      </c>
    </row>
    <row r="303" customFormat="false" ht="13.5" hidden="false" customHeight="false" outlineLevel="0" collapsed="false">
      <c r="A303" s="2" t="n">
        <v>2783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279</v>
      </c>
      <c r="H303" s="15" t="s">
        <v>193</v>
      </c>
      <c r="I303" s="4" t="n">
        <v>999</v>
      </c>
      <c r="J303" s="4" t="n">
        <v>15710</v>
      </c>
      <c r="K303" s="5" t="n">
        <v>15.7257257257257</v>
      </c>
    </row>
    <row r="304" customFormat="false" ht="13.5" hidden="false" customHeight="false" outlineLevel="0" collapsed="false">
      <c r="A304" s="2" t="n">
        <v>2784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279</v>
      </c>
      <c r="H304" s="15" t="s">
        <v>194</v>
      </c>
      <c r="I304" s="4" t="n">
        <v>999</v>
      </c>
      <c r="J304" s="4" t="n">
        <v>15810</v>
      </c>
      <c r="K304" s="5" t="n">
        <v>15.8258258258258</v>
      </c>
    </row>
    <row r="305" customFormat="false" ht="13.5" hidden="false" customHeight="false" outlineLevel="0" collapsed="false">
      <c r="A305" s="2" t="n">
        <v>2785</v>
      </c>
      <c r="B305" s="15" t="s">
        <v>19</v>
      </c>
      <c r="C305" s="15" t="s">
        <v>20</v>
      </c>
      <c r="D305" s="3" t="n">
        <v>0.798611111111111</v>
      </c>
      <c r="E305" s="3" t="n">
        <v>0.875</v>
      </c>
      <c r="G305" s="1" t="s">
        <v>279</v>
      </c>
      <c r="H305" s="15" t="s">
        <v>195</v>
      </c>
      <c r="I305" s="4" t="n">
        <v>999</v>
      </c>
      <c r="J305" s="4" t="n">
        <v>15910</v>
      </c>
      <c r="K305" s="5" t="n">
        <v>15.9259259259259</v>
      </c>
    </row>
    <row r="306" customFormat="false" ht="13.5" hidden="false" customHeight="false" outlineLevel="0" collapsed="false">
      <c r="A306" s="2" t="n">
        <v>2786</v>
      </c>
      <c r="B306" s="15" t="s">
        <v>19</v>
      </c>
      <c r="C306" s="15" t="s">
        <v>20</v>
      </c>
      <c r="D306" s="3" t="n">
        <v>0.798611111111111</v>
      </c>
      <c r="E306" s="3" t="n">
        <v>0.875</v>
      </c>
      <c r="G306" s="1" t="s">
        <v>279</v>
      </c>
      <c r="H306" s="15" t="s">
        <v>196</v>
      </c>
      <c r="I306" s="4" t="n">
        <v>2398</v>
      </c>
      <c r="J306" s="4" t="n">
        <v>67910</v>
      </c>
      <c r="K306" s="5" t="n">
        <v>28.3194328607173</v>
      </c>
    </row>
    <row r="307" customFormat="false" ht="13.5" hidden="false" customHeight="false" outlineLevel="0" collapsed="false">
      <c r="A307" s="2" t="n">
        <v>2787</v>
      </c>
      <c r="B307" s="15" t="s">
        <v>19</v>
      </c>
      <c r="C307" s="15" t="s">
        <v>20</v>
      </c>
      <c r="D307" s="3" t="n">
        <v>0.798611111111111</v>
      </c>
      <c r="E307" s="3" t="n">
        <v>0.875</v>
      </c>
      <c r="G307" s="1" t="s">
        <v>279</v>
      </c>
      <c r="H307" s="15" t="s">
        <v>197</v>
      </c>
      <c r="I307" s="4" t="n">
        <v>2065</v>
      </c>
      <c r="J307" s="4" t="n">
        <v>48210</v>
      </c>
      <c r="K307" s="5" t="n">
        <v>23.3462469733656</v>
      </c>
    </row>
    <row r="308" customFormat="false" ht="13.5" hidden="false" customHeight="false" outlineLevel="0" collapsed="false">
      <c r="A308" s="2" t="n">
        <v>2788</v>
      </c>
      <c r="B308" s="15" t="s">
        <v>19</v>
      </c>
      <c r="C308" s="15" t="s">
        <v>20</v>
      </c>
      <c r="D308" s="3" t="n">
        <v>0.798611111111111</v>
      </c>
      <c r="E308" s="3" t="n">
        <v>0.875</v>
      </c>
      <c r="G308" s="1" t="s">
        <v>279</v>
      </c>
      <c r="H308" s="15" t="s">
        <v>103</v>
      </c>
      <c r="I308" s="4" t="n">
        <v>2065</v>
      </c>
      <c r="J308" s="4" t="n">
        <v>36310</v>
      </c>
      <c r="K308" s="5" t="n">
        <v>17.5835351089588</v>
      </c>
    </row>
    <row r="309" customFormat="false" ht="13.5" hidden="false" customHeight="false" outlineLevel="0" collapsed="false">
      <c r="A309" s="2" t="n">
        <v>2789</v>
      </c>
      <c r="B309" s="15" t="s">
        <v>19</v>
      </c>
      <c r="C309" s="15" t="s">
        <v>87</v>
      </c>
      <c r="D309" s="3" t="n">
        <v>0.298611111111111</v>
      </c>
      <c r="E309" s="3" t="n">
        <v>0.34375</v>
      </c>
      <c r="G309" s="1" t="s">
        <v>262</v>
      </c>
      <c r="H309" s="15" t="s">
        <v>190</v>
      </c>
      <c r="I309" s="4" t="n">
        <v>960</v>
      </c>
      <c r="J309" s="4" t="n">
        <v>28610</v>
      </c>
      <c r="K309" s="5" t="n">
        <v>29.8020833333333</v>
      </c>
    </row>
    <row r="310" customFormat="false" ht="13.5" hidden="false" customHeight="false" outlineLevel="0" collapsed="false">
      <c r="A310" s="2" t="n">
        <v>2790</v>
      </c>
      <c r="B310" s="15" t="s">
        <v>19</v>
      </c>
      <c r="C310" s="15" t="s">
        <v>87</v>
      </c>
      <c r="D310" s="3" t="n">
        <v>0.298611111111111</v>
      </c>
      <c r="E310" s="3" t="n">
        <v>0.34375</v>
      </c>
      <c r="G310" s="1" t="s">
        <v>262</v>
      </c>
      <c r="H310" s="15" t="s">
        <v>89</v>
      </c>
      <c r="I310" s="4" t="n">
        <v>820</v>
      </c>
      <c r="J310" s="4" t="n">
        <v>10710</v>
      </c>
      <c r="K310" s="5" t="n">
        <v>13.0609756097561</v>
      </c>
    </row>
    <row r="311" customFormat="false" ht="13.5" hidden="false" customHeight="false" outlineLevel="0" collapsed="false">
      <c r="A311" s="2" t="n">
        <v>2791</v>
      </c>
      <c r="B311" s="15" t="s">
        <v>19</v>
      </c>
      <c r="C311" s="15" t="s">
        <v>87</v>
      </c>
      <c r="D311" s="3" t="n">
        <v>0.298611111111111</v>
      </c>
      <c r="E311" s="3" t="n">
        <v>0.34375</v>
      </c>
      <c r="G311" s="1" t="s">
        <v>262</v>
      </c>
      <c r="H311" s="15" t="s">
        <v>191</v>
      </c>
      <c r="I311" s="4" t="n">
        <v>820</v>
      </c>
      <c r="J311" s="4" t="n">
        <v>12210</v>
      </c>
      <c r="K311" s="5" t="n">
        <v>14.890243902439</v>
      </c>
    </row>
    <row r="312" customFormat="false" ht="13.5" hidden="false" customHeight="false" outlineLevel="0" collapsed="false">
      <c r="A312" s="2" t="n">
        <v>2792</v>
      </c>
      <c r="B312" s="15" t="s">
        <v>19</v>
      </c>
      <c r="C312" s="15" t="s">
        <v>87</v>
      </c>
      <c r="D312" s="3" t="n">
        <v>0.298611111111111</v>
      </c>
      <c r="E312" s="3" t="n">
        <v>0.34375</v>
      </c>
      <c r="G312" s="1" t="s">
        <v>262</v>
      </c>
      <c r="H312" s="15" t="s">
        <v>22</v>
      </c>
      <c r="I312" s="4" t="n">
        <v>420</v>
      </c>
      <c r="J312" s="4" t="n">
        <v>7910</v>
      </c>
      <c r="K312" s="5" t="n">
        <v>18.8333333333333</v>
      </c>
    </row>
    <row r="313" customFormat="false" ht="13.5" hidden="false" customHeight="false" outlineLevel="0" collapsed="false">
      <c r="A313" s="2" t="n">
        <v>2793</v>
      </c>
      <c r="B313" s="15" t="s">
        <v>19</v>
      </c>
      <c r="C313" s="15" t="s">
        <v>87</v>
      </c>
      <c r="D313" s="3" t="n">
        <v>0.298611111111111</v>
      </c>
      <c r="E313" s="3" t="n">
        <v>0.34375</v>
      </c>
      <c r="G313" s="1" t="s">
        <v>262</v>
      </c>
      <c r="H313" s="15" t="s">
        <v>192</v>
      </c>
      <c r="I313" s="4" t="n">
        <v>420</v>
      </c>
      <c r="J313" s="4" t="n">
        <v>8310</v>
      </c>
      <c r="K313" s="5" t="n">
        <v>19.7857142857143</v>
      </c>
    </row>
    <row r="314" customFormat="false" ht="13.5" hidden="false" customHeight="false" outlineLevel="0" collapsed="false">
      <c r="A314" s="2" t="n">
        <v>2794</v>
      </c>
      <c r="B314" s="15" t="s">
        <v>19</v>
      </c>
      <c r="C314" s="15" t="s">
        <v>87</v>
      </c>
      <c r="D314" s="3" t="n">
        <v>0.298611111111111</v>
      </c>
      <c r="E314" s="3" t="n">
        <v>0.34375</v>
      </c>
      <c r="G314" s="1" t="s">
        <v>262</v>
      </c>
      <c r="H314" s="15" t="s">
        <v>193</v>
      </c>
      <c r="I314" s="4" t="n">
        <v>420</v>
      </c>
      <c r="J314" s="4" t="n">
        <v>8610</v>
      </c>
      <c r="K314" s="5" t="n">
        <v>20.5</v>
      </c>
    </row>
    <row r="315" customFormat="false" ht="13.5" hidden="false" customHeight="false" outlineLevel="0" collapsed="false">
      <c r="A315" s="2" t="n">
        <v>2795</v>
      </c>
      <c r="B315" s="15" t="s">
        <v>19</v>
      </c>
      <c r="C315" s="15" t="s">
        <v>87</v>
      </c>
      <c r="D315" s="3" t="n">
        <v>0.298611111111111</v>
      </c>
      <c r="E315" s="3" t="n">
        <v>0.34375</v>
      </c>
      <c r="G315" s="1" t="s">
        <v>262</v>
      </c>
      <c r="H315" s="15" t="s">
        <v>194</v>
      </c>
      <c r="I315" s="4" t="n">
        <v>420</v>
      </c>
      <c r="J315" s="4" t="n">
        <v>9210</v>
      </c>
      <c r="K315" s="5" t="n">
        <v>21.9285714285714</v>
      </c>
    </row>
    <row r="316" customFormat="false" ht="13.5" hidden="false" customHeight="false" outlineLevel="0" collapsed="false">
      <c r="A316" s="2" t="n">
        <v>2796</v>
      </c>
      <c r="B316" s="15" t="s">
        <v>19</v>
      </c>
      <c r="C316" s="15" t="s">
        <v>87</v>
      </c>
      <c r="D316" s="3" t="n">
        <v>0.298611111111111</v>
      </c>
      <c r="E316" s="3" t="n">
        <v>0.34375</v>
      </c>
      <c r="G316" s="1" t="s">
        <v>262</v>
      </c>
      <c r="H316" s="15" t="s">
        <v>196</v>
      </c>
      <c r="I316" s="4" t="n">
        <v>1240</v>
      </c>
      <c r="J316" s="4" t="n">
        <v>41010</v>
      </c>
      <c r="K316" s="5" t="n">
        <v>33.0725806451613</v>
      </c>
    </row>
    <row r="317" customFormat="false" ht="13.5" hidden="false" customHeight="false" outlineLevel="0" collapsed="false">
      <c r="A317" s="2" t="n">
        <v>2797</v>
      </c>
      <c r="B317" s="15" t="s">
        <v>19</v>
      </c>
      <c r="C317" s="15" t="s">
        <v>87</v>
      </c>
      <c r="D317" s="3" t="n">
        <v>0.298611111111111</v>
      </c>
      <c r="E317" s="3" t="n">
        <v>0.34375</v>
      </c>
      <c r="G317" s="1" t="s">
        <v>262</v>
      </c>
      <c r="H317" s="15" t="s">
        <v>197</v>
      </c>
      <c r="I317" s="4" t="n">
        <v>1100</v>
      </c>
      <c r="J317" s="4" t="n">
        <v>24410</v>
      </c>
      <c r="K317" s="5" t="n">
        <v>22.1909090909091</v>
      </c>
    </row>
    <row r="318" customFormat="false" ht="13.5" hidden="false" customHeight="false" outlineLevel="0" collapsed="false">
      <c r="A318" s="2" t="n">
        <v>2798</v>
      </c>
      <c r="B318" s="15" t="s">
        <v>19</v>
      </c>
      <c r="C318" s="15" t="s">
        <v>87</v>
      </c>
      <c r="D318" s="3" t="n">
        <v>0.298611111111111</v>
      </c>
      <c r="E318" s="3" t="n">
        <v>0.34375</v>
      </c>
      <c r="G318" s="1" t="s">
        <v>262</v>
      </c>
      <c r="H318" s="15" t="s">
        <v>103</v>
      </c>
      <c r="I318" s="4" t="n">
        <v>1100</v>
      </c>
      <c r="J318" s="4" t="n">
        <v>22310</v>
      </c>
      <c r="K318" s="5" t="n">
        <v>20.2818181818182</v>
      </c>
    </row>
    <row r="319" customFormat="false" ht="13.5" hidden="false" customHeight="false" outlineLevel="0" collapsed="false">
      <c r="A319" s="2" t="n">
        <v>2799</v>
      </c>
      <c r="B319" s="15" t="s">
        <v>19</v>
      </c>
      <c r="C319" s="15" t="s">
        <v>87</v>
      </c>
      <c r="D319" s="3" t="n">
        <v>0.350694444444444</v>
      </c>
      <c r="E319" s="3" t="n">
        <v>0.402777777777778</v>
      </c>
      <c r="G319" s="1" t="s">
        <v>201</v>
      </c>
      <c r="H319" s="15" t="s">
        <v>190</v>
      </c>
      <c r="I319" s="4" t="n">
        <v>960</v>
      </c>
      <c r="J319" s="4" t="n">
        <v>28610</v>
      </c>
      <c r="K319" s="5" t="n">
        <v>29.8020833333333</v>
      </c>
    </row>
    <row r="320" customFormat="false" ht="13.5" hidden="false" customHeight="false" outlineLevel="0" collapsed="false">
      <c r="A320" s="2" t="n">
        <v>2800</v>
      </c>
      <c r="B320" s="15" t="s">
        <v>19</v>
      </c>
      <c r="C320" s="15" t="s">
        <v>87</v>
      </c>
      <c r="D320" s="3" t="n">
        <v>0.350694444444444</v>
      </c>
      <c r="E320" s="3" t="n">
        <v>0.402777777777778</v>
      </c>
      <c r="G320" s="1" t="s">
        <v>201</v>
      </c>
      <c r="H320" s="15" t="s">
        <v>89</v>
      </c>
      <c r="I320" s="4" t="n">
        <v>820</v>
      </c>
      <c r="J320" s="4" t="n">
        <v>10710</v>
      </c>
      <c r="K320" s="5" t="n">
        <v>13.0609756097561</v>
      </c>
    </row>
    <row r="321" customFormat="false" ht="13.5" hidden="false" customHeight="false" outlineLevel="0" collapsed="false">
      <c r="A321" s="2" t="n">
        <v>2801</v>
      </c>
      <c r="B321" s="15" t="s">
        <v>19</v>
      </c>
      <c r="C321" s="15" t="s">
        <v>87</v>
      </c>
      <c r="D321" s="3" t="n">
        <v>0.350694444444444</v>
      </c>
      <c r="E321" s="3" t="n">
        <v>0.402777777777778</v>
      </c>
      <c r="G321" s="1" t="s">
        <v>201</v>
      </c>
      <c r="H321" s="15" t="s">
        <v>191</v>
      </c>
      <c r="I321" s="4" t="n">
        <v>820</v>
      </c>
      <c r="J321" s="4" t="n">
        <v>12710</v>
      </c>
      <c r="K321" s="5" t="n">
        <v>15.5</v>
      </c>
    </row>
    <row r="322" customFormat="false" ht="13.5" hidden="false" customHeight="false" outlineLevel="0" collapsed="false">
      <c r="A322" s="2" t="n">
        <v>2802</v>
      </c>
      <c r="B322" s="15" t="s">
        <v>19</v>
      </c>
      <c r="C322" s="15" t="s">
        <v>87</v>
      </c>
      <c r="D322" s="3" t="n">
        <v>0.350694444444444</v>
      </c>
      <c r="E322" s="3" t="n">
        <v>0.402777777777778</v>
      </c>
      <c r="G322" s="1" t="s">
        <v>201</v>
      </c>
      <c r="H322" s="15" t="s">
        <v>22</v>
      </c>
      <c r="I322" s="4" t="n">
        <v>420</v>
      </c>
      <c r="J322" s="4" t="n">
        <v>8410</v>
      </c>
      <c r="K322" s="5" t="n">
        <v>20.0238095238095</v>
      </c>
    </row>
    <row r="323" customFormat="false" ht="13.5" hidden="false" customHeight="false" outlineLevel="0" collapsed="false">
      <c r="A323" s="2" t="n">
        <v>2803</v>
      </c>
      <c r="B323" s="15" t="s">
        <v>19</v>
      </c>
      <c r="C323" s="15" t="s">
        <v>87</v>
      </c>
      <c r="D323" s="3" t="n">
        <v>0.350694444444444</v>
      </c>
      <c r="E323" s="3" t="n">
        <v>0.402777777777778</v>
      </c>
      <c r="G323" s="1" t="s">
        <v>201</v>
      </c>
      <c r="H323" s="15" t="s">
        <v>192</v>
      </c>
      <c r="I323" s="4" t="n">
        <v>420</v>
      </c>
      <c r="J323" s="4" t="n">
        <v>8810</v>
      </c>
      <c r="K323" s="5" t="n">
        <v>20.9761904761905</v>
      </c>
    </row>
    <row r="324" customFormat="false" ht="13.5" hidden="false" customHeight="false" outlineLevel="0" collapsed="false">
      <c r="A324" s="2" t="n">
        <v>2804</v>
      </c>
      <c r="B324" s="15" t="s">
        <v>19</v>
      </c>
      <c r="C324" s="15" t="s">
        <v>87</v>
      </c>
      <c r="D324" s="3" t="n">
        <v>0.350694444444444</v>
      </c>
      <c r="E324" s="3" t="n">
        <v>0.402777777777778</v>
      </c>
      <c r="G324" s="1" t="s">
        <v>201</v>
      </c>
      <c r="H324" s="15" t="s">
        <v>193</v>
      </c>
      <c r="I324" s="4" t="n">
        <v>420</v>
      </c>
      <c r="J324" s="4" t="n">
        <v>9110</v>
      </c>
      <c r="K324" s="5" t="n">
        <v>21.6904761904762</v>
      </c>
    </row>
    <row r="325" customFormat="false" ht="13.5" hidden="false" customHeight="false" outlineLevel="0" collapsed="false">
      <c r="A325" s="2" t="n">
        <v>2805</v>
      </c>
      <c r="B325" s="15" t="s">
        <v>19</v>
      </c>
      <c r="C325" s="15" t="s">
        <v>87</v>
      </c>
      <c r="D325" s="3" t="n">
        <v>0.350694444444444</v>
      </c>
      <c r="E325" s="3" t="n">
        <v>0.402777777777778</v>
      </c>
      <c r="G325" s="1" t="s">
        <v>201</v>
      </c>
      <c r="H325" s="15" t="s">
        <v>194</v>
      </c>
      <c r="I325" s="4" t="n">
        <v>420</v>
      </c>
      <c r="J325" s="4" t="n">
        <v>9710</v>
      </c>
      <c r="K325" s="5" t="n">
        <v>23.1190476190476</v>
      </c>
    </row>
    <row r="326" customFormat="false" ht="13.5" hidden="false" customHeight="false" outlineLevel="0" collapsed="false">
      <c r="A326" s="2" t="n">
        <v>2806</v>
      </c>
      <c r="B326" s="15" t="s">
        <v>19</v>
      </c>
      <c r="C326" s="15" t="s">
        <v>87</v>
      </c>
      <c r="D326" s="3" t="n">
        <v>0.350694444444444</v>
      </c>
      <c r="E326" s="3" t="n">
        <v>0.402777777777778</v>
      </c>
      <c r="G326" s="1" t="s">
        <v>201</v>
      </c>
      <c r="H326" s="15" t="s">
        <v>196</v>
      </c>
      <c r="I326" s="4" t="n">
        <v>1240</v>
      </c>
      <c r="J326" s="4" t="n">
        <v>41010</v>
      </c>
      <c r="K326" s="5" t="n">
        <v>33.0725806451613</v>
      </c>
    </row>
    <row r="327" customFormat="false" ht="13.5" hidden="false" customHeight="false" outlineLevel="0" collapsed="false">
      <c r="A327" s="2" t="n">
        <v>2807</v>
      </c>
      <c r="B327" s="15" t="s">
        <v>19</v>
      </c>
      <c r="C327" s="15" t="s">
        <v>87</v>
      </c>
      <c r="D327" s="3" t="n">
        <v>0.350694444444444</v>
      </c>
      <c r="E327" s="3" t="n">
        <v>0.402777777777778</v>
      </c>
      <c r="G327" s="1" t="s">
        <v>201</v>
      </c>
      <c r="H327" s="15" t="s">
        <v>197</v>
      </c>
      <c r="I327" s="4" t="n">
        <v>1100</v>
      </c>
      <c r="J327" s="4" t="n">
        <v>24410</v>
      </c>
      <c r="K327" s="5" t="n">
        <v>22.1909090909091</v>
      </c>
    </row>
    <row r="328" customFormat="false" ht="13.5" hidden="false" customHeight="false" outlineLevel="0" collapsed="false">
      <c r="A328" s="2" t="n">
        <v>2808</v>
      </c>
      <c r="B328" s="15" t="s">
        <v>19</v>
      </c>
      <c r="C328" s="15" t="s">
        <v>87</v>
      </c>
      <c r="D328" s="3" t="n">
        <v>0.350694444444444</v>
      </c>
      <c r="E328" s="3" t="n">
        <v>0.402777777777778</v>
      </c>
      <c r="G328" s="1" t="s">
        <v>201</v>
      </c>
      <c r="H328" s="15" t="s">
        <v>103</v>
      </c>
      <c r="I328" s="4" t="n">
        <v>1100</v>
      </c>
      <c r="J328" s="4" t="n">
        <v>22310</v>
      </c>
      <c r="K328" s="5" t="n">
        <v>20.2818181818182</v>
      </c>
    </row>
    <row r="329" customFormat="false" ht="13.5" hidden="false" customHeight="false" outlineLevel="0" collapsed="false">
      <c r="A329" s="2" t="n">
        <v>2809</v>
      </c>
      <c r="B329" s="15" t="s">
        <v>19</v>
      </c>
      <c r="C329" s="15" t="s">
        <v>87</v>
      </c>
      <c r="D329" s="3" t="n">
        <v>0.461805555555556</v>
      </c>
      <c r="E329" s="3" t="n">
        <v>0.513888888888889</v>
      </c>
      <c r="G329" s="1" t="s">
        <v>202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810</v>
      </c>
      <c r="B330" s="15" t="s">
        <v>19</v>
      </c>
      <c r="C330" s="15" t="s">
        <v>87</v>
      </c>
      <c r="D330" s="3" t="n">
        <v>0.461805555555556</v>
      </c>
      <c r="E330" s="3" t="n">
        <v>0.513888888888889</v>
      </c>
      <c r="G330" s="1" t="s">
        <v>202</v>
      </c>
      <c r="H330" s="15" t="s">
        <v>89</v>
      </c>
      <c r="I330" s="4" t="n">
        <v>820</v>
      </c>
      <c r="J330" s="4" t="n">
        <v>10710</v>
      </c>
      <c r="K330" s="5" t="n">
        <v>13.0609756097561</v>
      </c>
    </row>
    <row r="331" customFormat="false" ht="13.5" hidden="false" customHeight="false" outlineLevel="0" collapsed="false">
      <c r="A331" s="2" t="n">
        <v>2811</v>
      </c>
      <c r="B331" s="15" t="s">
        <v>19</v>
      </c>
      <c r="C331" s="15" t="s">
        <v>87</v>
      </c>
      <c r="D331" s="3" t="n">
        <v>0.461805555555556</v>
      </c>
      <c r="E331" s="3" t="n">
        <v>0.513888888888889</v>
      </c>
      <c r="G331" s="1" t="s">
        <v>202</v>
      </c>
      <c r="H331" s="15" t="s">
        <v>191</v>
      </c>
      <c r="I331" s="4" t="n">
        <v>820</v>
      </c>
      <c r="J331" s="4" t="n">
        <v>12210</v>
      </c>
      <c r="K331" s="5" t="n">
        <v>14.890243902439</v>
      </c>
    </row>
    <row r="332" customFormat="false" ht="13.5" hidden="false" customHeight="false" outlineLevel="0" collapsed="false">
      <c r="A332" s="2" t="n">
        <v>2812</v>
      </c>
      <c r="B332" s="15" t="s">
        <v>19</v>
      </c>
      <c r="C332" s="15" t="s">
        <v>87</v>
      </c>
      <c r="D332" s="3" t="n">
        <v>0.461805555555556</v>
      </c>
      <c r="E332" s="3" t="n">
        <v>0.513888888888889</v>
      </c>
      <c r="G332" s="1" t="s">
        <v>202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813</v>
      </c>
      <c r="B333" s="15" t="s">
        <v>19</v>
      </c>
      <c r="C333" s="15" t="s">
        <v>87</v>
      </c>
      <c r="D333" s="3" t="n">
        <v>0.461805555555556</v>
      </c>
      <c r="E333" s="3" t="n">
        <v>0.513888888888889</v>
      </c>
      <c r="G333" s="1" t="s">
        <v>202</v>
      </c>
      <c r="H333" s="15" t="s">
        <v>192</v>
      </c>
      <c r="I333" s="4" t="n">
        <v>420</v>
      </c>
      <c r="J333" s="4" t="n">
        <v>8310</v>
      </c>
      <c r="K333" s="5" t="n">
        <v>19.7857142857143</v>
      </c>
    </row>
    <row r="334" customFormat="false" ht="13.5" hidden="false" customHeight="false" outlineLevel="0" collapsed="false">
      <c r="A334" s="2" t="n">
        <v>2814</v>
      </c>
      <c r="B334" s="15" t="s">
        <v>19</v>
      </c>
      <c r="C334" s="15" t="s">
        <v>87</v>
      </c>
      <c r="D334" s="3" t="n">
        <v>0.461805555555556</v>
      </c>
      <c r="E334" s="3" t="n">
        <v>0.513888888888889</v>
      </c>
      <c r="G334" s="1" t="s">
        <v>202</v>
      </c>
      <c r="H334" s="15" t="s">
        <v>193</v>
      </c>
      <c r="I334" s="4" t="n">
        <v>420</v>
      </c>
      <c r="J334" s="4" t="n">
        <v>8610</v>
      </c>
      <c r="K334" s="5" t="n">
        <v>20.5</v>
      </c>
    </row>
    <row r="335" customFormat="false" ht="13.5" hidden="false" customHeight="false" outlineLevel="0" collapsed="false">
      <c r="A335" s="2" t="n">
        <v>2815</v>
      </c>
      <c r="B335" s="15" t="s">
        <v>19</v>
      </c>
      <c r="C335" s="15" t="s">
        <v>87</v>
      </c>
      <c r="D335" s="3" t="n">
        <v>0.461805555555556</v>
      </c>
      <c r="E335" s="3" t="n">
        <v>0.513888888888889</v>
      </c>
      <c r="G335" s="1" t="s">
        <v>202</v>
      </c>
      <c r="H335" s="15" t="s">
        <v>194</v>
      </c>
      <c r="I335" s="4" t="n">
        <v>420</v>
      </c>
      <c r="J335" s="4" t="n">
        <v>9210</v>
      </c>
      <c r="K335" s="5" t="n">
        <v>21.9285714285714</v>
      </c>
    </row>
    <row r="336" customFormat="false" ht="13.5" hidden="false" customHeight="false" outlineLevel="0" collapsed="false">
      <c r="A336" s="2" t="n">
        <v>2816</v>
      </c>
      <c r="B336" s="15" t="s">
        <v>19</v>
      </c>
      <c r="C336" s="15" t="s">
        <v>87</v>
      </c>
      <c r="D336" s="3" t="n">
        <v>0.590277777777778</v>
      </c>
      <c r="E336" s="3" t="n">
        <v>0.642361111111111</v>
      </c>
      <c r="G336" s="1" t="s">
        <v>203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817</v>
      </c>
      <c r="B337" s="15" t="s">
        <v>19</v>
      </c>
      <c r="C337" s="15" t="s">
        <v>87</v>
      </c>
      <c r="D337" s="3" t="n">
        <v>0.590277777777778</v>
      </c>
      <c r="E337" s="3" t="n">
        <v>0.642361111111111</v>
      </c>
      <c r="G337" s="1" t="s">
        <v>203</v>
      </c>
      <c r="H337" s="15" t="s">
        <v>89</v>
      </c>
      <c r="I337" s="4" t="n">
        <v>820</v>
      </c>
      <c r="J337" s="4" t="n">
        <v>12710</v>
      </c>
      <c r="K337" s="5" t="n">
        <v>15.5</v>
      </c>
    </row>
    <row r="338" customFormat="false" ht="13.5" hidden="false" customHeight="false" outlineLevel="0" collapsed="false">
      <c r="A338" s="2" t="n">
        <v>2818</v>
      </c>
      <c r="B338" s="15" t="s">
        <v>19</v>
      </c>
      <c r="C338" s="15" t="s">
        <v>87</v>
      </c>
      <c r="D338" s="3" t="n">
        <v>0.590277777777778</v>
      </c>
      <c r="E338" s="3" t="n">
        <v>0.642361111111111</v>
      </c>
      <c r="G338" s="1" t="s">
        <v>203</v>
      </c>
      <c r="H338" s="15" t="s">
        <v>191</v>
      </c>
      <c r="I338" s="4" t="n">
        <v>820</v>
      </c>
      <c r="J338" s="4" t="n">
        <v>12810</v>
      </c>
      <c r="K338" s="5" t="n">
        <v>15.6219512195122</v>
      </c>
    </row>
    <row r="339" customFormat="false" ht="13.5" hidden="false" customHeight="false" outlineLevel="0" collapsed="false">
      <c r="A339" s="2" t="n">
        <v>2819</v>
      </c>
      <c r="B339" s="15" t="s">
        <v>19</v>
      </c>
      <c r="C339" s="15" t="s">
        <v>87</v>
      </c>
      <c r="D339" s="3" t="n">
        <v>0.590277777777778</v>
      </c>
      <c r="E339" s="3" t="n">
        <v>0.642361111111111</v>
      </c>
      <c r="G339" s="1" t="s">
        <v>203</v>
      </c>
      <c r="H339" s="15" t="s">
        <v>22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820</v>
      </c>
      <c r="B340" s="15" t="s">
        <v>19</v>
      </c>
      <c r="C340" s="15" t="s">
        <v>87</v>
      </c>
      <c r="D340" s="3" t="n">
        <v>0.590277777777778</v>
      </c>
      <c r="E340" s="3" t="n">
        <v>0.642361111111111</v>
      </c>
      <c r="G340" s="1" t="s">
        <v>203</v>
      </c>
      <c r="H340" s="15" t="s">
        <v>192</v>
      </c>
      <c r="I340" s="4" t="n">
        <v>420</v>
      </c>
      <c r="J340" s="4" t="n">
        <v>9410</v>
      </c>
      <c r="K340" s="5" t="n">
        <v>22.4047619047619</v>
      </c>
    </row>
    <row r="341" customFormat="false" ht="13.5" hidden="false" customHeight="false" outlineLevel="0" collapsed="false">
      <c r="A341" s="2" t="n">
        <v>2821</v>
      </c>
      <c r="B341" s="15" t="s">
        <v>19</v>
      </c>
      <c r="C341" s="15" t="s">
        <v>87</v>
      </c>
      <c r="D341" s="3" t="n">
        <v>0.590277777777778</v>
      </c>
      <c r="E341" s="3" t="n">
        <v>0.642361111111111</v>
      </c>
      <c r="G341" s="1" t="s">
        <v>203</v>
      </c>
      <c r="H341" s="15" t="s">
        <v>193</v>
      </c>
      <c r="I341" s="4" t="n">
        <v>420</v>
      </c>
      <c r="J341" s="4" t="n">
        <v>10010</v>
      </c>
      <c r="K341" s="5" t="n">
        <v>23.8333333333333</v>
      </c>
    </row>
    <row r="342" customFormat="false" ht="13.5" hidden="false" customHeight="false" outlineLevel="0" collapsed="false">
      <c r="A342" s="2" t="n">
        <v>2822</v>
      </c>
      <c r="B342" s="15" t="s">
        <v>19</v>
      </c>
      <c r="C342" s="15" t="s">
        <v>87</v>
      </c>
      <c r="D342" s="3" t="n">
        <v>0.590277777777778</v>
      </c>
      <c r="E342" s="3" t="n">
        <v>0.642361111111111</v>
      </c>
      <c r="G342" s="1" t="s">
        <v>203</v>
      </c>
      <c r="H342" s="15" t="s">
        <v>194</v>
      </c>
      <c r="I342" s="4" t="n">
        <v>420</v>
      </c>
      <c r="J342" s="4" t="n">
        <v>11010</v>
      </c>
      <c r="K342" s="5" t="n">
        <v>26.2142857142857</v>
      </c>
    </row>
    <row r="343" customFormat="false" ht="13.5" hidden="false" customHeight="false" outlineLevel="0" collapsed="false">
      <c r="A343" s="2" t="n">
        <v>2823</v>
      </c>
      <c r="B343" s="15" t="s">
        <v>19</v>
      </c>
      <c r="C343" s="15" t="s">
        <v>87</v>
      </c>
      <c r="D343" s="3" t="n">
        <v>0.652777777777778</v>
      </c>
      <c r="E343" s="3" t="n">
        <v>0.704861111111111</v>
      </c>
      <c r="G343" s="1" t="s">
        <v>263</v>
      </c>
      <c r="H343" s="15" t="s">
        <v>190</v>
      </c>
      <c r="I343" s="4" t="n">
        <v>960</v>
      </c>
      <c r="J343" s="4" t="n">
        <v>28610</v>
      </c>
      <c r="K343" s="5" t="n">
        <v>29.8020833333333</v>
      </c>
    </row>
    <row r="344" customFormat="false" ht="13.5" hidden="false" customHeight="false" outlineLevel="0" collapsed="false">
      <c r="A344" s="2" t="n">
        <v>2824</v>
      </c>
      <c r="B344" s="15" t="s">
        <v>19</v>
      </c>
      <c r="C344" s="15" t="s">
        <v>87</v>
      </c>
      <c r="D344" s="3" t="n">
        <v>0.652777777777778</v>
      </c>
      <c r="E344" s="3" t="n">
        <v>0.704861111111111</v>
      </c>
      <c r="G344" s="1" t="s">
        <v>263</v>
      </c>
      <c r="H344" s="15" t="s">
        <v>89</v>
      </c>
      <c r="I344" s="4" t="n">
        <v>820</v>
      </c>
      <c r="J344" s="4" t="n">
        <v>12710</v>
      </c>
      <c r="K344" s="5" t="n">
        <v>15.5</v>
      </c>
    </row>
    <row r="345" customFormat="false" ht="13.5" hidden="false" customHeight="false" outlineLevel="0" collapsed="false">
      <c r="A345" s="2" t="n">
        <v>2825</v>
      </c>
      <c r="B345" s="15" t="s">
        <v>19</v>
      </c>
      <c r="C345" s="15" t="s">
        <v>87</v>
      </c>
      <c r="D345" s="3" t="n">
        <v>0.652777777777778</v>
      </c>
      <c r="E345" s="3" t="n">
        <v>0.704861111111111</v>
      </c>
      <c r="G345" s="1" t="s">
        <v>263</v>
      </c>
      <c r="H345" s="15" t="s">
        <v>191</v>
      </c>
      <c r="I345" s="4" t="n">
        <v>820</v>
      </c>
      <c r="J345" s="4" t="n">
        <v>12810</v>
      </c>
      <c r="K345" s="5" t="n">
        <v>15.6219512195122</v>
      </c>
    </row>
    <row r="346" customFormat="false" ht="13.5" hidden="false" customHeight="false" outlineLevel="0" collapsed="false">
      <c r="A346" s="2" t="n">
        <v>2826</v>
      </c>
      <c r="B346" s="15" t="s">
        <v>19</v>
      </c>
      <c r="C346" s="15" t="s">
        <v>87</v>
      </c>
      <c r="D346" s="3" t="n">
        <v>0.652777777777778</v>
      </c>
      <c r="E346" s="3" t="n">
        <v>0.704861111111111</v>
      </c>
      <c r="G346" s="1" t="s">
        <v>263</v>
      </c>
      <c r="H346" s="15" t="s">
        <v>22</v>
      </c>
      <c r="I346" s="4" t="n">
        <v>420</v>
      </c>
      <c r="J346" s="4" t="n">
        <v>8210</v>
      </c>
      <c r="K346" s="5" t="n">
        <v>19.547619047619</v>
      </c>
    </row>
    <row r="347" customFormat="false" ht="13.5" hidden="false" customHeight="false" outlineLevel="0" collapsed="false">
      <c r="A347" s="2" t="n">
        <v>2827</v>
      </c>
      <c r="B347" s="15" t="s">
        <v>19</v>
      </c>
      <c r="C347" s="15" t="s">
        <v>87</v>
      </c>
      <c r="D347" s="3" t="n">
        <v>0.652777777777778</v>
      </c>
      <c r="E347" s="3" t="n">
        <v>0.704861111111111</v>
      </c>
      <c r="G347" s="1" t="s">
        <v>263</v>
      </c>
      <c r="H347" s="15" t="s">
        <v>192</v>
      </c>
      <c r="I347" s="4" t="n">
        <v>420</v>
      </c>
      <c r="J347" s="4" t="n">
        <v>9410</v>
      </c>
      <c r="K347" s="5" t="n">
        <v>22.4047619047619</v>
      </c>
    </row>
    <row r="348" customFormat="false" ht="13.5" hidden="false" customHeight="false" outlineLevel="0" collapsed="false">
      <c r="A348" s="2" t="n">
        <v>2828</v>
      </c>
      <c r="B348" s="15" t="s">
        <v>19</v>
      </c>
      <c r="C348" s="15" t="s">
        <v>87</v>
      </c>
      <c r="D348" s="3" t="n">
        <v>0.652777777777778</v>
      </c>
      <c r="E348" s="3" t="n">
        <v>0.704861111111111</v>
      </c>
      <c r="G348" s="1" t="s">
        <v>263</v>
      </c>
      <c r="H348" s="15" t="s">
        <v>193</v>
      </c>
      <c r="I348" s="4" t="n">
        <v>420</v>
      </c>
      <c r="J348" s="4" t="n">
        <v>10010</v>
      </c>
      <c r="K348" s="5" t="n">
        <v>23.8333333333333</v>
      </c>
    </row>
    <row r="349" customFormat="false" ht="13.5" hidden="false" customHeight="false" outlineLevel="0" collapsed="false">
      <c r="A349" s="2" t="n">
        <v>2829</v>
      </c>
      <c r="B349" s="15" t="s">
        <v>19</v>
      </c>
      <c r="C349" s="15" t="s">
        <v>87</v>
      </c>
      <c r="D349" s="3" t="n">
        <v>0.652777777777778</v>
      </c>
      <c r="E349" s="3" t="n">
        <v>0.704861111111111</v>
      </c>
      <c r="G349" s="1" t="s">
        <v>263</v>
      </c>
      <c r="H349" s="15" t="s">
        <v>194</v>
      </c>
      <c r="I349" s="4" t="n">
        <v>420</v>
      </c>
      <c r="J349" s="4" t="n">
        <v>11010</v>
      </c>
      <c r="K349" s="5" t="n">
        <v>26.2142857142857</v>
      </c>
    </row>
    <row r="350" customFormat="false" ht="13.5" hidden="false" customHeight="false" outlineLevel="0" collapsed="false">
      <c r="A350" s="2" t="n">
        <v>2830</v>
      </c>
      <c r="B350" s="15" t="s">
        <v>19</v>
      </c>
      <c r="C350" s="15" t="s">
        <v>87</v>
      </c>
      <c r="D350" s="3" t="n">
        <v>0.652777777777778</v>
      </c>
      <c r="E350" s="3" t="n">
        <v>0.704861111111111</v>
      </c>
      <c r="G350" s="1" t="s">
        <v>263</v>
      </c>
      <c r="H350" s="15" t="s">
        <v>196</v>
      </c>
      <c r="I350" s="4" t="n">
        <v>1240</v>
      </c>
      <c r="J350" s="4" t="n">
        <v>41010</v>
      </c>
      <c r="K350" s="5" t="n">
        <v>33.0725806451613</v>
      </c>
    </row>
    <row r="351" customFormat="false" ht="13.5" hidden="false" customHeight="false" outlineLevel="0" collapsed="false">
      <c r="A351" s="2" t="n">
        <v>2831</v>
      </c>
      <c r="B351" s="15" t="s">
        <v>19</v>
      </c>
      <c r="C351" s="15" t="s">
        <v>87</v>
      </c>
      <c r="D351" s="3" t="n">
        <v>0.652777777777778</v>
      </c>
      <c r="E351" s="3" t="n">
        <v>0.704861111111111</v>
      </c>
      <c r="G351" s="1" t="s">
        <v>263</v>
      </c>
      <c r="H351" s="15" t="s">
        <v>197</v>
      </c>
      <c r="I351" s="4" t="n">
        <v>1100</v>
      </c>
      <c r="J351" s="4" t="n">
        <v>24410</v>
      </c>
      <c r="K351" s="5" t="n">
        <v>22.1909090909091</v>
      </c>
    </row>
    <row r="352" customFormat="false" ht="13.5" hidden="false" customHeight="false" outlineLevel="0" collapsed="false">
      <c r="A352" s="2" t="n">
        <v>2832</v>
      </c>
      <c r="B352" s="15" t="s">
        <v>19</v>
      </c>
      <c r="C352" s="15" t="s">
        <v>87</v>
      </c>
      <c r="D352" s="3" t="n">
        <v>0.652777777777778</v>
      </c>
      <c r="E352" s="3" t="n">
        <v>0.704861111111111</v>
      </c>
      <c r="G352" s="1" t="s">
        <v>263</v>
      </c>
      <c r="H352" s="15" t="s">
        <v>103</v>
      </c>
      <c r="I352" s="4" t="n">
        <v>1100</v>
      </c>
      <c r="J352" s="4" t="n">
        <v>22310</v>
      </c>
      <c r="K352" s="5" t="n">
        <v>20.2818181818182</v>
      </c>
    </row>
    <row r="353" customFormat="false" ht="13.5" hidden="false" customHeight="false" outlineLevel="0" collapsed="false">
      <c r="A353" s="2" t="n">
        <v>2833</v>
      </c>
      <c r="B353" s="15" t="s">
        <v>19</v>
      </c>
      <c r="C353" s="15" t="s">
        <v>87</v>
      </c>
      <c r="D353" s="3" t="n">
        <v>0.732638888888889</v>
      </c>
      <c r="E353" s="3" t="n">
        <v>0.784722222222222</v>
      </c>
      <c r="G353" s="1" t="s">
        <v>205</v>
      </c>
      <c r="H353" s="15" t="s">
        <v>190</v>
      </c>
      <c r="I353" s="4" t="n">
        <v>960</v>
      </c>
      <c r="J353" s="4" t="n">
        <v>28610</v>
      </c>
      <c r="K353" s="5" t="n">
        <v>29.8020833333333</v>
      </c>
    </row>
    <row r="354" customFormat="false" ht="13.5" hidden="false" customHeight="false" outlineLevel="0" collapsed="false">
      <c r="A354" s="2" t="n">
        <v>2834</v>
      </c>
      <c r="B354" s="15" t="s">
        <v>19</v>
      </c>
      <c r="C354" s="15" t="s">
        <v>87</v>
      </c>
      <c r="D354" s="3" t="n">
        <v>0.732638888888889</v>
      </c>
      <c r="E354" s="3" t="n">
        <v>0.784722222222222</v>
      </c>
      <c r="G354" s="1" t="s">
        <v>205</v>
      </c>
      <c r="H354" s="15" t="s">
        <v>89</v>
      </c>
      <c r="I354" s="4" t="n">
        <v>820</v>
      </c>
      <c r="J354" s="4" t="n">
        <v>12710</v>
      </c>
      <c r="K354" s="5" t="n">
        <v>15.5</v>
      </c>
    </row>
    <row r="355" customFormat="false" ht="13.5" hidden="false" customHeight="false" outlineLevel="0" collapsed="false">
      <c r="A355" s="2" t="n">
        <v>2835</v>
      </c>
      <c r="B355" s="15" t="s">
        <v>19</v>
      </c>
      <c r="C355" s="15" t="s">
        <v>87</v>
      </c>
      <c r="D355" s="3" t="n">
        <v>0.732638888888889</v>
      </c>
      <c r="E355" s="3" t="n">
        <v>0.784722222222222</v>
      </c>
      <c r="G355" s="1" t="s">
        <v>205</v>
      </c>
      <c r="H355" s="15" t="s">
        <v>191</v>
      </c>
      <c r="I355" s="4" t="n">
        <v>820</v>
      </c>
      <c r="J355" s="4" t="n">
        <v>12810</v>
      </c>
      <c r="K355" s="5" t="n">
        <v>15.6219512195122</v>
      </c>
    </row>
    <row r="356" customFormat="false" ht="13.5" hidden="false" customHeight="false" outlineLevel="0" collapsed="false">
      <c r="A356" s="2" t="n">
        <v>2836</v>
      </c>
      <c r="B356" s="15" t="s">
        <v>19</v>
      </c>
      <c r="C356" s="15" t="s">
        <v>87</v>
      </c>
      <c r="D356" s="3" t="n">
        <v>0.732638888888889</v>
      </c>
      <c r="E356" s="3" t="n">
        <v>0.784722222222222</v>
      </c>
      <c r="G356" s="1" t="s">
        <v>205</v>
      </c>
      <c r="H356" s="15" t="s">
        <v>22</v>
      </c>
      <c r="I356" s="4" t="n">
        <v>420</v>
      </c>
      <c r="J356" s="4" t="n">
        <v>8210</v>
      </c>
      <c r="K356" s="5" t="n">
        <v>19.547619047619</v>
      </c>
    </row>
    <row r="357" customFormat="false" ht="13.5" hidden="false" customHeight="false" outlineLevel="0" collapsed="false">
      <c r="A357" s="2" t="n">
        <v>2837</v>
      </c>
      <c r="B357" s="15" t="s">
        <v>19</v>
      </c>
      <c r="C357" s="15" t="s">
        <v>87</v>
      </c>
      <c r="D357" s="3" t="n">
        <v>0.732638888888889</v>
      </c>
      <c r="E357" s="3" t="n">
        <v>0.784722222222222</v>
      </c>
      <c r="G357" s="1" t="s">
        <v>205</v>
      </c>
      <c r="H357" s="15" t="s">
        <v>192</v>
      </c>
      <c r="I357" s="4" t="n">
        <v>420</v>
      </c>
      <c r="J357" s="4" t="n">
        <v>9410</v>
      </c>
      <c r="K357" s="5" t="n">
        <v>22.4047619047619</v>
      </c>
    </row>
    <row r="358" customFormat="false" ht="13.5" hidden="false" customHeight="false" outlineLevel="0" collapsed="false">
      <c r="A358" s="2" t="n">
        <v>2838</v>
      </c>
      <c r="B358" s="15" t="s">
        <v>19</v>
      </c>
      <c r="C358" s="15" t="s">
        <v>87</v>
      </c>
      <c r="D358" s="3" t="n">
        <v>0.732638888888889</v>
      </c>
      <c r="E358" s="3" t="n">
        <v>0.784722222222222</v>
      </c>
      <c r="G358" s="1" t="s">
        <v>205</v>
      </c>
      <c r="H358" s="15" t="s">
        <v>193</v>
      </c>
      <c r="I358" s="4" t="n">
        <v>420</v>
      </c>
      <c r="J358" s="4" t="n">
        <v>10010</v>
      </c>
      <c r="K358" s="5" t="n">
        <v>23.8333333333333</v>
      </c>
    </row>
    <row r="359" customFormat="false" ht="13.5" hidden="false" customHeight="false" outlineLevel="0" collapsed="false">
      <c r="A359" s="2" t="n">
        <v>2839</v>
      </c>
      <c r="B359" s="15" t="s">
        <v>19</v>
      </c>
      <c r="C359" s="15" t="s">
        <v>87</v>
      </c>
      <c r="D359" s="3" t="n">
        <v>0.732638888888889</v>
      </c>
      <c r="E359" s="3" t="n">
        <v>0.784722222222222</v>
      </c>
      <c r="G359" s="1" t="s">
        <v>205</v>
      </c>
      <c r="H359" s="15" t="s">
        <v>194</v>
      </c>
      <c r="I359" s="4" t="n">
        <v>420</v>
      </c>
      <c r="J359" s="4" t="n">
        <v>11010</v>
      </c>
      <c r="K359" s="5" t="n">
        <v>26.2142857142857</v>
      </c>
    </row>
    <row r="360" customFormat="false" ht="13.5" hidden="false" customHeight="false" outlineLevel="0" collapsed="false">
      <c r="A360" s="2" t="n">
        <v>2840</v>
      </c>
      <c r="B360" s="15" t="s">
        <v>19</v>
      </c>
      <c r="C360" s="15" t="s">
        <v>87</v>
      </c>
      <c r="D360" s="3" t="n">
        <v>0.791666666666667</v>
      </c>
      <c r="E360" s="3" t="n">
        <v>0.84375</v>
      </c>
      <c r="G360" s="1" t="s">
        <v>206</v>
      </c>
      <c r="H360" s="15" t="s">
        <v>190</v>
      </c>
      <c r="I360" s="4" t="n">
        <v>960</v>
      </c>
      <c r="J360" s="4" t="n">
        <v>28610</v>
      </c>
      <c r="K360" s="5" t="n">
        <v>29.8020833333333</v>
      </c>
    </row>
    <row r="361" customFormat="false" ht="13.5" hidden="false" customHeight="false" outlineLevel="0" collapsed="false">
      <c r="A361" s="2" t="n">
        <v>2841</v>
      </c>
      <c r="B361" s="15" t="s">
        <v>19</v>
      </c>
      <c r="C361" s="15" t="s">
        <v>87</v>
      </c>
      <c r="D361" s="3" t="n">
        <v>0.791666666666667</v>
      </c>
      <c r="E361" s="3" t="n">
        <v>0.84375</v>
      </c>
      <c r="G361" s="1" t="s">
        <v>206</v>
      </c>
      <c r="H361" s="15" t="s">
        <v>89</v>
      </c>
      <c r="I361" s="4" t="n">
        <v>820</v>
      </c>
      <c r="J361" s="4" t="n">
        <v>14210</v>
      </c>
      <c r="K361" s="5" t="n">
        <v>17.3292682926829</v>
      </c>
    </row>
    <row r="362" customFormat="false" ht="13.5" hidden="false" customHeight="false" outlineLevel="0" collapsed="false">
      <c r="A362" s="2" t="n">
        <v>2842</v>
      </c>
      <c r="B362" s="15" t="s">
        <v>19</v>
      </c>
      <c r="C362" s="15" t="s">
        <v>87</v>
      </c>
      <c r="D362" s="3" t="n">
        <v>0.791666666666667</v>
      </c>
      <c r="E362" s="3" t="n">
        <v>0.84375</v>
      </c>
      <c r="G362" s="1" t="s">
        <v>206</v>
      </c>
      <c r="H362" s="15" t="s">
        <v>191</v>
      </c>
      <c r="I362" s="4" t="n">
        <v>820</v>
      </c>
      <c r="J362" s="4" t="n">
        <v>15910</v>
      </c>
      <c r="K362" s="5" t="n">
        <v>19.4024390243902</v>
      </c>
    </row>
    <row r="363" customFormat="false" ht="13.5" hidden="false" customHeight="false" outlineLevel="0" collapsed="false">
      <c r="A363" s="2" t="n">
        <v>2843</v>
      </c>
      <c r="B363" s="15" t="s">
        <v>19</v>
      </c>
      <c r="C363" s="15" t="s">
        <v>87</v>
      </c>
      <c r="D363" s="3" t="n">
        <v>0.791666666666667</v>
      </c>
      <c r="E363" s="3" t="n">
        <v>0.84375</v>
      </c>
      <c r="G363" s="1" t="s">
        <v>206</v>
      </c>
      <c r="H363" s="15" t="s">
        <v>22</v>
      </c>
      <c r="I363" s="4" t="n">
        <v>420</v>
      </c>
      <c r="J363" s="4" t="n">
        <v>7910</v>
      </c>
      <c r="K363" s="5" t="n">
        <v>18.8333333333333</v>
      </c>
    </row>
    <row r="364" customFormat="false" ht="13.5" hidden="false" customHeight="false" outlineLevel="0" collapsed="false">
      <c r="A364" s="2" t="n">
        <v>2844</v>
      </c>
      <c r="B364" s="15" t="s">
        <v>19</v>
      </c>
      <c r="C364" s="15" t="s">
        <v>87</v>
      </c>
      <c r="D364" s="3" t="n">
        <v>0.791666666666667</v>
      </c>
      <c r="E364" s="3" t="n">
        <v>0.84375</v>
      </c>
      <c r="G364" s="1" t="s">
        <v>206</v>
      </c>
      <c r="H364" s="15" t="s">
        <v>192</v>
      </c>
      <c r="I364" s="4" t="n">
        <v>420</v>
      </c>
      <c r="J364" s="4" t="n">
        <v>10410</v>
      </c>
      <c r="K364" s="5" t="n">
        <v>24.7857142857143</v>
      </c>
    </row>
    <row r="365" customFormat="false" ht="13.5" hidden="false" customHeight="false" outlineLevel="0" collapsed="false">
      <c r="A365" s="2" t="n">
        <v>2845</v>
      </c>
      <c r="B365" s="15" t="s">
        <v>19</v>
      </c>
      <c r="C365" s="15" t="s">
        <v>87</v>
      </c>
      <c r="D365" s="3" t="n">
        <v>0.791666666666667</v>
      </c>
      <c r="E365" s="3" t="n">
        <v>0.84375</v>
      </c>
      <c r="G365" s="1" t="s">
        <v>206</v>
      </c>
      <c r="H365" s="15" t="s">
        <v>193</v>
      </c>
      <c r="I365" s="4" t="n">
        <v>420</v>
      </c>
      <c r="J365" s="4" t="n">
        <v>11610</v>
      </c>
      <c r="K365" s="5" t="n">
        <v>27.6428571428571</v>
      </c>
    </row>
    <row r="366" customFormat="false" ht="13.5" hidden="false" customHeight="false" outlineLevel="0" collapsed="false">
      <c r="A366" s="2" t="n">
        <v>2846</v>
      </c>
      <c r="B366" s="15" t="s">
        <v>19</v>
      </c>
      <c r="C366" s="15" t="s">
        <v>87</v>
      </c>
      <c r="D366" s="3" t="n">
        <v>0.791666666666667</v>
      </c>
      <c r="E366" s="3" t="n">
        <v>0.84375</v>
      </c>
      <c r="G366" s="1" t="s">
        <v>206</v>
      </c>
      <c r="H366" s="15" t="s">
        <v>194</v>
      </c>
      <c r="I366" s="4" t="n">
        <v>420</v>
      </c>
      <c r="J366" s="4" t="n">
        <v>12610</v>
      </c>
      <c r="K366" s="5" t="n">
        <v>30.0238095238095</v>
      </c>
    </row>
    <row r="367" customFormat="false" ht="13.5" hidden="false" customHeight="false" outlineLevel="0" collapsed="false">
      <c r="A367" s="2" t="n">
        <v>2847</v>
      </c>
      <c r="B367" s="15" t="s">
        <v>19</v>
      </c>
      <c r="C367" s="15" t="s">
        <v>87</v>
      </c>
      <c r="D367" s="3" t="n">
        <v>0.878472222222222</v>
      </c>
      <c r="E367" s="3" t="n">
        <v>0.927083333333333</v>
      </c>
      <c r="G367" s="1" t="s">
        <v>207</v>
      </c>
      <c r="H367" s="15" t="s">
        <v>190</v>
      </c>
      <c r="I367" s="4" t="n">
        <v>960</v>
      </c>
      <c r="J367" s="4" t="n">
        <v>28610</v>
      </c>
      <c r="K367" s="5" t="n">
        <v>29.8020833333333</v>
      </c>
    </row>
    <row r="368" customFormat="false" ht="13.5" hidden="false" customHeight="false" outlineLevel="0" collapsed="false">
      <c r="A368" s="2" t="n">
        <v>2848</v>
      </c>
      <c r="B368" s="15" t="s">
        <v>19</v>
      </c>
      <c r="C368" s="15" t="s">
        <v>87</v>
      </c>
      <c r="D368" s="3" t="n">
        <v>0.878472222222222</v>
      </c>
      <c r="E368" s="3" t="n">
        <v>0.927083333333333</v>
      </c>
      <c r="G368" s="1" t="s">
        <v>207</v>
      </c>
      <c r="H368" s="15" t="s">
        <v>89</v>
      </c>
      <c r="I368" s="4" t="n">
        <v>820</v>
      </c>
      <c r="J368" s="4" t="n">
        <v>14210</v>
      </c>
      <c r="K368" s="5" t="n">
        <v>17.3292682926829</v>
      </c>
    </row>
    <row r="369" customFormat="false" ht="13.5" hidden="false" customHeight="false" outlineLevel="0" collapsed="false">
      <c r="A369" s="2" t="n">
        <v>2849</v>
      </c>
      <c r="B369" s="15" t="s">
        <v>19</v>
      </c>
      <c r="C369" s="15" t="s">
        <v>87</v>
      </c>
      <c r="D369" s="3" t="n">
        <v>0.878472222222222</v>
      </c>
      <c r="E369" s="3" t="n">
        <v>0.927083333333333</v>
      </c>
      <c r="G369" s="1" t="s">
        <v>207</v>
      </c>
      <c r="H369" s="15" t="s">
        <v>191</v>
      </c>
      <c r="I369" s="4" t="n">
        <v>820</v>
      </c>
      <c r="J369" s="4" t="n">
        <v>15910</v>
      </c>
      <c r="K369" s="5" t="n">
        <v>19.4024390243902</v>
      </c>
    </row>
    <row r="370" customFormat="false" ht="13.5" hidden="false" customHeight="false" outlineLevel="0" collapsed="false">
      <c r="A370" s="2" t="n">
        <v>2850</v>
      </c>
      <c r="B370" s="15" t="s">
        <v>19</v>
      </c>
      <c r="C370" s="15" t="s">
        <v>87</v>
      </c>
      <c r="D370" s="3" t="n">
        <v>0.878472222222222</v>
      </c>
      <c r="E370" s="3" t="n">
        <v>0.927083333333333</v>
      </c>
      <c r="G370" s="1" t="s">
        <v>207</v>
      </c>
      <c r="H370" s="15" t="s">
        <v>22</v>
      </c>
      <c r="I370" s="4" t="n">
        <v>420</v>
      </c>
      <c r="J370" s="4" t="n">
        <v>7910</v>
      </c>
      <c r="K370" s="5" t="n">
        <v>18.8333333333333</v>
      </c>
    </row>
    <row r="371" customFormat="false" ht="13.5" hidden="false" customHeight="false" outlineLevel="0" collapsed="false">
      <c r="A371" s="2" t="n">
        <v>2851</v>
      </c>
      <c r="B371" s="15" t="s">
        <v>19</v>
      </c>
      <c r="C371" s="15" t="s">
        <v>87</v>
      </c>
      <c r="D371" s="3" t="n">
        <v>0.878472222222222</v>
      </c>
      <c r="E371" s="3" t="n">
        <v>0.927083333333333</v>
      </c>
      <c r="G371" s="1" t="s">
        <v>207</v>
      </c>
      <c r="H371" s="15" t="s">
        <v>192</v>
      </c>
      <c r="I371" s="4" t="n">
        <v>420</v>
      </c>
      <c r="J371" s="4" t="n">
        <v>10410</v>
      </c>
      <c r="K371" s="5" t="n">
        <v>24.7857142857143</v>
      </c>
    </row>
    <row r="372" customFormat="false" ht="13.5" hidden="false" customHeight="false" outlineLevel="0" collapsed="false">
      <c r="A372" s="2" t="n">
        <v>2852</v>
      </c>
      <c r="B372" s="15" t="s">
        <v>19</v>
      </c>
      <c r="C372" s="15" t="s">
        <v>87</v>
      </c>
      <c r="D372" s="3" t="n">
        <v>0.878472222222222</v>
      </c>
      <c r="E372" s="3" t="n">
        <v>0.927083333333333</v>
      </c>
      <c r="G372" s="1" t="s">
        <v>207</v>
      </c>
      <c r="H372" s="15" t="s">
        <v>193</v>
      </c>
      <c r="I372" s="4" t="n">
        <v>420</v>
      </c>
      <c r="J372" s="4" t="n">
        <v>11610</v>
      </c>
      <c r="K372" s="5" t="n">
        <v>27.6428571428571</v>
      </c>
    </row>
    <row r="373" customFormat="false" ht="13.5" hidden="false" customHeight="false" outlineLevel="0" collapsed="false">
      <c r="A373" s="2" t="n">
        <v>2853</v>
      </c>
      <c r="B373" s="15" t="s">
        <v>19</v>
      </c>
      <c r="C373" s="15" t="s">
        <v>87</v>
      </c>
      <c r="D373" s="3" t="n">
        <v>0.878472222222222</v>
      </c>
      <c r="E373" s="3" t="n">
        <v>0.927083333333333</v>
      </c>
      <c r="G373" s="1" t="s">
        <v>207</v>
      </c>
      <c r="H373" s="15" t="s">
        <v>194</v>
      </c>
      <c r="I373" s="4" t="n">
        <v>420</v>
      </c>
      <c r="J373" s="4" t="n">
        <v>12610</v>
      </c>
      <c r="K373" s="5" t="n">
        <v>30.0238095238095</v>
      </c>
    </row>
    <row r="374" customFormat="false" ht="13.5" hidden="false" customHeight="false" outlineLevel="0" collapsed="false">
      <c r="A374" s="2" t="n">
        <v>2854</v>
      </c>
      <c r="B374" s="15" t="s">
        <v>19</v>
      </c>
      <c r="C374" s="15" t="s">
        <v>87</v>
      </c>
      <c r="D374" s="3" t="n">
        <v>0.878472222222222</v>
      </c>
      <c r="E374" s="3" t="n">
        <v>0.927083333333333</v>
      </c>
      <c r="G374" s="1" t="s">
        <v>207</v>
      </c>
      <c r="H374" s="15" t="s">
        <v>196</v>
      </c>
      <c r="I374" s="4" t="n">
        <v>1240</v>
      </c>
      <c r="J374" s="4" t="n">
        <v>41010</v>
      </c>
      <c r="K374" s="5" t="n">
        <v>33.0725806451613</v>
      </c>
    </row>
    <row r="375" customFormat="false" ht="13.5" hidden="false" customHeight="false" outlineLevel="0" collapsed="false">
      <c r="A375" s="2" t="n">
        <v>2855</v>
      </c>
      <c r="B375" s="15" t="s">
        <v>19</v>
      </c>
      <c r="C375" s="15" t="s">
        <v>87</v>
      </c>
      <c r="D375" s="3" t="n">
        <v>0.878472222222222</v>
      </c>
      <c r="E375" s="3" t="n">
        <v>0.927083333333333</v>
      </c>
      <c r="G375" s="1" t="s">
        <v>207</v>
      </c>
      <c r="H375" s="15" t="s">
        <v>197</v>
      </c>
      <c r="I375" s="4" t="n">
        <v>1100</v>
      </c>
      <c r="J375" s="4" t="n">
        <v>26110</v>
      </c>
      <c r="K375" s="5" t="n">
        <v>23.7363636363636</v>
      </c>
    </row>
    <row r="376" customFormat="false" ht="13.5" hidden="false" customHeight="false" outlineLevel="0" collapsed="false">
      <c r="A376" s="2" t="n">
        <v>2856</v>
      </c>
      <c r="B376" s="15" t="s">
        <v>19</v>
      </c>
      <c r="C376" s="15" t="s">
        <v>87</v>
      </c>
      <c r="D376" s="3" t="n">
        <v>0.878472222222222</v>
      </c>
      <c r="E376" s="3" t="n">
        <v>0.927083333333333</v>
      </c>
      <c r="G376" s="1" t="s">
        <v>207</v>
      </c>
      <c r="H376" s="15" t="s">
        <v>103</v>
      </c>
      <c r="I376" s="4" t="n">
        <v>1100</v>
      </c>
      <c r="J376" s="4" t="n">
        <v>25110</v>
      </c>
      <c r="K376" s="5" t="n">
        <v>22.8272727272727</v>
      </c>
    </row>
    <row r="377" customFormat="false" ht="13.5" hidden="false" customHeight="false" outlineLevel="0" collapsed="false">
      <c r="A377" s="2" t="n">
        <v>2857</v>
      </c>
      <c r="B377" s="15" t="s">
        <v>19</v>
      </c>
      <c r="C377" s="15" t="s">
        <v>87</v>
      </c>
      <c r="D377" s="3" t="n">
        <v>0.934027777777778</v>
      </c>
      <c r="E377" s="3" t="n">
        <v>0.979166666666667</v>
      </c>
      <c r="G377" s="1" t="s">
        <v>208</v>
      </c>
      <c r="H377" s="15" t="s">
        <v>190</v>
      </c>
      <c r="I377" s="4" t="n">
        <v>960</v>
      </c>
      <c r="J377" s="4" t="n">
        <v>28610</v>
      </c>
      <c r="K377" s="5" t="n">
        <v>29.8020833333333</v>
      </c>
    </row>
    <row r="378" customFormat="false" ht="13.5" hidden="false" customHeight="false" outlineLevel="0" collapsed="false">
      <c r="A378" s="2" t="n">
        <v>2858</v>
      </c>
      <c r="B378" s="15" t="s">
        <v>19</v>
      </c>
      <c r="C378" s="15" t="s">
        <v>87</v>
      </c>
      <c r="D378" s="3" t="n">
        <v>0.934027777777778</v>
      </c>
      <c r="E378" s="3" t="n">
        <v>0.979166666666667</v>
      </c>
      <c r="G378" s="1" t="s">
        <v>208</v>
      </c>
      <c r="H378" s="15" t="s">
        <v>89</v>
      </c>
      <c r="I378" s="4" t="n">
        <v>820</v>
      </c>
      <c r="J378" s="4" t="n">
        <v>14210</v>
      </c>
      <c r="K378" s="5" t="n">
        <v>17.3292682926829</v>
      </c>
    </row>
    <row r="379" customFormat="false" ht="13.5" hidden="false" customHeight="false" outlineLevel="0" collapsed="false">
      <c r="A379" s="2" t="n">
        <v>2859</v>
      </c>
      <c r="B379" s="15" t="s">
        <v>19</v>
      </c>
      <c r="C379" s="15" t="s">
        <v>87</v>
      </c>
      <c r="D379" s="3" t="n">
        <v>0.934027777777778</v>
      </c>
      <c r="E379" s="3" t="n">
        <v>0.979166666666667</v>
      </c>
      <c r="G379" s="1" t="s">
        <v>208</v>
      </c>
      <c r="H379" s="15" t="s">
        <v>191</v>
      </c>
      <c r="I379" s="4" t="n">
        <v>820</v>
      </c>
      <c r="J379" s="4" t="n">
        <v>15910</v>
      </c>
      <c r="K379" s="5" t="n">
        <v>19.4024390243902</v>
      </c>
    </row>
    <row r="380" customFormat="false" ht="13.5" hidden="false" customHeight="false" outlineLevel="0" collapsed="false">
      <c r="A380" s="2" t="n">
        <v>2860</v>
      </c>
      <c r="B380" s="15" t="s">
        <v>19</v>
      </c>
      <c r="C380" s="15" t="s">
        <v>87</v>
      </c>
      <c r="D380" s="3" t="n">
        <v>0.934027777777778</v>
      </c>
      <c r="E380" s="3" t="n">
        <v>0.979166666666667</v>
      </c>
      <c r="G380" s="1" t="s">
        <v>208</v>
      </c>
      <c r="H380" s="15" t="s">
        <v>22</v>
      </c>
      <c r="I380" s="4" t="n">
        <v>420</v>
      </c>
      <c r="J380" s="4" t="n">
        <v>7910</v>
      </c>
      <c r="K380" s="5" t="n">
        <v>18.8333333333333</v>
      </c>
    </row>
    <row r="381" customFormat="false" ht="13.5" hidden="false" customHeight="false" outlineLevel="0" collapsed="false">
      <c r="A381" s="2" t="n">
        <v>2861</v>
      </c>
      <c r="B381" s="15" t="s">
        <v>19</v>
      </c>
      <c r="C381" s="15" t="s">
        <v>87</v>
      </c>
      <c r="D381" s="3" t="n">
        <v>0.934027777777778</v>
      </c>
      <c r="E381" s="3" t="n">
        <v>0.979166666666667</v>
      </c>
      <c r="G381" s="1" t="s">
        <v>208</v>
      </c>
      <c r="H381" s="15" t="s">
        <v>192</v>
      </c>
      <c r="I381" s="4" t="n">
        <v>420</v>
      </c>
      <c r="J381" s="4" t="n">
        <v>10410</v>
      </c>
      <c r="K381" s="5" t="n">
        <v>24.7857142857143</v>
      </c>
    </row>
    <row r="382" customFormat="false" ht="13.5" hidden="false" customHeight="false" outlineLevel="0" collapsed="false">
      <c r="A382" s="2" t="n">
        <v>2862</v>
      </c>
      <c r="B382" s="15" t="s">
        <v>19</v>
      </c>
      <c r="C382" s="15" t="s">
        <v>87</v>
      </c>
      <c r="D382" s="3" t="n">
        <v>0.934027777777778</v>
      </c>
      <c r="E382" s="3" t="n">
        <v>0.979166666666667</v>
      </c>
      <c r="G382" s="1" t="s">
        <v>208</v>
      </c>
      <c r="H382" s="15" t="s">
        <v>193</v>
      </c>
      <c r="I382" s="4" t="n">
        <v>420</v>
      </c>
      <c r="J382" s="4" t="n">
        <v>11610</v>
      </c>
      <c r="K382" s="5" t="n">
        <v>27.6428571428571</v>
      </c>
    </row>
    <row r="383" customFormat="false" ht="13.5" hidden="false" customHeight="false" outlineLevel="0" collapsed="false">
      <c r="A383" s="2" t="n">
        <v>2863</v>
      </c>
      <c r="B383" s="15" t="s">
        <v>19</v>
      </c>
      <c r="C383" s="15" t="s">
        <v>87</v>
      </c>
      <c r="D383" s="3" t="n">
        <v>0.934027777777778</v>
      </c>
      <c r="E383" s="3" t="n">
        <v>0.979166666666667</v>
      </c>
      <c r="G383" s="1" t="s">
        <v>208</v>
      </c>
      <c r="H383" s="15" t="s">
        <v>194</v>
      </c>
      <c r="I383" s="4" t="n">
        <v>420</v>
      </c>
      <c r="J383" s="4" t="n">
        <v>12610</v>
      </c>
      <c r="K383" s="5" t="n">
        <v>30.0238095238095</v>
      </c>
    </row>
    <row r="384" customFormat="false" ht="13.5" hidden="false" customHeight="false" outlineLevel="0" collapsed="false">
      <c r="A384" s="2" t="n">
        <v>2864</v>
      </c>
      <c r="B384" s="15" t="s">
        <v>19</v>
      </c>
      <c r="C384" s="15" t="s">
        <v>87</v>
      </c>
      <c r="D384" s="3" t="n">
        <v>0.934027777777778</v>
      </c>
      <c r="E384" s="3" t="n">
        <v>0.979166666666667</v>
      </c>
      <c r="G384" s="1" t="s">
        <v>208</v>
      </c>
      <c r="H384" s="15" t="s">
        <v>196</v>
      </c>
      <c r="I384" s="4" t="n">
        <v>1240</v>
      </c>
      <c r="J384" s="4" t="n">
        <v>41010</v>
      </c>
      <c r="K384" s="5" t="n">
        <v>33.0725806451613</v>
      </c>
    </row>
    <row r="385" customFormat="false" ht="13.5" hidden="false" customHeight="false" outlineLevel="0" collapsed="false">
      <c r="A385" s="2" t="n">
        <v>2865</v>
      </c>
      <c r="B385" s="15" t="s">
        <v>19</v>
      </c>
      <c r="C385" s="15" t="s">
        <v>87</v>
      </c>
      <c r="D385" s="3" t="n">
        <v>0.934027777777778</v>
      </c>
      <c r="E385" s="3" t="n">
        <v>0.979166666666667</v>
      </c>
      <c r="G385" s="1" t="s">
        <v>208</v>
      </c>
      <c r="H385" s="15" t="s">
        <v>197</v>
      </c>
      <c r="I385" s="4" t="n">
        <v>1100</v>
      </c>
      <c r="J385" s="4" t="n">
        <v>25610</v>
      </c>
      <c r="K385" s="5" t="n">
        <v>23.2818181818182</v>
      </c>
    </row>
    <row r="386" customFormat="false" ht="13.5" hidden="false" customHeight="false" outlineLevel="0" collapsed="false">
      <c r="A386" s="2" t="n">
        <v>2866</v>
      </c>
      <c r="B386" s="15" t="s">
        <v>19</v>
      </c>
      <c r="C386" s="15" t="s">
        <v>87</v>
      </c>
      <c r="D386" s="3" t="n">
        <v>0.934027777777778</v>
      </c>
      <c r="E386" s="3" t="n">
        <v>0.979166666666667</v>
      </c>
      <c r="G386" s="1" t="s">
        <v>208</v>
      </c>
      <c r="H386" s="15" t="s">
        <v>103</v>
      </c>
      <c r="I386" s="4" t="n">
        <v>1100</v>
      </c>
      <c r="J386" s="4" t="n">
        <v>23610</v>
      </c>
      <c r="K386" s="5" t="n">
        <v>21.4636363636364</v>
      </c>
    </row>
    <row r="387" customFormat="false" ht="13.5" hidden="false" customHeight="false" outlineLevel="0" collapsed="false">
      <c r="A387" s="2" t="n">
        <v>2867</v>
      </c>
      <c r="B387" s="15" t="s">
        <v>19</v>
      </c>
      <c r="C387" s="15" t="s">
        <v>24</v>
      </c>
      <c r="D387" s="3" t="n">
        <v>0.333333333333333</v>
      </c>
      <c r="E387" s="3" t="n">
        <v>0.430555555555556</v>
      </c>
      <c r="G387" s="1" t="s">
        <v>280</v>
      </c>
      <c r="H387" s="15" t="s">
        <v>190</v>
      </c>
      <c r="I387" s="4" t="n">
        <v>1878</v>
      </c>
      <c r="J387" s="4" t="n">
        <v>42880</v>
      </c>
      <c r="K387" s="5" t="n">
        <v>22.8328008519702</v>
      </c>
    </row>
    <row r="388" customFormat="false" ht="13.5" hidden="false" customHeight="false" outlineLevel="0" collapsed="false">
      <c r="A388" s="2" t="n">
        <v>2868</v>
      </c>
      <c r="B388" s="15" t="s">
        <v>19</v>
      </c>
      <c r="C388" s="15" t="s">
        <v>24</v>
      </c>
      <c r="D388" s="3" t="n">
        <v>0.333333333333333</v>
      </c>
      <c r="E388" s="3" t="n">
        <v>0.430555555555556</v>
      </c>
      <c r="G388" s="1" t="s">
        <v>280</v>
      </c>
      <c r="H388" s="15" t="s">
        <v>122</v>
      </c>
      <c r="I388" s="4" t="n">
        <v>1508</v>
      </c>
      <c r="J388" s="4" t="n">
        <v>38580</v>
      </c>
      <c r="K388" s="5" t="n">
        <v>25.5835543766578</v>
      </c>
    </row>
    <row r="389" customFormat="false" ht="13.5" hidden="false" customHeight="false" outlineLevel="0" collapsed="false">
      <c r="A389" s="2" t="n">
        <v>2869</v>
      </c>
      <c r="B389" s="15" t="s">
        <v>19</v>
      </c>
      <c r="C389" s="15" t="s">
        <v>24</v>
      </c>
      <c r="D389" s="3" t="n">
        <v>0.333333333333333</v>
      </c>
      <c r="E389" s="3" t="n">
        <v>0.430555555555556</v>
      </c>
      <c r="G389" s="1" t="s">
        <v>280</v>
      </c>
      <c r="H389" s="15" t="s">
        <v>191</v>
      </c>
      <c r="I389" s="4" t="n">
        <v>1508</v>
      </c>
      <c r="J389" s="4" t="n">
        <v>38780</v>
      </c>
      <c r="K389" s="5" t="n">
        <v>25.7161803713528</v>
      </c>
    </row>
    <row r="390" customFormat="false" ht="13.5" hidden="false" customHeight="false" outlineLevel="0" collapsed="false">
      <c r="A390" s="2" t="n">
        <v>2870</v>
      </c>
      <c r="B390" s="15" t="s">
        <v>19</v>
      </c>
      <c r="C390" s="15" t="s">
        <v>24</v>
      </c>
      <c r="D390" s="3" t="n">
        <v>0.333333333333333</v>
      </c>
      <c r="E390" s="3" t="n">
        <v>0.430555555555556</v>
      </c>
      <c r="G390" s="1" t="s">
        <v>280</v>
      </c>
      <c r="H390" s="15" t="s">
        <v>22</v>
      </c>
      <c r="I390" s="4" t="n">
        <v>1108</v>
      </c>
      <c r="J390" s="4" t="n">
        <v>16880</v>
      </c>
      <c r="K390" s="5" t="n">
        <v>15.2346570397112</v>
      </c>
    </row>
    <row r="391" customFormat="false" ht="13.5" hidden="false" customHeight="false" outlineLevel="0" collapsed="false">
      <c r="A391" s="2" t="n">
        <v>2871</v>
      </c>
      <c r="B391" s="15" t="s">
        <v>19</v>
      </c>
      <c r="C391" s="15" t="s">
        <v>24</v>
      </c>
      <c r="D391" s="3" t="n">
        <v>0.333333333333333</v>
      </c>
      <c r="E391" s="3" t="n">
        <v>0.430555555555556</v>
      </c>
      <c r="G391" s="1" t="s">
        <v>280</v>
      </c>
      <c r="H391" s="15" t="s">
        <v>192</v>
      </c>
      <c r="I391" s="4" t="n">
        <v>1108</v>
      </c>
      <c r="J391" s="4" t="n">
        <v>20580</v>
      </c>
      <c r="K391" s="5" t="n">
        <v>18.5740072202166</v>
      </c>
    </row>
    <row r="392" customFormat="false" ht="13.5" hidden="false" customHeight="false" outlineLevel="0" collapsed="false">
      <c r="A392" s="2" t="n">
        <v>2872</v>
      </c>
      <c r="B392" s="15" t="s">
        <v>19</v>
      </c>
      <c r="C392" s="15" t="s">
        <v>24</v>
      </c>
      <c r="D392" s="3" t="n">
        <v>0.333333333333333</v>
      </c>
      <c r="E392" s="3" t="n">
        <v>0.430555555555556</v>
      </c>
      <c r="G392" s="1" t="s">
        <v>280</v>
      </c>
      <c r="H392" s="15" t="s">
        <v>193</v>
      </c>
      <c r="I392" s="4" t="n">
        <v>1108</v>
      </c>
      <c r="J392" s="4" t="n">
        <v>22280</v>
      </c>
      <c r="K392" s="5" t="n">
        <v>20.1083032490975</v>
      </c>
    </row>
    <row r="393" customFormat="false" ht="13.5" hidden="false" customHeight="false" outlineLevel="0" collapsed="false">
      <c r="A393" s="2" t="n">
        <v>2873</v>
      </c>
      <c r="B393" s="15" t="s">
        <v>19</v>
      </c>
      <c r="C393" s="15" t="s">
        <v>24</v>
      </c>
      <c r="D393" s="3" t="n">
        <v>0.333333333333333</v>
      </c>
      <c r="E393" s="3" t="n">
        <v>0.430555555555556</v>
      </c>
      <c r="G393" s="1" t="s">
        <v>280</v>
      </c>
      <c r="H393" s="15" t="s">
        <v>194</v>
      </c>
      <c r="I393" s="4" t="n">
        <v>1108</v>
      </c>
      <c r="J393" s="4" t="n">
        <v>24980</v>
      </c>
      <c r="K393" s="5" t="n">
        <v>22.5451263537906</v>
      </c>
    </row>
    <row r="394" customFormat="false" ht="13.5" hidden="false" customHeight="false" outlineLevel="0" collapsed="false">
      <c r="A394" s="2" t="n">
        <v>2874</v>
      </c>
      <c r="B394" s="15" t="s">
        <v>19</v>
      </c>
      <c r="C394" s="15" t="s">
        <v>24</v>
      </c>
      <c r="D394" s="3" t="n">
        <v>0.333333333333333</v>
      </c>
      <c r="E394" s="3" t="n">
        <v>0.430555555555556</v>
      </c>
      <c r="G394" s="1" t="s">
        <v>280</v>
      </c>
      <c r="H394" s="15" t="s">
        <v>195</v>
      </c>
      <c r="I394" s="4" t="n">
        <v>1108</v>
      </c>
      <c r="J394" s="4" t="n">
        <v>25580</v>
      </c>
      <c r="K394" s="5" t="n">
        <v>23.086642599278</v>
      </c>
    </row>
    <row r="395" customFormat="false" ht="13.5" hidden="false" customHeight="false" outlineLevel="0" collapsed="false">
      <c r="A395" s="2" t="n">
        <v>2875</v>
      </c>
      <c r="B395" s="15" t="s">
        <v>19</v>
      </c>
      <c r="C395" s="15" t="s">
        <v>24</v>
      </c>
      <c r="D395" s="3" t="n">
        <v>0.333333333333333</v>
      </c>
      <c r="E395" s="3" t="n">
        <v>0.430555555555556</v>
      </c>
      <c r="G395" s="1" t="s">
        <v>280</v>
      </c>
      <c r="H395" s="15" t="s">
        <v>196</v>
      </c>
      <c r="I395" s="4" t="n">
        <v>2617</v>
      </c>
      <c r="J395" s="4" t="n">
        <v>54980</v>
      </c>
      <c r="K395" s="5" t="n">
        <v>21.0087886893389</v>
      </c>
    </row>
    <row r="396" customFormat="false" ht="13.5" hidden="false" customHeight="false" outlineLevel="0" collapsed="false">
      <c r="A396" s="2" t="n">
        <v>2876</v>
      </c>
      <c r="B396" s="15" t="s">
        <v>19</v>
      </c>
      <c r="C396" s="15" t="s">
        <v>24</v>
      </c>
      <c r="D396" s="3" t="n">
        <v>0.333333333333333</v>
      </c>
      <c r="E396" s="3" t="n">
        <v>0.430555555555556</v>
      </c>
      <c r="G396" s="1" t="s">
        <v>280</v>
      </c>
      <c r="H396" s="15" t="s">
        <v>197</v>
      </c>
      <c r="I396" s="4" t="n">
        <v>2247</v>
      </c>
      <c r="J396" s="4" t="n">
        <v>47280</v>
      </c>
      <c r="K396" s="5" t="n">
        <v>21.041388518024</v>
      </c>
    </row>
    <row r="397" customFormat="false" ht="13.5" hidden="false" customHeight="false" outlineLevel="0" collapsed="false">
      <c r="A397" s="2" t="n">
        <v>2877</v>
      </c>
      <c r="B397" s="15" t="s">
        <v>19</v>
      </c>
      <c r="C397" s="15" t="s">
        <v>24</v>
      </c>
      <c r="D397" s="3" t="n">
        <v>0.333333333333333</v>
      </c>
      <c r="E397" s="3" t="n">
        <v>0.430555555555556</v>
      </c>
      <c r="G397" s="1" t="s">
        <v>280</v>
      </c>
      <c r="H397" s="15" t="s">
        <v>103</v>
      </c>
      <c r="I397" s="4" t="n">
        <v>2247</v>
      </c>
      <c r="J397" s="4" t="n">
        <v>35980</v>
      </c>
      <c r="K397" s="5" t="n">
        <v>16.01246105919</v>
      </c>
    </row>
    <row r="398" customFormat="false" ht="13.5" hidden="false" customHeight="false" outlineLevel="0" collapsed="false">
      <c r="A398" s="2" t="n">
        <v>2878</v>
      </c>
      <c r="B398" s="15" t="s">
        <v>19</v>
      </c>
      <c r="C398" s="15" t="s">
        <v>24</v>
      </c>
      <c r="D398" s="3" t="n">
        <v>0.416666666666667</v>
      </c>
      <c r="E398" s="3" t="n">
        <v>0.517361111111111</v>
      </c>
      <c r="G398" s="1" t="s">
        <v>210</v>
      </c>
      <c r="H398" s="15" t="s">
        <v>190</v>
      </c>
      <c r="I398" s="4" t="n">
        <v>1878</v>
      </c>
      <c r="J398" s="4" t="n">
        <v>42880</v>
      </c>
      <c r="K398" s="5" t="n">
        <v>22.8328008519702</v>
      </c>
    </row>
    <row r="399" customFormat="false" ht="13.5" hidden="false" customHeight="false" outlineLevel="0" collapsed="false">
      <c r="A399" s="2" t="n">
        <v>2879</v>
      </c>
      <c r="B399" s="15" t="s">
        <v>19</v>
      </c>
      <c r="C399" s="15" t="s">
        <v>24</v>
      </c>
      <c r="D399" s="3" t="n">
        <v>0.416666666666667</v>
      </c>
      <c r="E399" s="3" t="n">
        <v>0.517361111111111</v>
      </c>
      <c r="G399" s="1" t="s">
        <v>210</v>
      </c>
      <c r="H399" s="15" t="s">
        <v>122</v>
      </c>
      <c r="I399" s="4" t="n">
        <v>1508</v>
      </c>
      <c r="J399" s="4" t="n">
        <v>38580</v>
      </c>
      <c r="K399" s="5" t="n">
        <v>25.5835543766578</v>
      </c>
    </row>
    <row r="400" customFormat="false" ht="13.5" hidden="false" customHeight="false" outlineLevel="0" collapsed="false">
      <c r="A400" s="2" t="n">
        <v>2880</v>
      </c>
      <c r="B400" s="15" t="s">
        <v>19</v>
      </c>
      <c r="C400" s="15" t="s">
        <v>24</v>
      </c>
      <c r="D400" s="3" t="n">
        <v>0.416666666666667</v>
      </c>
      <c r="E400" s="3" t="n">
        <v>0.517361111111111</v>
      </c>
      <c r="G400" s="1" t="s">
        <v>210</v>
      </c>
      <c r="H400" s="15" t="s">
        <v>191</v>
      </c>
      <c r="I400" s="4" t="n">
        <v>1508</v>
      </c>
      <c r="J400" s="4" t="n">
        <v>38780</v>
      </c>
      <c r="K400" s="5" t="n">
        <v>25.7161803713528</v>
      </c>
    </row>
    <row r="401" customFormat="false" ht="13.5" hidden="false" customHeight="false" outlineLevel="0" collapsed="false">
      <c r="A401" s="2" t="n">
        <v>2881</v>
      </c>
      <c r="B401" s="15" t="s">
        <v>19</v>
      </c>
      <c r="C401" s="15" t="s">
        <v>24</v>
      </c>
      <c r="D401" s="3" t="n">
        <v>0.416666666666667</v>
      </c>
      <c r="E401" s="3" t="n">
        <v>0.517361111111111</v>
      </c>
      <c r="G401" s="1" t="s">
        <v>210</v>
      </c>
      <c r="H401" s="15" t="s">
        <v>22</v>
      </c>
      <c r="I401" s="4" t="n">
        <v>1108</v>
      </c>
      <c r="J401" s="4" t="n">
        <v>18480</v>
      </c>
      <c r="K401" s="5" t="n">
        <v>16.6787003610108</v>
      </c>
    </row>
    <row r="402" customFormat="false" ht="13.5" hidden="false" customHeight="false" outlineLevel="0" collapsed="false">
      <c r="A402" s="2" t="n">
        <v>2882</v>
      </c>
      <c r="B402" s="15" t="s">
        <v>19</v>
      </c>
      <c r="C402" s="15" t="s">
        <v>24</v>
      </c>
      <c r="D402" s="3" t="n">
        <v>0.416666666666667</v>
      </c>
      <c r="E402" s="3" t="n">
        <v>0.517361111111111</v>
      </c>
      <c r="G402" s="1" t="s">
        <v>210</v>
      </c>
      <c r="H402" s="15" t="s">
        <v>192</v>
      </c>
      <c r="I402" s="4" t="n">
        <v>1108</v>
      </c>
      <c r="J402" s="4" t="n">
        <v>22180</v>
      </c>
      <c r="K402" s="5" t="n">
        <v>20.0180505415162</v>
      </c>
    </row>
    <row r="403" customFormat="false" ht="13.5" hidden="false" customHeight="false" outlineLevel="0" collapsed="false">
      <c r="A403" s="2" t="n">
        <v>2883</v>
      </c>
      <c r="B403" s="15" t="s">
        <v>19</v>
      </c>
      <c r="C403" s="15" t="s">
        <v>24</v>
      </c>
      <c r="D403" s="3" t="n">
        <v>0.416666666666667</v>
      </c>
      <c r="E403" s="3" t="n">
        <v>0.517361111111111</v>
      </c>
      <c r="G403" s="1" t="s">
        <v>210</v>
      </c>
      <c r="H403" s="15" t="s">
        <v>193</v>
      </c>
      <c r="I403" s="4" t="n">
        <v>1108</v>
      </c>
      <c r="J403" s="4" t="n">
        <v>23880</v>
      </c>
      <c r="K403" s="5" t="n">
        <v>21.5523465703971</v>
      </c>
    </row>
    <row r="404" customFormat="false" ht="13.5" hidden="false" customHeight="false" outlineLevel="0" collapsed="false">
      <c r="A404" s="2" t="n">
        <v>2884</v>
      </c>
      <c r="B404" s="15" t="s">
        <v>19</v>
      </c>
      <c r="C404" s="15" t="s">
        <v>24</v>
      </c>
      <c r="D404" s="3" t="n">
        <v>0.416666666666667</v>
      </c>
      <c r="E404" s="3" t="n">
        <v>0.517361111111111</v>
      </c>
      <c r="G404" s="1" t="s">
        <v>210</v>
      </c>
      <c r="H404" s="15" t="s">
        <v>194</v>
      </c>
      <c r="I404" s="4" t="n">
        <v>1108</v>
      </c>
      <c r="J404" s="4" t="n">
        <v>26580</v>
      </c>
      <c r="K404" s="5" t="n">
        <v>23.9891696750903</v>
      </c>
    </row>
    <row r="405" customFormat="false" ht="13.5" hidden="false" customHeight="false" outlineLevel="0" collapsed="false">
      <c r="A405" s="2" t="n">
        <v>2885</v>
      </c>
      <c r="B405" s="15" t="s">
        <v>19</v>
      </c>
      <c r="C405" s="15" t="s">
        <v>24</v>
      </c>
      <c r="D405" s="3" t="n">
        <v>0.416666666666667</v>
      </c>
      <c r="E405" s="3" t="n">
        <v>0.517361111111111</v>
      </c>
      <c r="G405" s="1" t="s">
        <v>210</v>
      </c>
      <c r="H405" s="15" t="s">
        <v>195</v>
      </c>
      <c r="I405" s="4" t="n">
        <v>1108</v>
      </c>
      <c r="J405" s="4" t="n">
        <v>27180</v>
      </c>
      <c r="K405" s="5" t="n">
        <v>24.5306859205776</v>
      </c>
    </row>
    <row r="406" customFormat="false" ht="13.5" hidden="false" customHeight="false" outlineLevel="0" collapsed="false">
      <c r="A406" s="2" t="n">
        <v>2886</v>
      </c>
      <c r="B406" s="15" t="s">
        <v>19</v>
      </c>
      <c r="C406" s="15" t="s">
        <v>24</v>
      </c>
      <c r="D406" s="3" t="n">
        <v>0.416666666666667</v>
      </c>
      <c r="E406" s="3" t="n">
        <v>0.517361111111111</v>
      </c>
      <c r="G406" s="1" t="s">
        <v>210</v>
      </c>
      <c r="H406" s="15" t="s">
        <v>196</v>
      </c>
      <c r="I406" s="4" t="n">
        <v>2617</v>
      </c>
      <c r="J406" s="4" t="n">
        <v>54980</v>
      </c>
      <c r="K406" s="5" t="n">
        <v>21.0087886893389</v>
      </c>
    </row>
    <row r="407" customFormat="false" ht="13.5" hidden="false" customHeight="false" outlineLevel="0" collapsed="false">
      <c r="A407" s="2" t="n">
        <v>2887</v>
      </c>
      <c r="B407" s="15" t="s">
        <v>19</v>
      </c>
      <c r="C407" s="15" t="s">
        <v>24</v>
      </c>
      <c r="D407" s="3" t="n">
        <v>0.416666666666667</v>
      </c>
      <c r="E407" s="3" t="n">
        <v>0.517361111111111</v>
      </c>
      <c r="G407" s="1" t="s">
        <v>210</v>
      </c>
      <c r="H407" s="15" t="s">
        <v>197</v>
      </c>
      <c r="I407" s="4" t="n">
        <v>2247</v>
      </c>
      <c r="J407" s="4" t="n">
        <v>47280</v>
      </c>
      <c r="K407" s="5" t="n">
        <v>21.041388518024</v>
      </c>
    </row>
    <row r="408" customFormat="false" ht="13.5" hidden="false" customHeight="false" outlineLevel="0" collapsed="false">
      <c r="A408" s="2" t="n">
        <v>2888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10</v>
      </c>
      <c r="H408" s="15" t="s">
        <v>103</v>
      </c>
      <c r="I408" s="4" t="n">
        <v>2247</v>
      </c>
      <c r="J408" s="4" t="n">
        <v>37580</v>
      </c>
      <c r="K408" s="5" t="n">
        <v>16.7245215843347</v>
      </c>
    </row>
    <row r="409" customFormat="false" ht="13.5" hidden="false" customHeight="false" outlineLevel="0" collapsed="false">
      <c r="A409" s="2" t="n">
        <v>2889</v>
      </c>
      <c r="B409" s="15" t="s">
        <v>19</v>
      </c>
      <c r="C409" s="15" t="s">
        <v>24</v>
      </c>
      <c r="D409" s="3" t="n">
        <v>0.5625</v>
      </c>
      <c r="E409" s="3" t="n">
        <v>0.659722222222222</v>
      </c>
      <c r="G409" s="1" t="s">
        <v>211</v>
      </c>
      <c r="H409" s="15" t="s">
        <v>190</v>
      </c>
      <c r="I409" s="4" t="n">
        <v>1878</v>
      </c>
      <c r="J409" s="4" t="n">
        <v>42880</v>
      </c>
      <c r="K409" s="5" t="n">
        <v>22.8328008519702</v>
      </c>
    </row>
    <row r="410" customFormat="false" ht="13.5" hidden="false" customHeight="false" outlineLevel="0" collapsed="false">
      <c r="A410" s="2" t="n">
        <v>2890</v>
      </c>
      <c r="B410" s="15" t="s">
        <v>19</v>
      </c>
      <c r="C410" s="15" t="s">
        <v>24</v>
      </c>
      <c r="D410" s="3" t="n">
        <v>0.5625</v>
      </c>
      <c r="E410" s="3" t="n">
        <v>0.659722222222222</v>
      </c>
      <c r="G410" s="1" t="s">
        <v>211</v>
      </c>
      <c r="H410" s="15" t="s">
        <v>122</v>
      </c>
      <c r="I410" s="4" t="n">
        <v>1508</v>
      </c>
      <c r="J410" s="4" t="n">
        <v>37780</v>
      </c>
      <c r="K410" s="5" t="n">
        <v>25.053050397878</v>
      </c>
    </row>
    <row r="411" customFormat="false" ht="13.5" hidden="false" customHeight="false" outlineLevel="0" collapsed="false">
      <c r="A411" s="2" t="n">
        <v>2891</v>
      </c>
      <c r="B411" s="15" t="s">
        <v>19</v>
      </c>
      <c r="C411" s="15" t="s">
        <v>24</v>
      </c>
      <c r="D411" s="3" t="n">
        <v>0.5625</v>
      </c>
      <c r="E411" s="3" t="n">
        <v>0.659722222222222</v>
      </c>
      <c r="G411" s="1" t="s">
        <v>211</v>
      </c>
      <c r="H411" s="15" t="s">
        <v>191</v>
      </c>
      <c r="I411" s="4" t="n">
        <v>1508</v>
      </c>
      <c r="J411" s="4" t="n">
        <v>38780</v>
      </c>
      <c r="K411" s="5" t="n">
        <v>25.7161803713528</v>
      </c>
    </row>
    <row r="412" customFormat="false" ht="13.5" hidden="false" customHeight="false" outlineLevel="0" collapsed="false">
      <c r="A412" s="2" t="n">
        <v>2892</v>
      </c>
      <c r="B412" s="15" t="s">
        <v>19</v>
      </c>
      <c r="C412" s="15" t="s">
        <v>24</v>
      </c>
      <c r="D412" s="3" t="n">
        <v>0.5625</v>
      </c>
      <c r="E412" s="3" t="n">
        <v>0.659722222222222</v>
      </c>
      <c r="G412" s="1" t="s">
        <v>211</v>
      </c>
      <c r="H412" s="15" t="s">
        <v>22</v>
      </c>
      <c r="I412" s="4" t="n">
        <v>1108</v>
      </c>
      <c r="J412" s="4" t="n">
        <v>18180</v>
      </c>
      <c r="K412" s="5" t="n">
        <v>16.4079422382671</v>
      </c>
    </row>
    <row r="413" customFormat="false" ht="13.5" hidden="false" customHeight="false" outlineLevel="0" collapsed="false">
      <c r="A413" s="2" t="n">
        <v>2893</v>
      </c>
      <c r="B413" s="15" t="s">
        <v>19</v>
      </c>
      <c r="C413" s="15" t="s">
        <v>24</v>
      </c>
      <c r="D413" s="3" t="n">
        <v>0.5625</v>
      </c>
      <c r="E413" s="3" t="n">
        <v>0.659722222222222</v>
      </c>
      <c r="G413" s="1" t="s">
        <v>211</v>
      </c>
      <c r="H413" s="15" t="s">
        <v>192</v>
      </c>
      <c r="I413" s="4" t="n">
        <v>1108</v>
      </c>
      <c r="J413" s="4" t="n">
        <v>22080</v>
      </c>
      <c r="K413" s="5" t="n">
        <v>19.927797833935</v>
      </c>
    </row>
    <row r="414" customFormat="false" ht="13.5" hidden="false" customHeight="false" outlineLevel="0" collapsed="false">
      <c r="A414" s="2" t="n">
        <v>2894</v>
      </c>
      <c r="B414" s="15" t="s">
        <v>19</v>
      </c>
      <c r="C414" s="15" t="s">
        <v>24</v>
      </c>
      <c r="D414" s="3" t="n">
        <v>0.5625</v>
      </c>
      <c r="E414" s="3" t="n">
        <v>0.659722222222222</v>
      </c>
      <c r="G414" s="1" t="s">
        <v>211</v>
      </c>
      <c r="H414" s="15" t="s">
        <v>193</v>
      </c>
      <c r="I414" s="4" t="n">
        <v>1108</v>
      </c>
      <c r="J414" s="4" t="n">
        <v>24080</v>
      </c>
      <c r="K414" s="5" t="n">
        <v>21.7328519855596</v>
      </c>
    </row>
    <row r="415" customFormat="false" ht="13.5" hidden="false" customHeight="false" outlineLevel="0" collapsed="false">
      <c r="A415" s="2" t="n">
        <v>2895</v>
      </c>
      <c r="B415" s="15" t="s">
        <v>19</v>
      </c>
      <c r="C415" s="15" t="s">
        <v>24</v>
      </c>
      <c r="D415" s="3" t="n">
        <v>0.5625</v>
      </c>
      <c r="E415" s="3" t="n">
        <v>0.659722222222222</v>
      </c>
      <c r="G415" s="1" t="s">
        <v>211</v>
      </c>
      <c r="H415" s="15" t="s">
        <v>194</v>
      </c>
      <c r="I415" s="4" t="n">
        <v>1108</v>
      </c>
      <c r="J415" s="4" t="n">
        <v>27380</v>
      </c>
      <c r="K415" s="5" t="n">
        <v>24.7111913357401</v>
      </c>
    </row>
    <row r="416" customFormat="false" ht="13.5" hidden="false" customHeight="false" outlineLevel="0" collapsed="false">
      <c r="A416" s="2" t="n">
        <v>2896</v>
      </c>
      <c r="B416" s="15" t="s">
        <v>19</v>
      </c>
      <c r="C416" s="15" t="s">
        <v>24</v>
      </c>
      <c r="D416" s="3" t="n">
        <v>0.5625</v>
      </c>
      <c r="E416" s="3" t="n">
        <v>0.659722222222222</v>
      </c>
      <c r="G416" s="1" t="s">
        <v>211</v>
      </c>
      <c r="H416" s="15" t="s">
        <v>195</v>
      </c>
      <c r="I416" s="4" t="n">
        <v>1108</v>
      </c>
      <c r="J416" s="4" t="n">
        <v>28780</v>
      </c>
      <c r="K416" s="5" t="n">
        <v>25.9747292418773</v>
      </c>
    </row>
    <row r="417" customFormat="false" ht="13.5" hidden="false" customHeight="false" outlineLevel="0" collapsed="false">
      <c r="A417" s="2" t="n">
        <v>2897</v>
      </c>
      <c r="B417" s="15" t="s">
        <v>19</v>
      </c>
      <c r="C417" s="15" t="s">
        <v>24</v>
      </c>
      <c r="D417" s="3" t="n">
        <v>0.5625</v>
      </c>
      <c r="E417" s="3" t="n">
        <v>0.659722222222222</v>
      </c>
      <c r="G417" s="1" t="s">
        <v>211</v>
      </c>
      <c r="H417" s="15" t="s">
        <v>196</v>
      </c>
      <c r="I417" s="4" t="n">
        <v>2617</v>
      </c>
      <c r="J417" s="4" t="n">
        <v>54980</v>
      </c>
      <c r="K417" s="5" t="n">
        <v>21.0087886893389</v>
      </c>
    </row>
    <row r="418" customFormat="false" ht="13.5" hidden="false" customHeight="false" outlineLevel="0" collapsed="false">
      <c r="A418" s="2" t="n">
        <v>2898</v>
      </c>
      <c r="B418" s="15" t="s">
        <v>19</v>
      </c>
      <c r="C418" s="15" t="s">
        <v>24</v>
      </c>
      <c r="D418" s="3" t="n">
        <v>0.5625</v>
      </c>
      <c r="E418" s="3" t="n">
        <v>0.659722222222222</v>
      </c>
      <c r="G418" s="1" t="s">
        <v>211</v>
      </c>
      <c r="H418" s="15" t="s">
        <v>197</v>
      </c>
      <c r="I418" s="4" t="n">
        <v>2247</v>
      </c>
      <c r="J418" s="4" t="n">
        <v>47280</v>
      </c>
      <c r="K418" s="5" t="n">
        <v>21.041388518024</v>
      </c>
    </row>
    <row r="419" customFormat="false" ht="13.5" hidden="false" customHeight="false" outlineLevel="0" collapsed="false">
      <c r="A419" s="2" t="n">
        <v>2899</v>
      </c>
      <c r="B419" s="15" t="s">
        <v>19</v>
      </c>
      <c r="C419" s="15" t="s">
        <v>24</v>
      </c>
      <c r="D419" s="3" t="n">
        <v>0.5625</v>
      </c>
      <c r="E419" s="3" t="n">
        <v>0.659722222222222</v>
      </c>
      <c r="G419" s="1" t="s">
        <v>211</v>
      </c>
      <c r="H419" s="15" t="s">
        <v>103</v>
      </c>
      <c r="I419" s="4" t="n">
        <v>2247</v>
      </c>
      <c r="J419" s="4" t="n">
        <v>37980</v>
      </c>
      <c r="K419" s="5" t="n">
        <v>16.9025367156208</v>
      </c>
    </row>
    <row r="420" customFormat="false" ht="13.5" hidden="false" customHeight="false" outlineLevel="0" collapsed="false">
      <c r="A420" s="2" t="n">
        <v>2900</v>
      </c>
      <c r="B420" s="15" t="s">
        <v>19</v>
      </c>
      <c r="C420" s="15" t="s">
        <v>24</v>
      </c>
      <c r="D420" s="3" t="n">
        <v>0.840277777777778</v>
      </c>
      <c r="E420" s="3" t="n">
        <v>0.934027777777778</v>
      </c>
      <c r="G420" s="1" t="s">
        <v>212</v>
      </c>
      <c r="H420" s="15" t="s">
        <v>190</v>
      </c>
      <c r="I420" s="4" t="n">
        <v>1878</v>
      </c>
      <c r="J420" s="4" t="n">
        <v>42880</v>
      </c>
      <c r="K420" s="5" t="n">
        <v>22.8328008519702</v>
      </c>
    </row>
    <row r="421" customFormat="false" ht="13.5" hidden="false" customHeight="false" outlineLevel="0" collapsed="false">
      <c r="A421" s="2" t="n">
        <v>2901</v>
      </c>
      <c r="B421" s="15" t="s">
        <v>19</v>
      </c>
      <c r="C421" s="15" t="s">
        <v>24</v>
      </c>
      <c r="D421" s="3" t="n">
        <v>0.840277777777778</v>
      </c>
      <c r="E421" s="3" t="n">
        <v>0.934027777777778</v>
      </c>
      <c r="G421" s="1" t="s">
        <v>212</v>
      </c>
      <c r="H421" s="15" t="s">
        <v>122</v>
      </c>
      <c r="I421" s="4" t="n">
        <v>1508</v>
      </c>
      <c r="J421" s="4" t="n">
        <v>37780</v>
      </c>
      <c r="K421" s="5" t="n">
        <v>25.053050397878</v>
      </c>
    </row>
    <row r="422" customFormat="false" ht="13.5" hidden="false" customHeight="false" outlineLevel="0" collapsed="false">
      <c r="A422" s="2" t="n">
        <v>2902</v>
      </c>
      <c r="B422" s="15" t="s">
        <v>19</v>
      </c>
      <c r="C422" s="15" t="s">
        <v>24</v>
      </c>
      <c r="D422" s="3" t="n">
        <v>0.840277777777778</v>
      </c>
      <c r="E422" s="3" t="n">
        <v>0.934027777777778</v>
      </c>
      <c r="G422" s="1" t="s">
        <v>212</v>
      </c>
      <c r="H422" s="15" t="s">
        <v>191</v>
      </c>
      <c r="I422" s="4" t="n">
        <v>1508</v>
      </c>
      <c r="J422" s="4" t="n">
        <v>38780</v>
      </c>
      <c r="K422" s="5" t="n">
        <v>25.7161803713528</v>
      </c>
    </row>
    <row r="423" customFormat="false" ht="13.5" hidden="false" customHeight="false" outlineLevel="0" collapsed="false">
      <c r="A423" s="2" t="n">
        <v>2903</v>
      </c>
      <c r="B423" s="15" t="s">
        <v>19</v>
      </c>
      <c r="C423" s="15" t="s">
        <v>24</v>
      </c>
      <c r="D423" s="3" t="n">
        <v>0.840277777777778</v>
      </c>
      <c r="E423" s="3" t="n">
        <v>0.934027777777778</v>
      </c>
      <c r="G423" s="1" t="s">
        <v>212</v>
      </c>
      <c r="H423" s="15" t="s">
        <v>22</v>
      </c>
      <c r="I423" s="4" t="n">
        <v>1108</v>
      </c>
      <c r="J423" s="4" t="n">
        <v>16180</v>
      </c>
      <c r="K423" s="5" t="n">
        <v>14.6028880866426</v>
      </c>
    </row>
    <row r="424" customFormat="false" ht="13.5" hidden="false" customHeight="false" outlineLevel="0" collapsed="false">
      <c r="A424" s="2" t="n">
        <v>2904</v>
      </c>
      <c r="B424" s="15" t="s">
        <v>19</v>
      </c>
      <c r="C424" s="15" t="s">
        <v>24</v>
      </c>
      <c r="D424" s="3" t="n">
        <v>0.840277777777778</v>
      </c>
      <c r="E424" s="3" t="n">
        <v>0.934027777777778</v>
      </c>
      <c r="G424" s="1" t="s">
        <v>212</v>
      </c>
      <c r="H424" s="15" t="s">
        <v>192</v>
      </c>
      <c r="I424" s="4" t="n">
        <v>1108</v>
      </c>
      <c r="J424" s="4" t="n">
        <v>20380</v>
      </c>
      <c r="K424" s="5" t="n">
        <v>18.3935018050542</v>
      </c>
    </row>
    <row r="425" customFormat="false" ht="13.5" hidden="false" customHeight="false" outlineLevel="0" collapsed="false">
      <c r="A425" s="2" t="n">
        <v>2905</v>
      </c>
      <c r="B425" s="15" t="s">
        <v>19</v>
      </c>
      <c r="C425" s="15" t="s">
        <v>24</v>
      </c>
      <c r="D425" s="3" t="n">
        <v>0.840277777777778</v>
      </c>
      <c r="E425" s="3" t="n">
        <v>0.934027777777778</v>
      </c>
      <c r="G425" s="1" t="s">
        <v>212</v>
      </c>
      <c r="H425" s="15" t="s">
        <v>193</v>
      </c>
      <c r="I425" s="4" t="n">
        <v>1108</v>
      </c>
      <c r="J425" s="4" t="n">
        <v>22580</v>
      </c>
      <c r="K425" s="5" t="n">
        <v>20.3790613718412</v>
      </c>
    </row>
    <row r="426" customFormat="false" ht="13.5" hidden="false" customHeight="false" outlineLevel="0" collapsed="false">
      <c r="A426" s="2" t="n">
        <v>2906</v>
      </c>
      <c r="B426" s="15" t="s">
        <v>19</v>
      </c>
      <c r="C426" s="15" t="s">
        <v>24</v>
      </c>
      <c r="D426" s="3" t="n">
        <v>0.840277777777778</v>
      </c>
      <c r="E426" s="3" t="n">
        <v>0.934027777777778</v>
      </c>
      <c r="G426" s="1" t="s">
        <v>212</v>
      </c>
      <c r="H426" s="15" t="s">
        <v>194</v>
      </c>
      <c r="I426" s="4" t="n">
        <v>1108</v>
      </c>
      <c r="J426" s="4" t="n">
        <v>26080</v>
      </c>
      <c r="K426" s="5" t="n">
        <v>23.5379061371841</v>
      </c>
    </row>
    <row r="427" customFormat="false" ht="13.5" hidden="false" customHeight="false" outlineLevel="0" collapsed="false">
      <c r="A427" s="2" t="n">
        <v>2907</v>
      </c>
      <c r="B427" s="15" t="s">
        <v>19</v>
      </c>
      <c r="C427" s="15" t="s">
        <v>24</v>
      </c>
      <c r="D427" s="3" t="n">
        <v>0.840277777777778</v>
      </c>
      <c r="E427" s="3" t="n">
        <v>0.934027777777778</v>
      </c>
      <c r="G427" s="1" t="s">
        <v>212</v>
      </c>
      <c r="H427" s="15" t="s">
        <v>195</v>
      </c>
      <c r="I427" s="4" t="n">
        <v>1108</v>
      </c>
      <c r="J427" s="4" t="n">
        <v>27580</v>
      </c>
      <c r="K427" s="5" t="n">
        <v>24.8916967509025</v>
      </c>
    </row>
    <row r="428" customFormat="false" ht="13.5" hidden="false" customHeight="false" outlineLevel="0" collapsed="false">
      <c r="A428" s="2" t="n">
        <v>2908</v>
      </c>
      <c r="B428" s="15" t="s">
        <v>19</v>
      </c>
      <c r="C428" s="15" t="s">
        <v>24</v>
      </c>
      <c r="D428" s="3" t="n">
        <v>0.840277777777778</v>
      </c>
      <c r="E428" s="3" t="n">
        <v>0.934027777777778</v>
      </c>
      <c r="G428" s="1" t="s">
        <v>212</v>
      </c>
      <c r="H428" s="15" t="s">
        <v>196</v>
      </c>
      <c r="I428" s="4" t="n">
        <v>2617</v>
      </c>
      <c r="J428" s="4" t="n">
        <v>54980</v>
      </c>
      <c r="K428" s="5" t="n">
        <v>21.0087886893389</v>
      </c>
    </row>
    <row r="429" customFormat="false" ht="13.5" hidden="false" customHeight="false" outlineLevel="0" collapsed="false">
      <c r="A429" s="2" t="n">
        <v>2909</v>
      </c>
      <c r="B429" s="15" t="s">
        <v>19</v>
      </c>
      <c r="C429" s="15" t="s">
        <v>24</v>
      </c>
      <c r="D429" s="3" t="n">
        <v>0.840277777777778</v>
      </c>
      <c r="E429" s="3" t="n">
        <v>0.934027777777778</v>
      </c>
      <c r="G429" s="1" t="s">
        <v>212</v>
      </c>
      <c r="H429" s="15" t="s">
        <v>197</v>
      </c>
      <c r="I429" s="4" t="n">
        <v>2247</v>
      </c>
      <c r="J429" s="4" t="n">
        <v>47280</v>
      </c>
      <c r="K429" s="5" t="n">
        <v>21.041388518024</v>
      </c>
    </row>
    <row r="430" customFormat="false" ht="13.5" hidden="false" customHeight="false" outlineLevel="0" collapsed="false">
      <c r="A430" s="2" t="n">
        <v>2910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12</v>
      </c>
      <c r="H430" s="15" t="s">
        <v>103</v>
      </c>
      <c r="I430" s="4" t="n">
        <v>2247</v>
      </c>
      <c r="J430" s="4" t="n">
        <v>37080</v>
      </c>
      <c r="K430" s="5" t="n">
        <v>16.502002670227</v>
      </c>
    </row>
    <row r="431" customFormat="false" ht="13.5" hidden="false" customHeight="false" outlineLevel="0" collapsed="false">
      <c r="A431" s="2" t="n">
        <v>2911</v>
      </c>
      <c r="B431" s="15" t="s">
        <v>19</v>
      </c>
      <c r="C431" s="15" t="s">
        <v>28</v>
      </c>
      <c r="D431" s="3" t="n">
        <v>0.4375</v>
      </c>
      <c r="E431" s="3" t="n">
        <v>0.552083333333333</v>
      </c>
      <c r="G431" s="1" t="s">
        <v>281</v>
      </c>
      <c r="H431" s="15" t="s">
        <v>190</v>
      </c>
      <c r="I431" s="4" t="n">
        <v>2212</v>
      </c>
      <c r="J431" s="4" t="n">
        <v>54640</v>
      </c>
      <c r="K431" s="5" t="n">
        <v>24.7016274864376</v>
      </c>
    </row>
    <row r="432" customFormat="false" ht="13.5" hidden="false" customHeight="false" outlineLevel="0" collapsed="false">
      <c r="A432" s="2" t="n">
        <v>2912</v>
      </c>
      <c r="B432" s="15" t="s">
        <v>19</v>
      </c>
      <c r="C432" s="15" t="s">
        <v>28</v>
      </c>
      <c r="D432" s="3" t="n">
        <v>0.4375</v>
      </c>
      <c r="E432" s="3" t="n">
        <v>0.552083333333333</v>
      </c>
      <c r="G432" s="1" t="s">
        <v>281</v>
      </c>
      <c r="H432" s="15" t="s">
        <v>122</v>
      </c>
      <c r="I432" s="4" t="n">
        <v>1759</v>
      </c>
      <c r="J432" s="4" t="n">
        <v>47040</v>
      </c>
      <c r="K432" s="5" t="n">
        <v>26.7424673109721</v>
      </c>
    </row>
    <row r="433" customFormat="false" ht="13.5" hidden="false" customHeight="false" outlineLevel="0" collapsed="false">
      <c r="A433" s="2" t="n">
        <v>2913</v>
      </c>
      <c r="B433" s="15" t="s">
        <v>19</v>
      </c>
      <c r="C433" s="15" t="s">
        <v>28</v>
      </c>
      <c r="D433" s="3" t="n">
        <v>0.4375</v>
      </c>
      <c r="E433" s="3" t="n">
        <v>0.552083333333333</v>
      </c>
      <c r="G433" s="1" t="s">
        <v>281</v>
      </c>
      <c r="H433" s="15" t="s">
        <v>191</v>
      </c>
      <c r="I433" s="4" t="n">
        <v>1759</v>
      </c>
      <c r="J433" s="4" t="n">
        <v>47140</v>
      </c>
      <c r="K433" s="5" t="n">
        <v>26.7993177942013</v>
      </c>
    </row>
    <row r="434" customFormat="false" ht="13.5" hidden="false" customHeight="false" outlineLevel="0" collapsed="false">
      <c r="A434" s="2" t="n">
        <v>2914</v>
      </c>
      <c r="B434" s="15" t="s">
        <v>19</v>
      </c>
      <c r="C434" s="15" t="s">
        <v>28</v>
      </c>
      <c r="D434" s="3" t="n">
        <v>0.4375</v>
      </c>
      <c r="E434" s="3" t="n">
        <v>0.552083333333333</v>
      </c>
      <c r="G434" s="1" t="s">
        <v>281</v>
      </c>
      <c r="H434" s="15" t="s">
        <v>22</v>
      </c>
      <c r="I434" s="4" t="n">
        <v>1359</v>
      </c>
      <c r="J434" s="4" t="n">
        <v>20440</v>
      </c>
      <c r="K434" s="5" t="n">
        <v>15.0404709345107</v>
      </c>
    </row>
    <row r="435" customFormat="false" ht="13.5" hidden="false" customHeight="false" outlineLevel="0" collapsed="false">
      <c r="A435" s="2" t="n">
        <v>2915</v>
      </c>
      <c r="B435" s="15" t="s">
        <v>19</v>
      </c>
      <c r="C435" s="15" t="s">
        <v>28</v>
      </c>
      <c r="D435" s="3" t="n">
        <v>0.4375</v>
      </c>
      <c r="E435" s="3" t="n">
        <v>0.552083333333333</v>
      </c>
      <c r="G435" s="1" t="s">
        <v>281</v>
      </c>
      <c r="H435" s="15" t="s">
        <v>192</v>
      </c>
      <c r="I435" s="4" t="n">
        <v>1359</v>
      </c>
      <c r="J435" s="4" t="n">
        <v>25440</v>
      </c>
      <c r="K435" s="5" t="n">
        <v>18.719646799117</v>
      </c>
    </row>
    <row r="436" customFormat="false" ht="13.5" hidden="false" customHeight="false" outlineLevel="0" collapsed="false">
      <c r="A436" s="2" t="n">
        <v>2916</v>
      </c>
      <c r="B436" s="15" t="s">
        <v>19</v>
      </c>
      <c r="C436" s="15" t="s">
        <v>28</v>
      </c>
      <c r="D436" s="3" t="n">
        <v>0.4375</v>
      </c>
      <c r="E436" s="3" t="n">
        <v>0.552083333333333</v>
      </c>
      <c r="G436" s="1" t="s">
        <v>281</v>
      </c>
      <c r="H436" s="15" t="s">
        <v>193</v>
      </c>
      <c r="I436" s="4" t="n">
        <v>1359</v>
      </c>
      <c r="J436" s="4" t="n">
        <v>28040</v>
      </c>
      <c r="K436" s="5" t="n">
        <v>20.6328182487123</v>
      </c>
    </row>
    <row r="437" customFormat="false" ht="13.5" hidden="false" customHeight="false" outlineLevel="0" collapsed="false">
      <c r="A437" s="2" t="n">
        <v>2917</v>
      </c>
      <c r="B437" s="15" t="s">
        <v>19</v>
      </c>
      <c r="C437" s="15" t="s">
        <v>28</v>
      </c>
      <c r="D437" s="3" t="n">
        <v>0.4375</v>
      </c>
      <c r="E437" s="3" t="n">
        <v>0.552083333333333</v>
      </c>
      <c r="G437" s="1" t="s">
        <v>281</v>
      </c>
      <c r="H437" s="15" t="s">
        <v>194</v>
      </c>
      <c r="I437" s="4" t="n">
        <v>1359</v>
      </c>
      <c r="J437" s="4" t="n">
        <v>32240</v>
      </c>
      <c r="K437" s="5" t="n">
        <v>23.7233259749816</v>
      </c>
    </row>
    <row r="438" customFormat="false" ht="13.5" hidden="false" customHeight="false" outlineLevel="0" collapsed="false">
      <c r="A438" s="2" t="n">
        <v>2918</v>
      </c>
      <c r="B438" s="15" t="s">
        <v>19</v>
      </c>
      <c r="C438" s="15" t="s">
        <v>28</v>
      </c>
      <c r="D438" s="3" t="n">
        <v>0.4375</v>
      </c>
      <c r="E438" s="3" t="n">
        <v>0.552083333333333</v>
      </c>
      <c r="G438" s="1" t="s">
        <v>281</v>
      </c>
      <c r="H438" s="15" t="s">
        <v>195</v>
      </c>
      <c r="I438" s="4" t="n">
        <v>1359</v>
      </c>
      <c r="J438" s="4" t="n">
        <v>33940</v>
      </c>
      <c r="K438" s="5" t="n">
        <v>24.9742457689478</v>
      </c>
    </row>
    <row r="439" customFormat="false" ht="13.5" hidden="false" customHeight="false" outlineLevel="0" collapsed="false">
      <c r="A439" s="2" t="n">
        <v>2919</v>
      </c>
      <c r="B439" s="15" t="s">
        <v>19</v>
      </c>
      <c r="C439" s="15" t="s">
        <v>28</v>
      </c>
      <c r="D439" s="3" t="n">
        <v>0.4375</v>
      </c>
      <c r="E439" s="3" t="n">
        <v>0.552083333333333</v>
      </c>
      <c r="G439" s="1" t="s">
        <v>281</v>
      </c>
      <c r="H439" s="15" t="s">
        <v>196</v>
      </c>
      <c r="I439" s="4" t="n">
        <v>3118</v>
      </c>
      <c r="J439" s="4" t="n">
        <v>68140</v>
      </c>
      <c r="K439" s="5" t="n">
        <v>21.8537524053881</v>
      </c>
    </row>
    <row r="440" customFormat="false" ht="13.5" hidden="false" customHeight="false" outlineLevel="0" collapsed="false">
      <c r="A440" s="2" t="n">
        <v>2920</v>
      </c>
      <c r="B440" s="15" t="s">
        <v>19</v>
      </c>
      <c r="C440" s="15" t="s">
        <v>28</v>
      </c>
      <c r="D440" s="3" t="n">
        <v>0.4375</v>
      </c>
      <c r="E440" s="3" t="n">
        <v>0.552083333333333</v>
      </c>
      <c r="G440" s="1" t="s">
        <v>281</v>
      </c>
      <c r="H440" s="15" t="s">
        <v>197</v>
      </c>
      <c r="I440" s="4" t="n">
        <v>2665</v>
      </c>
      <c r="J440" s="4" t="n">
        <v>55340</v>
      </c>
      <c r="K440" s="5" t="n">
        <v>20.765478424015</v>
      </c>
    </row>
    <row r="441" customFormat="false" ht="13.5" hidden="false" customHeight="false" outlineLevel="0" collapsed="false">
      <c r="A441" s="2" t="n">
        <v>2921</v>
      </c>
      <c r="B441" s="15" t="s">
        <v>19</v>
      </c>
      <c r="C441" s="15" t="s">
        <v>28</v>
      </c>
      <c r="D441" s="3" t="n">
        <v>0.4375</v>
      </c>
      <c r="E441" s="3" t="n">
        <v>0.552083333333333</v>
      </c>
      <c r="G441" s="1" t="s">
        <v>281</v>
      </c>
      <c r="H441" s="15" t="s">
        <v>103</v>
      </c>
      <c r="I441" s="4" t="n">
        <v>2665</v>
      </c>
      <c r="J441" s="4" t="n">
        <v>43240</v>
      </c>
      <c r="K441" s="5" t="n">
        <v>16.2251407129456</v>
      </c>
    </row>
    <row r="442" customFormat="false" ht="13.5" hidden="false" customHeight="false" outlineLevel="0" collapsed="false">
      <c r="A442" s="2" t="n">
        <v>2922</v>
      </c>
      <c r="B442" s="15" t="s">
        <v>19</v>
      </c>
      <c r="C442" s="15" t="s">
        <v>30</v>
      </c>
      <c r="D442" s="3" t="n">
        <v>0.409722222222222</v>
      </c>
      <c r="E442" s="3" t="n">
        <v>0.527777777777778</v>
      </c>
      <c r="G442" s="1" t="s">
        <v>214</v>
      </c>
      <c r="H442" s="15" t="s">
        <v>190</v>
      </c>
      <c r="I442" s="4" t="n">
        <v>2338</v>
      </c>
      <c r="J442" s="4" t="n">
        <v>58140</v>
      </c>
      <c r="K442" s="5" t="n">
        <v>24.8674080410607</v>
      </c>
    </row>
    <row r="443" customFormat="false" ht="13.5" hidden="false" customHeight="false" outlineLevel="0" collapsed="false">
      <c r="A443" s="2" t="n">
        <v>2923</v>
      </c>
      <c r="B443" s="15" t="s">
        <v>19</v>
      </c>
      <c r="C443" s="15" t="s">
        <v>30</v>
      </c>
      <c r="D443" s="3" t="n">
        <v>0.409722222222222</v>
      </c>
      <c r="E443" s="3" t="n">
        <v>0.527777777777778</v>
      </c>
      <c r="G443" s="1" t="s">
        <v>214</v>
      </c>
      <c r="H443" s="15" t="s">
        <v>122</v>
      </c>
      <c r="I443" s="4" t="n">
        <v>1853</v>
      </c>
      <c r="J443" s="4" t="n">
        <v>52940</v>
      </c>
      <c r="K443" s="5" t="n">
        <v>28.5698866702644</v>
      </c>
    </row>
    <row r="444" customFormat="false" ht="13.5" hidden="false" customHeight="false" outlineLevel="0" collapsed="false">
      <c r="A444" s="2" t="n">
        <v>2924</v>
      </c>
      <c r="B444" s="15" t="s">
        <v>19</v>
      </c>
      <c r="C444" s="15" t="s">
        <v>30</v>
      </c>
      <c r="D444" s="3" t="n">
        <v>0.409722222222222</v>
      </c>
      <c r="E444" s="3" t="n">
        <v>0.527777777777778</v>
      </c>
      <c r="G444" s="1" t="s">
        <v>214</v>
      </c>
      <c r="H444" s="15" t="s">
        <v>191</v>
      </c>
      <c r="I444" s="4" t="n">
        <v>1853</v>
      </c>
      <c r="J444" s="4" t="n">
        <v>53240</v>
      </c>
      <c r="K444" s="5" t="n">
        <v>28.7317862924987</v>
      </c>
    </row>
    <row r="445" customFormat="false" ht="13.5" hidden="false" customHeight="false" outlineLevel="0" collapsed="false">
      <c r="A445" s="2" t="n">
        <v>2925</v>
      </c>
      <c r="B445" s="15" t="s">
        <v>19</v>
      </c>
      <c r="C445" s="15" t="s">
        <v>30</v>
      </c>
      <c r="D445" s="3" t="n">
        <v>0.409722222222222</v>
      </c>
      <c r="E445" s="3" t="n">
        <v>0.527777777777778</v>
      </c>
      <c r="G445" s="1" t="s">
        <v>214</v>
      </c>
      <c r="H445" s="15" t="s">
        <v>22</v>
      </c>
      <c r="I445" s="4" t="n">
        <v>1453</v>
      </c>
      <c r="J445" s="4" t="n">
        <v>23640</v>
      </c>
      <c r="K445" s="5" t="n">
        <v>16.2697866483138</v>
      </c>
    </row>
    <row r="446" customFormat="false" ht="13.5" hidden="false" customHeight="false" outlineLevel="0" collapsed="false">
      <c r="A446" s="2" t="n">
        <v>2926</v>
      </c>
      <c r="B446" s="15" t="s">
        <v>19</v>
      </c>
      <c r="C446" s="15" t="s">
        <v>30</v>
      </c>
      <c r="D446" s="3" t="n">
        <v>0.409722222222222</v>
      </c>
      <c r="E446" s="3" t="n">
        <v>0.527777777777778</v>
      </c>
      <c r="G446" s="1" t="s">
        <v>214</v>
      </c>
      <c r="H446" s="15" t="s">
        <v>192</v>
      </c>
      <c r="I446" s="4" t="n">
        <v>1453</v>
      </c>
      <c r="J446" s="4" t="n">
        <v>33640</v>
      </c>
      <c r="K446" s="5" t="n">
        <v>23.1520991052994</v>
      </c>
    </row>
    <row r="447" customFormat="false" ht="13.5" hidden="false" customHeight="false" outlineLevel="0" collapsed="false">
      <c r="A447" s="2" t="n">
        <v>2927</v>
      </c>
      <c r="B447" s="15" t="s">
        <v>19</v>
      </c>
      <c r="C447" s="15" t="s">
        <v>30</v>
      </c>
      <c r="D447" s="3" t="n">
        <v>0.409722222222222</v>
      </c>
      <c r="E447" s="3" t="n">
        <v>0.527777777777778</v>
      </c>
      <c r="G447" s="1" t="s">
        <v>214</v>
      </c>
      <c r="H447" s="15" t="s">
        <v>193</v>
      </c>
      <c r="I447" s="4" t="n">
        <v>1453</v>
      </c>
      <c r="J447" s="4" t="n">
        <v>34940</v>
      </c>
      <c r="K447" s="5" t="n">
        <v>24.0467997247075</v>
      </c>
    </row>
    <row r="448" customFormat="false" ht="13.5" hidden="false" customHeight="false" outlineLevel="0" collapsed="false">
      <c r="A448" s="2" t="n">
        <v>2928</v>
      </c>
      <c r="B448" s="15" t="s">
        <v>19</v>
      </c>
      <c r="C448" s="15" t="s">
        <v>30</v>
      </c>
      <c r="D448" s="3" t="n">
        <v>0.409722222222222</v>
      </c>
      <c r="E448" s="3" t="n">
        <v>0.527777777777778</v>
      </c>
      <c r="G448" s="1" t="s">
        <v>214</v>
      </c>
      <c r="H448" s="15" t="s">
        <v>194</v>
      </c>
      <c r="I448" s="4" t="n">
        <v>1453</v>
      </c>
      <c r="J448" s="4" t="n">
        <v>35540</v>
      </c>
      <c r="K448" s="5" t="n">
        <v>24.4597384721266</v>
      </c>
    </row>
    <row r="449" customFormat="false" ht="13.5" hidden="false" customHeight="false" outlineLevel="0" collapsed="false">
      <c r="A449" s="2" t="n">
        <v>2929</v>
      </c>
      <c r="B449" s="15" t="s">
        <v>19</v>
      </c>
      <c r="C449" s="15" t="s">
        <v>30</v>
      </c>
      <c r="D449" s="3" t="n">
        <v>0.409722222222222</v>
      </c>
      <c r="E449" s="3" t="n">
        <v>0.527777777777778</v>
      </c>
      <c r="G449" s="1" t="s">
        <v>214</v>
      </c>
      <c r="H449" s="15" t="s">
        <v>195</v>
      </c>
      <c r="I449" s="4" t="n">
        <v>1453</v>
      </c>
      <c r="J449" s="4" t="n">
        <v>35740</v>
      </c>
      <c r="K449" s="5" t="n">
        <v>24.5973847212663</v>
      </c>
    </row>
    <row r="450" customFormat="false" ht="13.5" hidden="false" customHeight="false" outlineLevel="0" collapsed="false">
      <c r="A450" s="2" t="n">
        <v>2930</v>
      </c>
      <c r="B450" s="15" t="s">
        <v>19</v>
      </c>
      <c r="C450" s="15" t="s">
        <v>30</v>
      </c>
      <c r="D450" s="3" t="n">
        <v>0.409722222222222</v>
      </c>
      <c r="E450" s="3" t="n">
        <v>0.527777777777778</v>
      </c>
      <c r="G450" s="1" t="s">
        <v>214</v>
      </c>
      <c r="H450" s="15" t="s">
        <v>196</v>
      </c>
      <c r="I450" s="4" t="n">
        <v>3307</v>
      </c>
      <c r="J450" s="4" t="n">
        <v>71840</v>
      </c>
      <c r="K450" s="5" t="n">
        <v>21.7236165709102</v>
      </c>
    </row>
    <row r="451" customFormat="false" ht="13.5" hidden="false" customHeight="false" outlineLevel="0" collapsed="false">
      <c r="A451" s="2" t="n">
        <v>2931</v>
      </c>
      <c r="B451" s="15" t="s">
        <v>19</v>
      </c>
      <c r="C451" s="15" t="s">
        <v>30</v>
      </c>
      <c r="D451" s="3" t="n">
        <v>0.409722222222222</v>
      </c>
      <c r="E451" s="3" t="n">
        <v>0.527777777777778</v>
      </c>
      <c r="G451" s="1" t="s">
        <v>214</v>
      </c>
      <c r="H451" s="15" t="s">
        <v>197</v>
      </c>
      <c r="I451" s="4" t="n">
        <v>2822</v>
      </c>
      <c r="J451" s="4" t="n">
        <v>61040</v>
      </c>
      <c r="K451" s="5" t="n">
        <v>21.6300496102055</v>
      </c>
    </row>
    <row r="452" customFormat="false" ht="13.5" hidden="false" customHeight="false" outlineLevel="0" collapsed="false">
      <c r="A452" s="2" t="n">
        <v>2932</v>
      </c>
      <c r="B452" s="15" t="s">
        <v>19</v>
      </c>
      <c r="C452" s="15" t="s">
        <v>30</v>
      </c>
      <c r="D452" s="3" t="n">
        <v>0.409722222222222</v>
      </c>
      <c r="E452" s="3" t="n">
        <v>0.527777777777778</v>
      </c>
      <c r="G452" s="1" t="s">
        <v>214</v>
      </c>
      <c r="H452" s="15" t="s">
        <v>103</v>
      </c>
      <c r="I452" s="4" t="n">
        <v>2822</v>
      </c>
      <c r="J452" s="4" t="n">
        <v>46540</v>
      </c>
      <c r="K452" s="5" t="n">
        <v>16.491849751949</v>
      </c>
    </row>
    <row r="453" customFormat="false" ht="13.5" hidden="false" customHeight="false" outlineLevel="0" collapsed="false">
      <c r="A453" s="31" t="s">
        <v>215</v>
      </c>
    </row>
    <row r="454" customFormat="false" ht="13.5" hidden="false" customHeight="false" outlineLevel="0" collapsed="false">
      <c r="A454" s="2" t="n">
        <v>468</v>
      </c>
      <c r="B454" s="15" t="s">
        <v>20</v>
      </c>
      <c r="C454" s="15" t="s">
        <v>19</v>
      </c>
      <c r="D454" s="3" t="n">
        <v>0.3125</v>
      </c>
      <c r="E454" s="3" t="n">
        <v>0.409722222222222</v>
      </c>
      <c r="G454" s="1" t="s">
        <v>282</v>
      </c>
      <c r="H454" s="15" t="s">
        <v>190</v>
      </c>
      <c r="I454" s="4" t="n">
        <v>1732</v>
      </c>
      <c r="J454" s="4" t="n">
        <v>51810</v>
      </c>
      <c r="K454" s="5" t="n">
        <v>29.9133949191686</v>
      </c>
    </row>
    <row r="455" customFormat="false" ht="13.5" hidden="false" customHeight="false" outlineLevel="0" collapsed="false">
      <c r="A455" s="2" t="n">
        <v>469</v>
      </c>
      <c r="B455" s="15" t="s">
        <v>20</v>
      </c>
      <c r="C455" s="15" t="s">
        <v>19</v>
      </c>
      <c r="D455" s="3" t="n">
        <v>0.3125</v>
      </c>
      <c r="E455" s="3" t="n">
        <v>0.409722222222222</v>
      </c>
      <c r="G455" s="1" t="s">
        <v>282</v>
      </c>
      <c r="H455" s="15" t="s">
        <v>122</v>
      </c>
      <c r="I455" s="4" t="n">
        <v>1399</v>
      </c>
      <c r="J455" s="4" t="n">
        <v>22010</v>
      </c>
      <c r="K455" s="5" t="n">
        <v>15.7326661901358</v>
      </c>
    </row>
    <row r="456" customFormat="false" ht="13.5" hidden="false" customHeight="false" outlineLevel="0" collapsed="false">
      <c r="A456" s="2" t="n">
        <v>470</v>
      </c>
      <c r="B456" s="15" t="s">
        <v>20</v>
      </c>
      <c r="C456" s="15" t="s">
        <v>19</v>
      </c>
      <c r="D456" s="3" t="n">
        <v>0.3125</v>
      </c>
      <c r="E456" s="3" t="n">
        <v>0.409722222222222</v>
      </c>
      <c r="G456" s="1" t="s">
        <v>282</v>
      </c>
      <c r="H456" s="15" t="s">
        <v>191</v>
      </c>
      <c r="I456" s="4" t="n">
        <v>1399</v>
      </c>
      <c r="J456" s="4" t="n">
        <v>34810</v>
      </c>
      <c r="K456" s="5" t="n">
        <v>24.8820586132952</v>
      </c>
    </row>
    <row r="457" customFormat="false" ht="13.5" hidden="false" customHeight="false" outlineLevel="0" collapsed="false">
      <c r="A457" s="2" t="n">
        <v>471</v>
      </c>
      <c r="B457" s="15" t="s">
        <v>20</v>
      </c>
      <c r="C457" s="15" t="s">
        <v>19</v>
      </c>
      <c r="D457" s="3" t="n">
        <v>0.3125</v>
      </c>
      <c r="E457" s="3" t="n">
        <v>0.409722222222222</v>
      </c>
      <c r="G457" s="1" t="s">
        <v>282</v>
      </c>
      <c r="H457" s="15" t="s">
        <v>22</v>
      </c>
      <c r="I457" s="4" t="n">
        <v>999</v>
      </c>
      <c r="J457" s="4" t="n">
        <v>9710</v>
      </c>
      <c r="K457" s="5" t="n">
        <v>9.71971971971972</v>
      </c>
    </row>
    <row r="458" customFormat="false" ht="13.5" hidden="false" customHeight="false" outlineLevel="0" collapsed="false">
      <c r="A458" s="2" t="n">
        <v>472</v>
      </c>
      <c r="B458" s="15" t="s">
        <v>20</v>
      </c>
      <c r="C458" s="15" t="s">
        <v>19</v>
      </c>
      <c r="D458" s="3" t="n">
        <v>0.3125</v>
      </c>
      <c r="E458" s="3" t="n">
        <v>0.409722222222222</v>
      </c>
      <c r="G458" s="1" t="s">
        <v>282</v>
      </c>
      <c r="H458" s="15" t="s">
        <v>192</v>
      </c>
      <c r="I458" s="4" t="n">
        <v>999</v>
      </c>
      <c r="J458" s="4" t="n">
        <v>11310</v>
      </c>
      <c r="K458" s="5" t="n">
        <v>11.3213213213213</v>
      </c>
    </row>
    <row r="459" customFormat="false" ht="13.5" hidden="false" customHeight="false" outlineLevel="0" collapsed="false">
      <c r="A459" s="2" t="n">
        <v>473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82</v>
      </c>
      <c r="H459" s="15" t="s">
        <v>193</v>
      </c>
      <c r="I459" s="4" t="n">
        <v>999</v>
      </c>
      <c r="J459" s="4" t="n">
        <v>11410</v>
      </c>
      <c r="K459" s="5" t="n">
        <v>11.4214214214214</v>
      </c>
    </row>
    <row r="460" customFormat="false" ht="13.5" hidden="false" customHeight="false" outlineLevel="0" collapsed="false">
      <c r="A460" s="2" t="n">
        <v>474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82</v>
      </c>
      <c r="H460" s="15" t="s">
        <v>194</v>
      </c>
      <c r="I460" s="4" t="n">
        <v>999</v>
      </c>
      <c r="J460" s="4" t="n">
        <v>13010</v>
      </c>
      <c r="K460" s="5" t="n">
        <v>13.023023023023</v>
      </c>
    </row>
    <row r="461" customFormat="false" ht="13.5" hidden="false" customHeight="false" outlineLevel="0" collapsed="false">
      <c r="A461" s="2" t="n">
        <v>475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82</v>
      </c>
      <c r="H461" s="15" t="s">
        <v>195</v>
      </c>
      <c r="I461" s="4" t="n">
        <v>999</v>
      </c>
      <c r="J461" s="4" t="n">
        <v>13510</v>
      </c>
      <c r="K461" s="5" t="n">
        <v>13.5235235235235</v>
      </c>
    </row>
    <row r="462" customFormat="false" ht="13.5" hidden="false" customHeight="false" outlineLevel="0" collapsed="false">
      <c r="A462" s="2" t="n">
        <v>476</v>
      </c>
      <c r="B462" s="15" t="s">
        <v>20</v>
      </c>
      <c r="C462" s="15" t="s">
        <v>19</v>
      </c>
      <c r="D462" s="3" t="n">
        <v>0.3125</v>
      </c>
      <c r="E462" s="3" t="n">
        <v>0.409722222222222</v>
      </c>
      <c r="G462" s="1" t="s">
        <v>282</v>
      </c>
      <c r="H462" s="15" t="s">
        <v>196</v>
      </c>
      <c r="I462" s="4" t="n">
        <v>2398</v>
      </c>
      <c r="J462" s="4" t="n">
        <v>67910</v>
      </c>
      <c r="K462" s="5" t="n">
        <v>28.3194328607173</v>
      </c>
    </row>
    <row r="463" customFormat="false" ht="13.5" hidden="false" customHeight="false" outlineLevel="0" collapsed="false">
      <c r="A463" s="2" t="n">
        <v>477</v>
      </c>
      <c r="B463" s="15" t="s">
        <v>20</v>
      </c>
      <c r="C463" s="15" t="s">
        <v>19</v>
      </c>
      <c r="D463" s="3" t="n">
        <v>0.3125</v>
      </c>
      <c r="E463" s="3" t="n">
        <v>0.409722222222222</v>
      </c>
      <c r="G463" s="1" t="s">
        <v>282</v>
      </c>
      <c r="H463" s="15" t="s">
        <v>197</v>
      </c>
      <c r="I463" s="4" t="n">
        <v>2065</v>
      </c>
      <c r="J463" s="4" t="n">
        <v>48210</v>
      </c>
      <c r="K463" s="5" t="n">
        <v>23.3462469733656</v>
      </c>
    </row>
    <row r="464" customFormat="false" ht="13.5" hidden="false" customHeight="false" outlineLevel="0" collapsed="false">
      <c r="A464" s="2" t="n">
        <v>478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82</v>
      </c>
      <c r="H464" s="15" t="s">
        <v>103</v>
      </c>
      <c r="I464" s="4" t="n">
        <v>2065</v>
      </c>
      <c r="J464" s="4" t="n">
        <v>36310</v>
      </c>
      <c r="K464" s="5" t="n">
        <v>17.5835351089588</v>
      </c>
    </row>
    <row r="465" customFormat="false" ht="13.5" hidden="false" customHeight="false" outlineLevel="0" collapsed="false">
      <c r="A465" s="2" t="n">
        <v>479</v>
      </c>
      <c r="B465" s="15" t="s">
        <v>20</v>
      </c>
      <c r="C465" s="15" t="s">
        <v>19</v>
      </c>
      <c r="D465" s="3" t="n">
        <v>0.4375</v>
      </c>
      <c r="E465" s="3" t="n">
        <v>0.534722222222222</v>
      </c>
      <c r="G465" s="1" t="s">
        <v>217</v>
      </c>
      <c r="H465" s="15" t="s">
        <v>190</v>
      </c>
      <c r="I465" s="4" t="n">
        <v>1732</v>
      </c>
      <c r="J465" s="4" t="n">
        <v>51810</v>
      </c>
      <c r="K465" s="5" t="n">
        <v>29.9133949191686</v>
      </c>
    </row>
    <row r="466" customFormat="false" ht="13.5" hidden="false" customHeight="false" outlineLevel="0" collapsed="false">
      <c r="A466" s="2" t="n">
        <v>480</v>
      </c>
      <c r="B466" s="15" t="s">
        <v>20</v>
      </c>
      <c r="C466" s="15" t="s">
        <v>19</v>
      </c>
      <c r="D466" s="3" t="n">
        <v>0.4375</v>
      </c>
      <c r="E466" s="3" t="n">
        <v>0.534722222222222</v>
      </c>
      <c r="G466" s="1" t="s">
        <v>217</v>
      </c>
      <c r="H466" s="15" t="s">
        <v>122</v>
      </c>
      <c r="I466" s="4" t="n">
        <v>1399</v>
      </c>
      <c r="J466" s="4" t="n">
        <v>22010</v>
      </c>
      <c r="K466" s="5" t="n">
        <v>15.7326661901358</v>
      </c>
    </row>
    <row r="467" customFormat="false" ht="13.5" hidden="false" customHeight="false" outlineLevel="0" collapsed="false">
      <c r="A467" s="2" t="n">
        <v>481</v>
      </c>
      <c r="B467" s="15" t="s">
        <v>20</v>
      </c>
      <c r="C467" s="15" t="s">
        <v>19</v>
      </c>
      <c r="D467" s="3" t="n">
        <v>0.4375</v>
      </c>
      <c r="E467" s="3" t="n">
        <v>0.534722222222222</v>
      </c>
      <c r="G467" s="1" t="s">
        <v>217</v>
      </c>
      <c r="H467" s="15" t="s">
        <v>191</v>
      </c>
      <c r="I467" s="4" t="n">
        <v>1399</v>
      </c>
      <c r="J467" s="4" t="n">
        <v>34810</v>
      </c>
      <c r="K467" s="5" t="n">
        <v>24.8820586132952</v>
      </c>
    </row>
    <row r="468" customFormat="false" ht="13.5" hidden="false" customHeight="false" outlineLevel="0" collapsed="false">
      <c r="A468" s="2" t="n">
        <v>482</v>
      </c>
      <c r="B468" s="15" t="s">
        <v>20</v>
      </c>
      <c r="C468" s="15" t="s">
        <v>19</v>
      </c>
      <c r="D468" s="3" t="n">
        <v>0.4375</v>
      </c>
      <c r="E468" s="3" t="n">
        <v>0.534722222222222</v>
      </c>
      <c r="G468" s="1" t="s">
        <v>217</v>
      </c>
      <c r="H468" s="15" t="s">
        <v>22</v>
      </c>
      <c r="I468" s="4" t="n">
        <v>999</v>
      </c>
      <c r="J468" s="4" t="n">
        <v>9910</v>
      </c>
      <c r="K468" s="5" t="n">
        <v>9.91991991991992</v>
      </c>
    </row>
    <row r="469" customFormat="false" ht="13.5" hidden="false" customHeight="false" outlineLevel="0" collapsed="false">
      <c r="A469" s="2" t="n">
        <v>483</v>
      </c>
      <c r="B469" s="15" t="s">
        <v>20</v>
      </c>
      <c r="C469" s="15" t="s">
        <v>19</v>
      </c>
      <c r="D469" s="3" t="n">
        <v>0.4375</v>
      </c>
      <c r="E469" s="3" t="n">
        <v>0.534722222222222</v>
      </c>
      <c r="G469" s="1" t="s">
        <v>217</v>
      </c>
      <c r="H469" s="15" t="s">
        <v>192</v>
      </c>
      <c r="I469" s="4" t="n">
        <v>999</v>
      </c>
      <c r="J469" s="4" t="n">
        <v>11310</v>
      </c>
      <c r="K469" s="5" t="n">
        <v>11.3213213213213</v>
      </c>
    </row>
    <row r="470" customFormat="false" ht="13.5" hidden="false" customHeight="false" outlineLevel="0" collapsed="false">
      <c r="A470" s="2" t="n">
        <v>484</v>
      </c>
      <c r="B470" s="15" t="s">
        <v>20</v>
      </c>
      <c r="C470" s="15" t="s">
        <v>19</v>
      </c>
      <c r="D470" s="3" t="n">
        <v>0.4375</v>
      </c>
      <c r="E470" s="3" t="n">
        <v>0.534722222222222</v>
      </c>
      <c r="G470" s="1" t="s">
        <v>217</v>
      </c>
      <c r="H470" s="15" t="s">
        <v>193</v>
      </c>
      <c r="I470" s="4" t="n">
        <v>999</v>
      </c>
      <c r="J470" s="4" t="n">
        <v>11410</v>
      </c>
      <c r="K470" s="5" t="n">
        <v>11.4214214214214</v>
      </c>
    </row>
    <row r="471" customFormat="false" ht="13.5" hidden="false" customHeight="false" outlineLevel="0" collapsed="false">
      <c r="A471" s="2" t="n">
        <v>485</v>
      </c>
      <c r="B471" s="15" t="s">
        <v>20</v>
      </c>
      <c r="C471" s="15" t="s">
        <v>19</v>
      </c>
      <c r="D471" s="3" t="n">
        <v>0.4375</v>
      </c>
      <c r="E471" s="3" t="n">
        <v>0.534722222222222</v>
      </c>
      <c r="G471" s="1" t="s">
        <v>217</v>
      </c>
      <c r="H471" s="15" t="s">
        <v>194</v>
      </c>
      <c r="I471" s="4" t="n">
        <v>999</v>
      </c>
      <c r="J471" s="4" t="n">
        <v>13010</v>
      </c>
      <c r="K471" s="5" t="n">
        <v>13.023023023023</v>
      </c>
    </row>
    <row r="472" customFormat="false" ht="13.5" hidden="false" customHeight="false" outlineLevel="0" collapsed="false">
      <c r="A472" s="2" t="n">
        <v>486</v>
      </c>
      <c r="B472" s="15" t="s">
        <v>20</v>
      </c>
      <c r="C472" s="15" t="s">
        <v>19</v>
      </c>
      <c r="D472" s="3" t="n">
        <v>0.4375</v>
      </c>
      <c r="E472" s="3" t="n">
        <v>0.534722222222222</v>
      </c>
      <c r="G472" s="1" t="s">
        <v>217</v>
      </c>
      <c r="H472" s="15" t="s">
        <v>195</v>
      </c>
      <c r="I472" s="4" t="n">
        <v>999</v>
      </c>
      <c r="J472" s="4" t="n">
        <v>13510</v>
      </c>
      <c r="K472" s="5" t="n">
        <v>13.5235235235235</v>
      </c>
    </row>
    <row r="473" customFormat="false" ht="13.5" hidden="false" customHeight="false" outlineLevel="0" collapsed="false">
      <c r="A473" s="2" t="n">
        <v>487</v>
      </c>
      <c r="B473" s="15" t="s">
        <v>20</v>
      </c>
      <c r="C473" s="15" t="s">
        <v>19</v>
      </c>
      <c r="D473" s="3" t="n">
        <v>0.4375</v>
      </c>
      <c r="E473" s="3" t="n">
        <v>0.534722222222222</v>
      </c>
      <c r="G473" s="1" t="s">
        <v>217</v>
      </c>
      <c r="H473" s="15" t="s">
        <v>196</v>
      </c>
      <c r="I473" s="4" t="n">
        <v>2398</v>
      </c>
      <c r="J473" s="4" t="n">
        <v>67910</v>
      </c>
      <c r="K473" s="5" t="n">
        <v>28.3194328607173</v>
      </c>
    </row>
    <row r="474" customFormat="false" ht="13.5" hidden="false" customHeight="false" outlineLevel="0" collapsed="false">
      <c r="A474" s="2" t="n">
        <v>488</v>
      </c>
      <c r="B474" s="15" t="s">
        <v>20</v>
      </c>
      <c r="C474" s="15" t="s">
        <v>19</v>
      </c>
      <c r="D474" s="3" t="n">
        <v>0.4375</v>
      </c>
      <c r="E474" s="3" t="n">
        <v>0.534722222222222</v>
      </c>
      <c r="G474" s="1" t="s">
        <v>217</v>
      </c>
      <c r="H474" s="15" t="s">
        <v>197</v>
      </c>
      <c r="I474" s="4" t="n">
        <v>2065</v>
      </c>
      <c r="J474" s="4" t="n">
        <v>48210</v>
      </c>
      <c r="K474" s="5" t="n">
        <v>23.3462469733656</v>
      </c>
    </row>
    <row r="475" customFormat="false" ht="13.5" hidden="false" customHeight="false" outlineLevel="0" collapsed="false">
      <c r="A475" s="2" t="n">
        <v>489</v>
      </c>
      <c r="B475" s="15" t="s">
        <v>20</v>
      </c>
      <c r="C475" s="15" t="s">
        <v>19</v>
      </c>
      <c r="D475" s="3" t="n">
        <v>0.4375</v>
      </c>
      <c r="E475" s="3" t="n">
        <v>0.534722222222222</v>
      </c>
      <c r="G475" s="1" t="s">
        <v>217</v>
      </c>
      <c r="H475" s="15" t="s">
        <v>103</v>
      </c>
      <c r="I475" s="4" t="n">
        <v>2065</v>
      </c>
      <c r="J475" s="4" t="n">
        <v>36310</v>
      </c>
      <c r="K475" s="5" t="n">
        <v>17.5835351089588</v>
      </c>
    </row>
    <row r="476" customFormat="false" ht="13.5" hidden="false" customHeight="false" outlineLevel="0" collapsed="false">
      <c r="A476" s="2" t="n">
        <v>490</v>
      </c>
      <c r="B476" s="15" t="s">
        <v>20</v>
      </c>
      <c r="C476" s="15" t="s">
        <v>19</v>
      </c>
      <c r="D476" s="3" t="n">
        <v>0.673611111111111</v>
      </c>
      <c r="E476" s="3" t="n">
        <v>0.770833333333333</v>
      </c>
      <c r="G476" s="1" t="s">
        <v>283</v>
      </c>
      <c r="H476" s="15" t="s">
        <v>190</v>
      </c>
      <c r="I476" s="4" t="n">
        <v>1732</v>
      </c>
      <c r="J476" s="4" t="n">
        <v>51810</v>
      </c>
      <c r="K476" s="5" t="n">
        <v>29.9133949191686</v>
      </c>
    </row>
    <row r="477" customFormat="false" ht="13.5" hidden="false" customHeight="false" outlineLevel="0" collapsed="false">
      <c r="A477" s="2" t="n">
        <v>491</v>
      </c>
      <c r="B477" s="15" t="s">
        <v>20</v>
      </c>
      <c r="C477" s="15" t="s">
        <v>19</v>
      </c>
      <c r="D477" s="3" t="n">
        <v>0.673611111111111</v>
      </c>
      <c r="E477" s="3" t="n">
        <v>0.770833333333333</v>
      </c>
      <c r="G477" s="1" t="s">
        <v>283</v>
      </c>
      <c r="H477" s="15" t="s">
        <v>122</v>
      </c>
      <c r="I477" s="4" t="n">
        <v>1399</v>
      </c>
      <c r="J477" s="4" t="n">
        <v>40010</v>
      </c>
      <c r="K477" s="5" t="n">
        <v>28.5989992852037</v>
      </c>
    </row>
    <row r="478" customFormat="false" ht="13.5" hidden="false" customHeight="false" outlineLevel="0" collapsed="false">
      <c r="A478" s="2" t="n">
        <v>492</v>
      </c>
      <c r="B478" s="15" t="s">
        <v>20</v>
      </c>
      <c r="C478" s="15" t="s">
        <v>19</v>
      </c>
      <c r="D478" s="3" t="n">
        <v>0.673611111111111</v>
      </c>
      <c r="E478" s="3" t="n">
        <v>0.770833333333333</v>
      </c>
      <c r="G478" s="1" t="s">
        <v>283</v>
      </c>
      <c r="H478" s="15" t="s">
        <v>191</v>
      </c>
      <c r="I478" s="4" t="n">
        <v>1399</v>
      </c>
      <c r="J478" s="4" t="n">
        <v>40310</v>
      </c>
      <c r="K478" s="5" t="n">
        <v>28.8134381701215</v>
      </c>
    </row>
    <row r="479" customFormat="false" ht="13.5" hidden="false" customHeight="false" outlineLevel="0" collapsed="false">
      <c r="A479" s="2" t="n">
        <v>493</v>
      </c>
      <c r="B479" s="15" t="s">
        <v>20</v>
      </c>
      <c r="C479" s="15" t="s">
        <v>19</v>
      </c>
      <c r="D479" s="3" t="n">
        <v>0.673611111111111</v>
      </c>
      <c r="E479" s="3" t="n">
        <v>0.770833333333333</v>
      </c>
      <c r="G479" s="1" t="s">
        <v>283</v>
      </c>
      <c r="H479" s="15" t="s">
        <v>22</v>
      </c>
      <c r="I479" s="4" t="n">
        <v>999</v>
      </c>
      <c r="J479" s="4" t="n">
        <v>12810</v>
      </c>
      <c r="K479" s="5" t="n">
        <v>12.8228228228228</v>
      </c>
    </row>
    <row r="480" customFormat="false" ht="13.5" hidden="false" customHeight="false" outlineLevel="0" collapsed="false">
      <c r="A480" s="2" t="n">
        <v>494</v>
      </c>
      <c r="B480" s="15" t="s">
        <v>20</v>
      </c>
      <c r="C480" s="15" t="s">
        <v>19</v>
      </c>
      <c r="D480" s="3" t="n">
        <v>0.673611111111111</v>
      </c>
      <c r="E480" s="3" t="n">
        <v>0.770833333333333</v>
      </c>
      <c r="G480" s="1" t="s">
        <v>283</v>
      </c>
      <c r="H480" s="15" t="s">
        <v>192</v>
      </c>
      <c r="I480" s="4" t="n">
        <v>999</v>
      </c>
      <c r="J480" s="4" t="n">
        <v>16610</v>
      </c>
      <c r="K480" s="5" t="n">
        <v>16.6266266266266</v>
      </c>
    </row>
    <row r="481" customFormat="false" ht="13.5" hidden="false" customHeight="false" outlineLevel="0" collapsed="false">
      <c r="A481" s="2" t="n">
        <v>495</v>
      </c>
      <c r="B481" s="15" t="s">
        <v>20</v>
      </c>
      <c r="C481" s="15" t="s">
        <v>19</v>
      </c>
      <c r="D481" s="3" t="n">
        <v>0.673611111111111</v>
      </c>
      <c r="E481" s="3" t="n">
        <v>0.770833333333333</v>
      </c>
      <c r="G481" s="1" t="s">
        <v>283</v>
      </c>
      <c r="H481" s="15" t="s">
        <v>193</v>
      </c>
      <c r="I481" s="4" t="n">
        <v>999</v>
      </c>
      <c r="J481" s="4" t="n">
        <v>18210</v>
      </c>
      <c r="K481" s="5" t="n">
        <v>18.2282282282282</v>
      </c>
    </row>
    <row r="482" customFormat="false" ht="13.5" hidden="false" customHeight="false" outlineLevel="0" collapsed="false">
      <c r="A482" s="2" t="n">
        <v>496</v>
      </c>
      <c r="B482" s="15" t="s">
        <v>20</v>
      </c>
      <c r="C482" s="15" t="s">
        <v>19</v>
      </c>
      <c r="D482" s="3" t="n">
        <v>0.673611111111111</v>
      </c>
      <c r="E482" s="3" t="n">
        <v>0.770833333333333</v>
      </c>
      <c r="G482" s="1" t="s">
        <v>283</v>
      </c>
      <c r="H482" s="15" t="s">
        <v>194</v>
      </c>
      <c r="I482" s="4" t="n">
        <v>999</v>
      </c>
      <c r="J482" s="4" t="n">
        <v>19310</v>
      </c>
      <c r="K482" s="5" t="n">
        <v>19.3293293293293</v>
      </c>
    </row>
    <row r="483" customFormat="false" ht="13.5" hidden="false" customHeight="false" outlineLevel="0" collapsed="false">
      <c r="A483" s="2" t="n">
        <v>497</v>
      </c>
      <c r="B483" s="15" t="s">
        <v>20</v>
      </c>
      <c r="C483" s="15" t="s">
        <v>19</v>
      </c>
      <c r="D483" s="3" t="n">
        <v>0.673611111111111</v>
      </c>
      <c r="E483" s="3" t="n">
        <v>0.770833333333333</v>
      </c>
      <c r="G483" s="1" t="s">
        <v>283</v>
      </c>
      <c r="H483" s="15" t="s">
        <v>195</v>
      </c>
      <c r="I483" s="4" t="n">
        <v>999</v>
      </c>
      <c r="J483" s="4" t="n">
        <v>26410</v>
      </c>
      <c r="K483" s="5" t="n">
        <v>26.4364364364364</v>
      </c>
    </row>
    <row r="484" customFormat="false" ht="13.5" hidden="false" customHeight="false" outlineLevel="0" collapsed="false">
      <c r="A484" s="2" t="n">
        <v>498</v>
      </c>
      <c r="B484" s="15" t="s">
        <v>20</v>
      </c>
      <c r="C484" s="15" t="s">
        <v>19</v>
      </c>
      <c r="D484" s="3" t="n">
        <v>0.673611111111111</v>
      </c>
      <c r="E484" s="3" t="n">
        <v>0.770833333333333</v>
      </c>
      <c r="G484" s="1" t="s">
        <v>283</v>
      </c>
      <c r="H484" s="15" t="s">
        <v>196</v>
      </c>
      <c r="I484" s="4" t="n">
        <v>2398</v>
      </c>
      <c r="J484" s="4" t="n">
        <v>67910</v>
      </c>
      <c r="K484" s="5" t="n">
        <v>28.3194328607173</v>
      </c>
    </row>
    <row r="485" customFormat="false" ht="13.5" hidden="false" customHeight="false" outlineLevel="0" collapsed="false">
      <c r="A485" s="2" t="n">
        <v>499</v>
      </c>
      <c r="B485" s="15" t="s">
        <v>20</v>
      </c>
      <c r="C485" s="15" t="s">
        <v>19</v>
      </c>
      <c r="D485" s="3" t="n">
        <v>0.673611111111111</v>
      </c>
      <c r="E485" s="3" t="n">
        <v>0.770833333333333</v>
      </c>
      <c r="G485" s="1" t="s">
        <v>283</v>
      </c>
      <c r="H485" s="15" t="s">
        <v>197</v>
      </c>
      <c r="I485" s="4" t="n">
        <v>2065</v>
      </c>
      <c r="J485" s="4" t="n">
        <v>55010</v>
      </c>
      <c r="K485" s="5" t="n">
        <v>26.6392251815981</v>
      </c>
    </row>
    <row r="486" customFormat="false" ht="13.5" hidden="false" customHeight="false" outlineLevel="0" collapsed="false">
      <c r="A486" s="2" t="n">
        <v>500</v>
      </c>
      <c r="B486" s="15" t="s">
        <v>20</v>
      </c>
      <c r="C486" s="15" t="s">
        <v>19</v>
      </c>
      <c r="D486" s="3" t="n">
        <v>0.673611111111111</v>
      </c>
      <c r="E486" s="3" t="n">
        <v>0.770833333333333</v>
      </c>
      <c r="G486" s="1" t="s">
        <v>283</v>
      </c>
      <c r="H486" s="15" t="s">
        <v>103</v>
      </c>
      <c r="I486" s="4" t="n">
        <v>2065</v>
      </c>
      <c r="J486" s="4" t="n">
        <v>44210</v>
      </c>
      <c r="K486" s="5" t="n">
        <v>21.409200968523</v>
      </c>
    </row>
    <row r="487" customFormat="false" ht="13.5" hidden="false" customHeight="false" outlineLevel="0" collapsed="false">
      <c r="A487" s="2" t="n">
        <v>501</v>
      </c>
      <c r="B487" s="15" t="s">
        <v>20</v>
      </c>
      <c r="C487" s="15" t="s">
        <v>19</v>
      </c>
      <c r="D487" s="3" t="n">
        <v>0.8125</v>
      </c>
      <c r="E487" s="3" t="n">
        <v>0.909722222222222</v>
      </c>
      <c r="G487" s="1" t="s">
        <v>242</v>
      </c>
      <c r="H487" s="15" t="s">
        <v>190</v>
      </c>
      <c r="I487" s="4" t="n">
        <v>1732</v>
      </c>
      <c r="J487" s="4" t="n">
        <v>51810</v>
      </c>
      <c r="K487" s="5" t="n">
        <v>29.9133949191686</v>
      </c>
    </row>
    <row r="488" customFormat="false" ht="13.5" hidden="false" customHeight="false" outlineLevel="0" collapsed="false">
      <c r="A488" s="2" t="n">
        <v>502</v>
      </c>
      <c r="B488" s="15" t="s">
        <v>20</v>
      </c>
      <c r="C488" s="15" t="s">
        <v>19</v>
      </c>
      <c r="D488" s="3" t="n">
        <v>0.8125</v>
      </c>
      <c r="E488" s="3" t="n">
        <v>0.909722222222222</v>
      </c>
      <c r="G488" s="1" t="s">
        <v>242</v>
      </c>
      <c r="H488" s="15" t="s">
        <v>122</v>
      </c>
      <c r="I488" s="4" t="n">
        <v>1399</v>
      </c>
      <c r="J488" s="4" t="n">
        <v>40010</v>
      </c>
      <c r="K488" s="5" t="n">
        <v>28.5989992852037</v>
      </c>
    </row>
    <row r="489" customFormat="false" ht="13.5" hidden="false" customHeight="false" outlineLevel="0" collapsed="false">
      <c r="A489" s="2" t="n">
        <v>503</v>
      </c>
      <c r="B489" s="15" t="s">
        <v>20</v>
      </c>
      <c r="C489" s="15" t="s">
        <v>19</v>
      </c>
      <c r="D489" s="3" t="n">
        <v>0.8125</v>
      </c>
      <c r="E489" s="3" t="n">
        <v>0.909722222222222</v>
      </c>
      <c r="G489" s="1" t="s">
        <v>242</v>
      </c>
      <c r="H489" s="15" t="s">
        <v>191</v>
      </c>
      <c r="I489" s="4" t="n">
        <v>1399</v>
      </c>
      <c r="J489" s="4" t="n">
        <v>40310</v>
      </c>
      <c r="K489" s="5" t="n">
        <v>28.8134381701215</v>
      </c>
    </row>
    <row r="490" customFormat="false" ht="13.5" hidden="false" customHeight="false" outlineLevel="0" collapsed="false">
      <c r="A490" s="2" t="n">
        <v>504</v>
      </c>
      <c r="B490" s="15" t="s">
        <v>20</v>
      </c>
      <c r="C490" s="15" t="s">
        <v>19</v>
      </c>
      <c r="D490" s="3" t="n">
        <v>0.8125</v>
      </c>
      <c r="E490" s="3" t="n">
        <v>0.909722222222222</v>
      </c>
      <c r="G490" s="1" t="s">
        <v>242</v>
      </c>
      <c r="H490" s="15" t="s">
        <v>22</v>
      </c>
      <c r="I490" s="4" t="n">
        <v>999</v>
      </c>
      <c r="J490" s="4" t="n">
        <v>12210</v>
      </c>
      <c r="K490" s="5" t="n">
        <v>12.2222222222222</v>
      </c>
    </row>
    <row r="491" customFormat="false" ht="13.5" hidden="false" customHeight="false" outlineLevel="0" collapsed="false">
      <c r="A491" s="2" t="n">
        <v>505</v>
      </c>
      <c r="B491" s="15" t="s">
        <v>20</v>
      </c>
      <c r="C491" s="15" t="s">
        <v>19</v>
      </c>
      <c r="D491" s="3" t="n">
        <v>0.8125</v>
      </c>
      <c r="E491" s="3" t="n">
        <v>0.909722222222222</v>
      </c>
      <c r="G491" s="1" t="s">
        <v>242</v>
      </c>
      <c r="H491" s="15" t="s">
        <v>192</v>
      </c>
      <c r="I491" s="4" t="n">
        <v>999</v>
      </c>
      <c r="J491" s="4" t="n">
        <v>16610</v>
      </c>
      <c r="K491" s="5" t="n">
        <v>16.6266266266266</v>
      </c>
    </row>
    <row r="492" customFormat="false" ht="13.5" hidden="false" customHeight="false" outlineLevel="0" collapsed="false">
      <c r="A492" s="2" t="n">
        <v>506</v>
      </c>
      <c r="B492" s="15" t="s">
        <v>20</v>
      </c>
      <c r="C492" s="15" t="s">
        <v>19</v>
      </c>
      <c r="D492" s="3" t="n">
        <v>0.8125</v>
      </c>
      <c r="E492" s="3" t="n">
        <v>0.909722222222222</v>
      </c>
      <c r="G492" s="1" t="s">
        <v>242</v>
      </c>
      <c r="H492" s="15" t="s">
        <v>193</v>
      </c>
      <c r="I492" s="4" t="n">
        <v>999</v>
      </c>
      <c r="J492" s="4" t="n">
        <v>18210</v>
      </c>
      <c r="K492" s="5" t="n">
        <v>18.2282282282282</v>
      </c>
    </row>
    <row r="493" customFormat="false" ht="13.5" hidden="false" customHeight="false" outlineLevel="0" collapsed="false">
      <c r="A493" s="2" t="n">
        <v>507</v>
      </c>
      <c r="B493" s="15" t="s">
        <v>20</v>
      </c>
      <c r="C493" s="15" t="s">
        <v>19</v>
      </c>
      <c r="D493" s="3" t="n">
        <v>0.8125</v>
      </c>
      <c r="E493" s="3" t="n">
        <v>0.909722222222222</v>
      </c>
      <c r="G493" s="1" t="s">
        <v>242</v>
      </c>
      <c r="H493" s="15" t="s">
        <v>194</v>
      </c>
      <c r="I493" s="4" t="n">
        <v>999</v>
      </c>
      <c r="J493" s="4" t="n">
        <v>19310</v>
      </c>
      <c r="K493" s="5" t="n">
        <v>19.3293293293293</v>
      </c>
    </row>
    <row r="494" customFormat="false" ht="13.5" hidden="false" customHeight="false" outlineLevel="0" collapsed="false">
      <c r="A494" s="2" t="n">
        <v>508</v>
      </c>
      <c r="B494" s="15" t="s">
        <v>20</v>
      </c>
      <c r="C494" s="15" t="s">
        <v>19</v>
      </c>
      <c r="D494" s="3" t="n">
        <v>0.8125</v>
      </c>
      <c r="E494" s="3" t="n">
        <v>0.909722222222222</v>
      </c>
      <c r="G494" s="1" t="s">
        <v>242</v>
      </c>
      <c r="H494" s="15" t="s">
        <v>195</v>
      </c>
      <c r="I494" s="4" t="n">
        <v>999</v>
      </c>
      <c r="J494" s="4" t="n">
        <v>26410</v>
      </c>
      <c r="K494" s="5" t="n">
        <v>26.4364364364364</v>
      </c>
    </row>
    <row r="495" customFormat="false" ht="13.5" hidden="false" customHeight="false" outlineLevel="0" collapsed="false">
      <c r="A495" s="2" t="n">
        <v>509</v>
      </c>
      <c r="B495" s="15" t="s">
        <v>20</v>
      </c>
      <c r="C495" s="15" t="s">
        <v>19</v>
      </c>
      <c r="D495" s="3" t="n">
        <v>0.8125</v>
      </c>
      <c r="E495" s="3" t="n">
        <v>0.909722222222222</v>
      </c>
      <c r="G495" s="1" t="s">
        <v>242</v>
      </c>
      <c r="H495" s="15" t="s">
        <v>196</v>
      </c>
      <c r="I495" s="4" t="n">
        <v>2398</v>
      </c>
      <c r="J495" s="4" t="n">
        <v>67910</v>
      </c>
      <c r="K495" s="5" t="n">
        <v>28.3194328607173</v>
      </c>
    </row>
    <row r="496" customFormat="false" ht="13.5" hidden="false" customHeight="false" outlineLevel="0" collapsed="false">
      <c r="A496" s="2" t="n">
        <v>510</v>
      </c>
      <c r="B496" s="15" t="s">
        <v>20</v>
      </c>
      <c r="C496" s="15" t="s">
        <v>19</v>
      </c>
      <c r="D496" s="3" t="n">
        <v>0.8125</v>
      </c>
      <c r="E496" s="3" t="n">
        <v>0.909722222222222</v>
      </c>
      <c r="G496" s="1" t="s">
        <v>242</v>
      </c>
      <c r="H496" s="15" t="s">
        <v>197</v>
      </c>
      <c r="I496" s="4" t="n">
        <v>2065</v>
      </c>
      <c r="J496" s="4" t="n">
        <v>55010</v>
      </c>
      <c r="K496" s="5" t="n">
        <v>26.6392251815981</v>
      </c>
    </row>
    <row r="497" customFormat="false" ht="13.5" hidden="false" customHeight="false" outlineLevel="0" collapsed="false">
      <c r="A497" s="2" t="n">
        <v>511</v>
      </c>
      <c r="B497" s="15" t="s">
        <v>20</v>
      </c>
      <c r="C497" s="15" t="s">
        <v>19</v>
      </c>
      <c r="D497" s="3" t="n">
        <v>0.8125</v>
      </c>
      <c r="E497" s="3" t="n">
        <v>0.909722222222222</v>
      </c>
      <c r="G497" s="1" t="s">
        <v>242</v>
      </c>
      <c r="H497" s="15" t="s">
        <v>103</v>
      </c>
      <c r="I497" s="4" t="n">
        <v>2065</v>
      </c>
      <c r="J497" s="4" t="n">
        <v>46210</v>
      </c>
      <c r="K497" s="5" t="n">
        <v>22.3777239709443</v>
      </c>
    </row>
    <row r="498" customFormat="false" ht="13.5" hidden="false" customHeight="false" outlineLevel="0" collapsed="false">
      <c r="A498" s="2" t="n">
        <v>1195</v>
      </c>
      <c r="B498" s="15" t="s">
        <v>87</v>
      </c>
      <c r="C498" s="15" t="s">
        <v>19</v>
      </c>
      <c r="D498" s="3" t="n">
        <v>0.302083333333333</v>
      </c>
      <c r="E498" s="3" t="n">
        <v>0.361111111111111</v>
      </c>
      <c r="G498" s="1" t="s">
        <v>219</v>
      </c>
      <c r="H498" s="15" t="s">
        <v>190</v>
      </c>
      <c r="I498" s="4" t="n">
        <v>960</v>
      </c>
      <c r="J498" s="4" t="n">
        <v>28610</v>
      </c>
      <c r="K498" s="5" t="n">
        <v>29.8020833333333</v>
      </c>
    </row>
    <row r="499" customFormat="false" ht="13.5" hidden="false" customHeight="false" outlineLevel="0" collapsed="false">
      <c r="A499" s="2" t="n">
        <v>1196</v>
      </c>
      <c r="B499" s="15" t="s">
        <v>87</v>
      </c>
      <c r="C499" s="15" t="s">
        <v>19</v>
      </c>
      <c r="D499" s="3" t="n">
        <v>0.302083333333333</v>
      </c>
      <c r="E499" s="3" t="n">
        <v>0.361111111111111</v>
      </c>
      <c r="G499" s="1" t="s">
        <v>219</v>
      </c>
      <c r="H499" s="15" t="s">
        <v>89</v>
      </c>
      <c r="I499" s="4" t="n">
        <v>820</v>
      </c>
      <c r="J499" s="4" t="n">
        <v>13710</v>
      </c>
      <c r="K499" s="5" t="n">
        <v>16.719512195122</v>
      </c>
    </row>
    <row r="500" customFormat="false" ht="13.5" hidden="false" customHeight="false" outlineLevel="0" collapsed="false">
      <c r="A500" s="2" t="n">
        <v>1197</v>
      </c>
      <c r="B500" s="15" t="s">
        <v>87</v>
      </c>
      <c r="C500" s="15" t="s">
        <v>19</v>
      </c>
      <c r="D500" s="3" t="n">
        <v>0.302083333333333</v>
      </c>
      <c r="E500" s="3" t="n">
        <v>0.361111111111111</v>
      </c>
      <c r="G500" s="1" t="s">
        <v>219</v>
      </c>
      <c r="H500" s="15" t="s">
        <v>191</v>
      </c>
      <c r="I500" s="4" t="n">
        <v>820</v>
      </c>
      <c r="J500" s="4" t="n">
        <v>15410</v>
      </c>
      <c r="K500" s="5" t="n">
        <v>18.7926829268293</v>
      </c>
    </row>
    <row r="501" customFormat="false" ht="13.5" hidden="false" customHeight="false" outlineLevel="0" collapsed="false">
      <c r="A501" s="2" t="n">
        <v>1198</v>
      </c>
      <c r="B501" s="15" t="s">
        <v>87</v>
      </c>
      <c r="C501" s="15" t="s">
        <v>19</v>
      </c>
      <c r="D501" s="3" t="n">
        <v>0.302083333333333</v>
      </c>
      <c r="E501" s="3" t="n">
        <v>0.361111111111111</v>
      </c>
      <c r="G501" s="1" t="s">
        <v>219</v>
      </c>
      <c r="H501" s="15" t="s">
        <v>22</v>
      </c>
      <c r="I501" s="4" t="n">
        <v>420</v>
      </c>
      <c r="J501" s="4" t="n">
        <v>7910</v>
      </c>
      <c r="K501" s="5" t="n">
        <v>18.8333333333333</v>
      </c>
    </row>
    <row r="502" customFormat="false" ht="13.5" hidden="false" customHeight="false" outlineLevel="0" collapsed="false">
      <c r="A502" s="2" t="n">
        <v>1199</v>
      </c>
      <c r="B502" s="15" t="s">
        <v>87</v>
      </c>
      <c r="C502" s="15" t="s">
        <v>19</v>
      </c>
      <c r="D502" s="3" t="n">
        <v>0.302083333333333</v>
      </c>
      <c r="E502" s="3" t="n">
        <v>0.361111111111111</v>
      </c>
      <c r="G502" s="1" t="s">
        <v>219</v>
      </c>
      <c r="H502" s="15" t="s">
        <v>192</v>
      </c>
      <c r="I502" s="4" t="n">
        <v>420</v>
      </c>
      <c r="J502" s="4" t="n">
        <v>10310</v>
      </c>
      <c r="K502" s="5" t="n">
        <v>24.547619047619</v>
      </c>
    </row>
    <row r="503" customFormat="false" ht="13.5" hidden="false" customHeight="false" outlineLevel="0" collapsed="false">
      <c r="A503" s="2" t="n">
        <v>1200</v>
      </c>
      <c r="B503" s="15" t="s">
        <v>87</v>
      </c>
      <c r="C503" s="15" t="s">
        <v>19</v>
      </c>
      <c r="D503" s="3" t="n">
        <v>0.302083333333333</v>
      </c>
      <c r="E503" s="3" t="n">
        <v>0.361111111111111</v>
      </c>
      <c r="G503" s="1" t="s">
        <v>219</v>
      </c>
      <c r="H503" s="15" t="s">
        <v>193</v>
      </c>
      <c r="I503" s="4" t="n">
        <v>420</v>
      </c>
      <c r="J503" s="4" t="n">
        <v>11410</v>
      </c>
      <c r="K503" s="5" t="n">
        <v>27.1666666666667</v>
      </c>
    </row>
    <row r="504" customFormat="false" ht="13.5" hidden="false" customHeight="false" outlineLevel="0" collapsed="false">
      <c r="A504" s="2" t="n">
        <v>1201</v>
      </c>
      <c r="B504" s="15" t="s">
        <v>87</v>
      </c>
      <c r="C504" s="15" t="s">
        <v>19</v>
      </c>
      <c r="D504" s="3" t="n">
        <v>0.302083333333333</v>
      </c>
      <c r="E504" s="3" t="n">
        <v>0.361111111111111</v>
      </c>
      <c r="G504" s="1" t="s">
        <v>219</v>
      </c>
      <c r="H504" s="15" t="s">
        <v>194</v>
      </c>
      <c r="I504" s="4" t="n">
        <v>420</v>
      </c>
      <c r="J504" s="4" t="n">
        <v>12010</v>
      </c>
      <c r="K504" s="5" t="n">
        <v>28.5952380952381</v>
      </c>
    </row>
    <row r="505" customFormat="false" ht="13.5" hidden="false" customHeight="false" outlineLevel="0" collapsed="false">
      <c r="A505" s="2" t="n">
        <v>1202</v>
      </c>
      <c r="B505" s="15" t="s">
        <v>87</v>
      </c>
      <c r="C505" s="15" t="s">
        <v>19</v>
      </c>
      <c r="D505" s="3" t="n">
        <v>0.302083333333333</v>
      </c>
      <c r="E505" s="3" t="n">
        <v>0.361111111111111</v>
      </c>
      <c r="G505" s="1" t="s">
        <v>219</v>
      </c>
      <c r="H505" s="15" t="s">
        <v>196</v>
      </c>
      <c r="I505" s="4" t="n">
        <v>1240</v>
      </c>
      <c r="J505" s="4" t="n">
        <v>41010</v>
      </c>
      <c r="K505" s="5" t="n">
        <v>33.0725806451613</v>
      </c>
    </row>
    <row r="506" customFormat="false" ht="13.5" hidden="false" customHeight="false" outlineLevel="0" collapsed="false">
      <c r="A506" s="2" t="n">
        <v>1203</v>
      </c>
      <c r="B506" s="15" t="s">
        <v>87</v>
      </c>
      <c r="C506" s="15" t="s">
        <v>19</v>
      </c>
      <c r="D506" s="3" t="n">
        <v>0.302083333333333</v>
      </c>
      <c r="E506" s="3" t="n">
        <v>0.361111111111111</v>
      </c>
      <c r="G506" s="1" t="s">
        <v>219</v>
      </c>
      <c r="H506" s="15" t="s">
        <v>197</v>
      </c>
      <c r="I506" s="4" t="n">
        <v>1100</v>
      </c>
      <c r="J506" s="4" t="n">
        <v>25110</v>
      </c>
      <c r="K506" s="5" t="n">
        <v>22.8272727272727</v>
      </c>
    </row>
    <row r="507" customFormat="false" ht="13.5" hidden="false" customHeight="false" outlineLevel="0" collapsed="false">
      <c r="A507" s="2" t="n">
        <v>1204</v>
      </c>
      <c r="B507" s="15" t="s">
        <v>87</v>
      </c>
      <c r="C507" s="15" t="s">
        <v>19</v>
      </c>
      <c r="D507" s="3" t="n">
        <v>0.302083333333333</v>
      </c>
      <c r="E507" s="3" t="n">
        <v>0.361111111111111</v>
      </c>
      <c r="G507" s="1" t="s">
        <v>219</v>
      </c>
      <c r="H507" s="15" t="s">
        <v>103</v>
      </c>
      <c r="I507" s="4" t="n">
        <v>1100</v>
      </c>
      <c r="J507" s="4" t="n">
        <v>23010</v>
      </c>
      <c r="K507" s="5" t="n">
        <v>20.9181818181818</v>
      </c>
    </row>
    <row r="508" customFormat="false" ht="13.5" hidden="false" customHeight="false" outlineLevel="0" collapsed="false">
      <c r="A508" s="2" t="n">
        <v>1205</v>
      </c>
      <c r="B508" s="15" t="s">
        <v>87</v>
      </c>
      <c r="C508" s="15" t="s">
        <v>19</v>
      </c>
      <c r="D508" s="3" t="n">
        <v>0.364583333333333</v>
      </c>
      <c r="E508" s="3" t="n">
        <v>0.423611111111111</v>
      </c>
      <c r="G508" s="1" t="s">
        <v>220</v>
      </c>
      <c r="H508" s="15" t="s">
        <v>190</v>
      </c>
      <c r="I508" s="4" t="n">
        <v>960</v>
      </c>
      <c r="J508" s="4" t="n">
        <v>28610</v>
      </c>
      <c r="K508" s="5" t="n">
        <v>29.8020833333333</v>
      </c>
    </row>
    <row r="509" customFormat="false" ht="13.5" hidden="false" customHeight="false" outlineLevel="0" collapsed="false">
      <c r="A509" s="2" t="n">
        <v>1206</v>
      </c>
      <c r="B509" s="15" t="s">
        <v>87</v>
      </c>
      <c r="C509" s="15" t="s">
        <v>19</v>
      </c>
      <c r="D509" s="3" t="n">
        <v>0.364583333333333</v>
      </c>
      <c r="E509" s="3" t="n">
        <v>0.423611111111111</v>
      </c>
      <c r="G509" s="1" t="s">
        <v>220</v>
      </c>
      <c r="H509" s="15" t="s">
        <v>89</v>
      </c>
      <c r="I509" s="4" t="n">
        <v>820</v>
      </c>
      <c r="J509" s="4" t="n">
        <v>13710</v>
      </c>
      <c r="K509" s="5" t="n">
        <v>16.719512195122</v>
      </c>
    </row>
    <row r="510" customFormat="false" ht="13.5" hidden="false" customHeight="false" outlineLevel="0" collapsed="false">
      <c r="A510" s="2" t="n">
        <v>1207</v>
      </c>
      <c r="B510" s="15" t="s">
        <v>87</v>
      </c>
      <c r="C510" s="15" t="s">
        <v>19</v>
      </c>
      <c r="D510" s="3" t="n">
        <v>0.364583333333333</v>
      </c>
      <c r="E510" s="3" t="n">
        <v>0.423611111111111</v>
      </c>
      <c r="G510" s="1" t="s">
        <v>220</v>
      </c>
      <c r="H510" s="15" t="s">
        <v>191</v>
      </c>
      <c r="I510" s="4" t="n">
        <v>820</v>
      </c>
      <c r="J510" s="4" t="n">
        <v>15410</v>
      </c>
      <c r="K510" s="5" t="n">
        <v>18.7926829268293</v>
      </c>
    </row>
    <row r="511" customFormat="false" ht="13.5" hidden="false" customHeight="false" outlineLevel="0" collapsed="false">
      <c r="A511" s="2" t="n">
        <v>1208</v>
      </c>
      <c r="B511" s="15" t="s">
        <v>87</v>
      </c>
      <c r="C511" s="15" t="s">
        <v>19</v>
      </c>
      <c r="D511" s="3" t="n">
        <v>0.364583333333333</v>
      </c>
      <c r="E511" s="3" t="n">
        <v>0.423611111111111</v>
      </c>
      <c r="G511" s="1" t="s">
        <v>220</v>
      </c>
      <c r="H511" s="15" t="s">
        <v>22</v>
      </c>
      <c r="I511" s="4" t="n">
        <v>420</v>
      </c>
      <c r="J511" s="4" t="n">
        <v>7910</v>
      </c>
      <c r="K511" s="5" t="n">
        <v>18.8333333333333</v>
      </c>
    </row>
    <row r="512" customFormat="false" ht="13.5" hidden="false" customHeight="false" outlineLevel="0" collapsed="false">
      <c r="A512" s="2" t="n">
        <v>1209</v>
      </c>
      <c r="B512" s="15" t="s">
        <v>87</v>
      </c>
      <c r="C512" s="15" t="s">
        <v>19</v>
      </c>
      <c r="D512" s="3" t="n">
        <v>0.364583333333333</v>
      </c>
      <c r="E512" s="3" t="n">
        <v>0.423611111111111</v>
      </c>
      <c r="G512" s="1" t="s">
        <v>220</v>
      </c>
      <c r="H512" s="15" t="s">
        <v>192</v>
      </c>
      <c r="I512" s="4" t="n">
        <v>420</v>
      </c>
      <c r="J512" s="4" t="n">
        <v>10310</v>
      </c>
      <c r="K512" s="5" t="n">
        <v>24.547619047619</v>
      </c>
    </row>
    <row r="513" customFormat="false" ht="13.5" hidden="false" customHeight="false" outlineLevel="0" collapsed="false">
      <c r="A513" s="2" t="n">
        <v>1210</v>
      </c>
      <c r="B513" s="15" t="s">
        <v>87</v>
      </c>
      <c r="C513" s="15" t="s">
        <v>19</v>
      </c>
      <c r="D513" s="3" t="n">
        <v>0.364583333333333</v>
      </c>
      <c r="E513" s="3" t="n">
        <v>0.423611111111111</v>
      </c>
      <c r="G513" s="1" t="s">
        <v>220</v>
      </c>
      <c r="H513" s="15" t="s">
        <v>193</v>
      </c>
      <c r="I513" s="4" t="n">
        <v>420</v>
      </c>
      <c r="J513" s="4" t="n">
        <v>11410</v>
      </c>
      <c r="K513" s="5" t="n">
        <v>27.1666666666667</v>
      </c>
    </row>
    <row r="514" customFormat="false" ht="13.5" hidden="false" customHeight="false" outlineLevel="0" collapsed="false">
      <c r="A514" s="2" t="n">
        <v>1211</v>
      </c>
      <c r="B514" s="15" t="s">
        <v>87</v>
      </c>
      <c r="C514" s="15" t="s">
        <v>19</v>
      </c>
      <c r="D514" s="3" t="n">
        <v>0.364583333333333</v>
      </c>
      <c r="E514" s="3" t="n">
        <v>0.423611111111111</v>
      </c>
      <c r="G514" s="1" t="s">
        <v>220</v>
      </c>
      <c r="H514" s="15" t="s">
        <v>194</v>
      </c>
      <c r="I514" s="4" t="n">
        <v>420</v>
      </c>
      <c r="J514" s="4" t="n">
        <v>12010</v>
      </c>
      <c r="K514" s="5" t="n">
        <v>28.5952380952381</v>
      </c>
    </row>
    <row r="515" customFormat="false" ht="13.5" hidden="false" customHeight="false" outlineLevel="0" collapsed="false">
      <c r="A515" s="2" t="n">
        <v>1212</v>
      </c>
      <c r="B515" s="15" t="s">
        <v>87</v>
      </c>
      <c r="C515" s="15" t="s">
        <v>19</v>
      </c>
      <c r="D515" s="3" t="n">
        <v>0.5</v>
      </c>
      <c r="E515" s="3" t="n">
        <v>0.559027777777778</v>
      </c>
      <c r="G515" s="1" t="s">
        <v>221</v>
      </c>
      <c r="H515" s="15" t="s">
        <v>190</v>
      </c>
      <c r="I515" s="4" t="n">
        <v>960</v>
      </c>
      <c r="J515" s="4" t="n">
        <v>28610</v>
      </c>
      <c r="K515" s="5" t="n">
        <v>29.8020833333333</v>
      </c>
    </row>
    <row r="516" customFormat="false" ht="13.5" hidden="false" customHeight="false" outlineLevel="0" collapsed="false">
      <c r="A516" s="2" t="n">
        <v>1213</v>
      </c>
      <c r="B516" s="15" t="s">
        <v>87</v>
      </c>
      <c r="C516" s="15" t="s">
        <v>19</v>
      </c>
      <c r="D516" s="3" t="n">
        <v>0.5</v>
      </c>
      <c r="E516" s="3" t="n">
        <v>0.559027777777778</v>
      </c>
      <c r="G516" s="1" t="s">
        <v>221</v>
      </c>
      <c r="H516" s="15" t="s">
        <v>89</v>
      </c>
      <c r="I516" s="4" t="n">
        <v>820</v>
      </c>
      <c r="J516" s="4" t="n">
        <v>13410</v>
      </c>
      <c r="K516" s="5" t="n">
        <v>16.3536585365854</v>
      </c>
    </row>
    <row r="517" customFormat="false" ht="13.5" hidden="false" customHeight="false" outlineLevel="0" collapsed="false">
      <c r="A517" s="2" t="n">
        <v>1214</v>
      </c>
      <c r="B517" s="15" t="s">
        <v>87</v>
      </c>
      <c r="C517" s="15" t="s">
        <v>19</v>
      </c>
      <c r="D517" s="3" t="n">
        <v>0.5</v>
      </c>
      <c r="E517" s="3" t="n">
        <v>0.559027777777778</v>
      </c>
      <c r="G517" s="1" t="s">
        <v>221</v>
      </c>
      <c r="H517" s="15" t="s">
        <v>191</v>
      </c>
      <c r="I517" s="4" t="n">
        <v>820</v>
      </c>
      <c r="J517" s="4" t="n">
        <v>15010</v>
      </c>
      <c r="K517" s="5" t="n">
        <v>18.3048780487805</v>
      </c>
    </row>
    <row r="518" customFormat="false" ht="13.5" hidden="false" customHeight="false" outlineLevel="0" collapsed="false">
      <c r="A518" s="2" t="n">
        <v>1215</v>
      </c>
      <c r="B518" s="15" t="s">
        <v>87</v>
      </c>
      <c r="C518" s="15" t="s">
        <v>19</v>
      </c>
      <c r="D518" s="3" t="n">
        <v>0.5</v>
      </c>
      <c r="E518" s="3" t="n">
        <v>0.559027777777778</v>
      </c>
      <c r="G518" s="1" t="s">
        <v>221</v>
      </c>
      <c r="H518" s="15" t="s">
        <v>22</v>
      </c>
      <c r="I518" s="4" t="n">
        <v>420</v>
      </c>
      <c r="J518" s="4" t="n">
        <v>10810</v>
      </c>
      <c r="K518" s="5" t="n">
        <v>25.7380952380952</v>
      </c>
    </row>
    <row r="519" customFormat="false" ht="13.5" hidden="false" customHeight="false" outlineLevel="0" collapsed="false">
      <c r="A519" s="2" t="n">
        <v>1216</v>
      </c>
      <c r="B519" s="15" t="s">
        <v>87</v>
      </c>
      <c r="C519" s="15" t="s">
        <v>19</v>
      </c>
      <c r="D519" s="3" t="n">
        <v>0.5</v>
      </c>
      <c r="E519" s="3" t="n">
        <v>0.559027777777778</v>
      </c>
      <c r="G519" s="1" t="s">
        <v>221</v>
      </c>
      <c r="H519" s="15" t="s">
        <v>192</v>
      </c>
      <c r="I519" s="4" t="n">
        <v>420</v>
      </c>
      <c r="J519" s="4" t="n">
        <v>11010</v>
      </c>
      <c r="K519" s="5" t="n">
        <v>26.2142857142857</v>
      </c>
    </row>
    <row r="520" customFormat="false" ht="13.5" hidden="false" customHeight="false" outlineLevel="0" collapsed="false">
      <c r="A520" s="2" t="n">
        <v>1217</v>
      </c>
      <c r="B520" s="15" t="s">
        <v>87</v>
      </c>
      <c r="C520" s="15" t="s">
        <v>19</v>
      </c>
      <c r="D520" s="3" t="n">
        <v>0.5</v>
      </c>
      <c r="E520" s="3" t="n">
        <v>0.559027777777778</v>
      </c>
      <c r="G520" s="1" t="s">
        <v>221</v>
      </c>
      <c r="H520" s="15" t="s">
        <v>193</v>
      </c>
      <c r="I520" s="4" t="n">
        <v>420</v>
      </c>
      <c r="J520" s="4" t="n">
        <v>11310</v>
      </c>
      <c r="K520" s="5" t="n">
        <v>26.9285714285714</v>
      </c>
    </row>
    <row r="521" customFormat="false" ht="13.5" hidden="false" customHeight="false" outlineLevel="0" collapsed="false">
      <c r="A521" s="2" t="n">
        <v>1218</v>
      </c>
      <c r="B521" s="15" t="s">
        <v>87</v>
      </c>
      <c r="C521" s="15" t="s">
        <v>19</v>
      </c>
      <c r="D521" s="3" t="n">
        <v>0.5</v>
      </c>
      <c r="E521" s="3" t="n">
        <v>0.559027777777778</v>
      </c>
      <c r="G521" s="1" t="s">
        <v>221</v>
      </c>
      <c r="H521" s="15" t="s">
        <v>194</v>
      </c>
      <c r="I521" s="4" t="n">
        <v>420</v>
      </c>
      <c r="J521" s="4" t="n">
        <v>11810</v>
      </c>
      <c r="K521" s="5" t="n">
        <v>28.1190476190476</v>
      </c>
    </row>
    <row r="522" customFormat="false" ht="13.5" hidden="false" customHeight="false" outlineLevel="0" collapsed="false">
      <c r="A522" s="2" t="n">
        <v>1219</v>
      </c>
      <c r="B522" s="15" t="s">
        <v>87</v>
      </c>
      <c r="C522" s="15" t="s">
        <v>19</v>
      </c>
      <c r="D522" s="3" t="n">
        <v>0.5625</v>
      </c>
      <c r="E522" s="3" t="n">
        <v>0.621527777777778</v>
      </c>
      <c r="G522" s="1" t="s">
        <v>264</v>
      </c>
      <c r="H522" s="15" t="s">
        <v>190</v>
      </c>
      <c r="I522" s="4" t="n">
        <v>960</v>
      </c>
      <c r="J522" s="4" t="n">
        <v>28610</v>
      </c>
      <c r="K522" s="5" t="n">
        <v>29.8020833333333</v>
      </c>
    </row>
    <row r="523" customFormat="false" ht="13.5" hidden="false" customHeight="false" outlineLevel="0" collapsed="false">
      <c r="A523" s="2" t="n">
        <v>1220</v>
      </c>
      <c r="B523" s="15" t="s">
        <v>87</v>
      </c>
      <c r="C523" s="15" t="s">
        <v>19</v>
      </c>
      <c r="D523" s="3" t="n">
        <v>0.5625</v>
      </c>
      <c r="E523" s="3" t="n">
        <v>0.621527777777778</v>
      </c>
      <c r="G523" s="1" t="s">
        <v>264</v>
      </c>
      <c r="H523" s="15" t="s">
        <v>89</v>
      </c>
      <c r="I523" s="4" t="n">
        <v>820</v>
      </c>
      <c r="J523" s="4" t="n">
        <v>13410</v>
      </c>
      <c r="K523" s="5" t="n">
        <v>16.3536585365854</v>
      </c>
    </row>
    <row r="524" customFormat="false" ht="13.5" hidden="false" customHeight="false" outlineLevel="0" collapsed="false">
      <c r="A524" s="2" t="n">
        <v>1221</v>
      </c>
      <c r="B524" s="15" t="s">
        <v>87</v>
      </c>
      <c r="C524" s="15" t="s">
        <v>19</v>
      </c>
      <c r="D524" s="3" t="n">
        <v>0.5625</v>
      </c>
      <c r="E524" s="3" t="n">
        <v>0.621527777777778</v>
      </c>
      <c r="G524" s="1" t="s">
        <v>264</v>
      </c>
      <c r="H524" s="15" t="s">
        <v>191</v>
      </c>
      <c r="I524" s="4" t="n">
        <v>820</v>
      </c>
      <c r="J524" s="4" t="n">
        <v>15010</v>
      </c>
      <c r="K524" s="5" t="n">
        <v>18.3048780487805</v>
      </c>
    </row>
    <row r="525" customFormat="false" ht="13.5" hidden="false" customHeight="false" outlineLevel="0" collapsed="false">
      <c r="A525" s="2" t="n">
        <v>1222</v>
      </c>
      <c r="B525" s="15" t="s">
        <v>87</v>
      </c>
      <c r="C525" s="15" t="s">
        <v>19</v>
      </c>
      <c r="D525" s="3" t="n">
        <v>0.5625</v>
      </c>
      <c r="E525" s="3" t="n">
        <v>0.621527777777778</v>
      </c>
      <c r="G525" s="1" t="s">
        <v>264</v>
      </c>
      <c r="H525" s="15" t="s">
        <v>22</v>
      </c>
      <c r="I525" s="4" t="n">
        <v>420</v>
      </c>
      <c r="J525" s="4" t="n">
        <v>10810</v>
      </c>
      <c r="K525" s="5" t="n">
        <v>25.7380952380952</v>
      </c>
    </row>
    <row r="526" customFormat="false" ht="13.5" hidden="false" customHeight="false" outlineLevel="0" collapsed="false">
      <c r="A526" s="2" t="n">
        <v>1223</v>
      </c>
      <c r="B526" s="15" t="s">
        <v>87</v>
      </c>
      <c r="C526" s="15" t="s">
        <v>19</v>
      </c>
      <c r="D526" s="3" t="n">
        <v>0.5625</v>
      </c>
      <c r="E526" s="3" t="n">
        <v>0.621527777777778</v>
      </c>
      <c r="G526" s="1" t="s">
        <v>264</v>
      </c>
      <c r="H526" s="15" t="s">
        <v>192</v>
      </c>
      <c r="I526" s="4" t="n">
        <v>420</v>
      </c>
      <c r="J526" s="4" t="n">
        <v>11010</v>
      </c>
      <c r="K526" s="5" t="n">
        <v>26.2142857142857</v>
      </c>
    </row>
    <row r="527" customFormat="false" ht="13.5" hidden="false" customHeight="false" outlineLevel="0" collapsed="false">
      <c r="A527" s="2" t="n">
        <v>1224</v>
      </c>
      <c r="B527" s="15" t="s">
        <v>87</v>
      </c>
      <c r="C527" s="15" t="s">
        <v>19</v>
      </c>
      <c r="D527" s="3" t="n">
        <v>0.5625</v>
      </c>
      <c r="E527" s="3" t="n">
        <v>0.621527777777778</v>
      </c>
      <c r="G527" s="1" t="s">
        <v>264</v>
      </c>
      <c r="H527" s="15" t="s">
        <v>193</v>
      </c>
      <c r="I527" s="4" t="n">
        <v>420</v>
      </c>
      <c r="J527" s="4" t="n">
        <v>11310</v>
      </c>
      <c r="K527" s="5" t="n">
        <v>26.9285714285714</v>
      </c>
    </row>
    <row r="528" customFormat="false" ht="13.5" hidden="false" customHeight="false" outlineLevel="0" collapsed="false">
      <c r="A528" s="2" t="n">
        <v>1225</v>
      </c>
      <c r="B528" s="15" t="s">
        <v>87</v>
      </c>
      <c r="C528" s="15" t="s">
        <v>19</v>
      </c>
      <c r="D528" s="3" t="n">
        <v>0.5625</v>
      </c>
      <c r="E528" s="3" t="n">
        <v>0.621527777777778</v>
      </c>
      <c r="G528" s="1" t="s">
        <v>264</v>
      </c>
      <c r="H528" s="15" t="s">
        <v>194</v>
      </c>
      <c r="I528" s="4" t="n">
        <v>420</v>
      </c>
      <c r="J528" s="4" t="n">
        <v>11810</v>
      </c>
      <c r="K528" s="5" t="n">
        <v>28.1190476190476</v>
      </c>
    </row>
    <row r="529" customFormat="false" ht="13.5" hidden="false" customHeight="false" outlineLevel="0" collapsed="false">
      <c r="A529" s="2" t="n">
        <v>1226</v>
      </c>
      <c r="B529" s="15" t="s">
        <v>87</v>
      </c>
      <c r="C529" s="15" t="s">
        <v>19</v>
      </c>
      <c r="D529" s="3" t="n">
        <v>0.5625</v>
      </c>
      <c r="E529" s="3" t="n">
        <v>0.621527777777778</v>
      </c>
      <c r="G529" s="1" t="s">
        <v>264</v>
      </c>
      <c r="H529" s="15" t="s">
        <v>196</v>
      </c>
      <c r="I529" s="4" t="n">
        <v>1240</v>
      </c>
      <c r="J529" s="4" t="n">
        <v>41010</v>
      </c>
      <c r="K529" s="5" t="n">
        <v>33.0725806451613</v>
      </c>
    </row>
    <row r="530" customFormat="false" ht="13.5" hidden="false" customHeight="false" outlineLevel="0" collapsed="false">
      <c r="A530" s="2" t="n">
        <v>1227</v>
      </c>
      <c r="B530" s="15" t="s">
        <v>87</v>
      </c>
      <c r="C530" s="15" t="s">
        <v>19</v>
      </c>
      <c r="D530" s="3" t="n">
        <v>0.5625</v>
      </c>
      <c r="E530" s="3" t="n">
        <v>0.621527777777778</v>
      </c>
      <c r="G530" s="1" t="s">
        <v>264</v>
      </c>
      <c r="H530" s="15" t="s">
        <v>197</v>
      </c>
      <c r="I530" s="4" t="n">
        <v>1100</v>
      </c>
      <c r="J530" s="4" t="n">
        <v>24710</v>
      </c>
      <c r="K530" s="5" t="n">
        <v>22.4636363636364</v>
      </c>
    </row>
    <row r="531" customFormat="false" ht="13.5" hidden="false" customHeight="false" outlineLevel="0" collapsed="false">
      <c r="A531" s="2" t="n">
        <v>1228</v>
      </c>
      <c r="B531" s="15" t="s">
        <v>87</v>
      </c>
      <c r="C531" s="15" t="s">
        <v>19</v>
      </c>
      <c r="D531" s="3" t="n">
        <v>0.5625</v>
      </c>
      <c r="E531" s="3" t="n">
        <v>0.621527777777778</v>
      </c>
      <c r="G531" s="1" t="s">
        <v>264</v>
      </c>
      <c r="H531" s="15" t="s">
        <v>103</v>
      </c>
      <c r="I531" s="4" t="n">
        <v>1100</v>
      </c>
      <c r="J531" s="4" t="n">
        <v>22810</v>
      </c>
      <c r="K531" s="5" t="n">
        <v>20.7363636363636</v>
      </c>
    </row>
    <row r="532" customFormat="false" ht="13.5" hidden="false" customHeight="false" outlineLevel="0" collapsed="false">
      <c r="A532" s="2" t="n">
        <v>1229</v>
      </c>
      <c r="B532" s="15" t="s">
        <v>87</v>
      </c>
      <c r="C532" s="15" t="s">
        <v>19</v>
      </c>
      <c r="D532" s="3" t="n">
        <v>0.642361111111111</v>
      </c>
      <c r="E532" s="3" t="n">
        <v>0.704861111111111</v>
      </c>
      <c r="G532" s="1" t="s">
        <v>223</v>
      </c>
      <c r="H532" s="15" t="s">
        <v>190</v>
      </c>
      <c r="I532" s="4" t="n">
        <v>960</v>
      </c>
      <c r="J532" s="4" t="n">
        <v>28610</v>
      </c>
      <c r="K532" s="5" t="n">
        <v>29.8020833333333</v>
      </c>
    </row>
    <row r="533" customFormat="false" ht="13.5" hidden="false" customHeight="false" outlineLevel="0" collapsed="false">
      <c r="A533" s="2" t="n">
        <v>1230</v>
      </c>
      <c r="B533" s="15" t="s">
        <v>87</v>
      </c>
      <c r="C533" s="15" t="s">
        <v>19</v>
      </c>
      <c r="D533" s="3" t="n">
        <v>0.642361111111111</v>
      </c>
      <c r="E533" s="3" t="n">
        <v>0.704861111111111</v>
      </c>
      <c r="G533" s="1" t="s">
        <v>223</v>
      </c>
      <c r="H533" s="15" t="s">
        <v>89</v>
      </c>
      <c r="I533" s="4" t="n">
        <v>820</v>
      </c>
      <c r="J533" s="4" t="n">
        <v>13410</v>
      </c>
      <c r="K533" s="5" t="n">
        <v>16.3536585365854</v>
      </c>
    </row>
    <row r="534" customFormat="false" ht="13.5" hidden="false" customHeight="false" outlineLevel="0" collapsed="false">
      <c r="A534" s="2" t="n">
        <v>1231</v>
      </c>
      <c r="B534" s="15" t="s">
        <v>87</v>
      </c>
      <c r="C534" s="15" t="s">
        <v>19</v>
      </c>
      <c r="D534" s="3" t="n">
        <v>0.642361111111111</v>
      </c>
      <c r="E534" s="3" t="n">
        <v>0.704861111111111</v>
      </c>
      <c r="G534" s="1" t="s">
        <v>223</v>
      </c>
      <c r="H534" s="15" t="s">
        <v>191</v>
      </c>
      <c r="I534" s="4" t="n">
        <v>820</v>
      </c>
      <c r="J534" s="4" t="n">
        <v>15010</v>
      </c>
      <c r="K534" s="5" t="n">
        <v>18.3048780487805</v>
      </c>
    </row>
    <row r="535" customFormat="false" ht="13.5" hidden="false" customHeight="false" outlineLevel="0" collapsed="false">
      <c r="A535" s="2" t="n">
        <v>1232</v>
      </c>
      <c r="B535" s="15" t="s">
        <v>87</v>
      </c>
      <c r="C535" s="15" t="s">
        <v>19</v>
      </c>
      <c r="D535" s="3" t="n">
        <v>0.642361111111111</v>
      </c>
      <c r="E535" s="3" t="n">
        <v>0.704861111111111</v>
      </c>
      <c r="G535" s="1" t="s">
        <v>223</v>
      </c>
      <c r="H535" s="15" t="s">
        <v>22</v>
      </c>
      <c r="I535" s="4" t="n">
        <v>420</v>
      </c>
      <c r="J535" s="4" t="n">
        <v>10810</v>
      </c>
      <c r="K535" s="5" t="n">
        <v>25.7380952380952</v>
      </c>
    </row>
    <row r="536" customFormat="false" ht="13.5" hidden="false" customHeight="false" outlineLevel="0" collapsed="false">
      <c r="A536" s="2" t="n">
        <v>1233</v>
      </c>
      <c r="B536" s="15" t="s">
        <v>87</v>
      </c>
      <c r="C536" s="15" t="s">
        <v>19</v>
      </c>
      <c r="D536" s="3" t="n">
        <v>0.642361111111111</v>
      </c>
      <c r="E536" s="3" t="n">
        <v>0.704861111111111</v>
      </c>
      <c r="G536" s="1" t="s">
        <v>223</v>
      </c>
      <c r="H536" s="15" t="s">
        <v>192</v>
      </c>
      <c r="I536" s="4" t="n">
        <v>420</v>
      </c>
      <c r="J536" s="4" t="n">
        <v>11010</v>
      </c>
      <c r="K536" s="5" t="n">
        <v>26.2142857142857</v>
      </c>
    </row>
    <row r="537" customFormat="false" ht="13.5" hidden="false" customHeight="false" outlineLevel="0" collapsed="false">
      <c r="A537" s="2" t="n">
        <v>1234</v>
      </c>
      <c r="B537" s="15" t="s">
        <v>87</v>
      </c>
      <c r="C537" s="15" t="s">
        <v>19</v>
      </c>
      <c r="D537" s="3" t="n">
        <v>0.642361111111111</v>
      </c>
      <c r="E537" s="3" t="n">
        <v>0.704861111111111</v>
      </c>
      <c r="G537" s="1" t="s">
        <v>223</v>
      </c>
      <c r="H537" s="15" t="s">
        <v>193</v>
      </c>
      <c r="I537" s="4" t="n">
        <v>420</v>
      </c>
      <c r="J537" s="4" t="n">
        <v>11310</v>
      </c>
      <c r="K537" s="5" t="n">
        <v>26.9285714285714</v>
      </c>
    </row>
    <row r="538" customFormat="false" ht="13.5" hidden="false" customHeight="false" outlineLevel="0" collapsed="false">
      <c r="A538" s="2" t="n">
        <v>1235</v>
      </c>
      <c r="B538" s="15" t="s">
        <v>87</v>
      </c>
      <c r="C538" s="15" t="s">
        <v>19</v>
      </c>
      <c r="D538" s="3" t="n">
        <v>0.642361111111111</v>
      </c>
      <c r="E538" s="3" t="n">
        <v>0.704861111111111</v>
      </c>
      <c r="G538" s="1" t="s">
        <v>223</v>
      </c>
      <c r="H538" s="15" t="s">
        <v>194</v>
      </c>
      <c r="I538" s="4" t="n">
        <v>420</v>
      </c>
      <c r="J538" s="4" t="n">
        <v>11810</v>
      </c>
      <c r="K538" s="5" t="n">
        <v>28.1190476190476</v>
      </c>
    </row>
    <row r="539" customFormat="false" ht="13.5" hidden="false" customHeight="false" outlineLevel="0" collapsed="false">
      <c r="A539" s="2" t="n">
        <v>1236</v>
      </c>
      <c r="B539" s="15" t="s">
        <v>87</v>
      </c>
      <c r="C539" s="15" t="s">
        <v>19</v>
      </c>
      <c r="D539" s="3" t="n">
        <v>0.697916666666667</v>
      </c>
      <c r="E539" s="3" t="n">
        <v>0.760416666666667</v>
      </c>
      <c r="G539" s="1" t="s">
        <v>224</v>
      </c>
      <c r="H539" s="15" t="s">
        <v>190</v>
      </c>
      <c r="I539" s="4" t="n">
        <v>960</v>
      </c>
      <c r="J539" s="4" t="n">
        <v>28610</v>
      </c>
      <c r="K539" s="5" t="n">
        <v>29.8020833333333</v>
      </c>
    </row>
    <row r="540" customFormat="false" ht="13.5" hidden="false" customHeight="false" outlineLevel="0" collapsed="false">
      <c r="A540" s="2" t="n">
        <v>1237</v>
      </c>
      <c r="B540" s="15" t="s">
        <v>87</v>
      </c>
      <c r="C540" s="15" t="s">
        <v>19</v>
      </c>
      <c r="D540" s="3" t="n">
        <v>0.697916666666667</v>
      </c>
      <c r="E540" s="3" t="n">
        <v>0.760416666666667</v>
      </c>
      <c r="G540" s="1" t="s">
        <v>224</v>
      </c>
      <c r="H540" s="15" t="s">
        <v>89</v>
      </c>
      <c r="I540" s="4" t="n">
        <v>820</v>
      </c>
      <c r="J540" s="4" t="n">
        <v>13410</v>
      </c>
      <c r="K540" s="5" t="n">
        <v>16.3536585365854</v>
      </c>
    </row>
    <row r="541" customFormat="false" ht="13.5" hidden="false" customHeight="false" outlineLevel="0" collapsed="false">
      <c r="A541" s="2" t="n">
        <v>1238</v>
      </c>
      <c r="B541" s="15" t="s">
        <v>87</v>
      </c>
      <c r="C541" s="15" t="s">
        <v>19</v>
      </c>
      <c r="D541" s="3" t="n">
        <v>0.697916666666667</v>
      </c>
      <c r="E541" s="3" t="n">
        <v>0.760416666666667</v>
      </c>
      <c r="G541" s="1" t="s">
        <v>224</v>
      </c>
      <c r="H541" s="15" t="s">
        <v>191</v>
      </c>
      <c r="I541" s="4" t="n">
        <v>820</v>
      </c>
      <c r="J541" s="4" t="n">
        <v>15010</v>
      </c>
      <c r="K541" s="5" t="n">
        <v>18.3048780487805</v>
      </c>
    </row>
    <row r="542" customFormat="false" ht="13.5" hidden="false" customHeight="false" outlineLevel="0" collapsed="false">
      <c r="A542" s="2" t="n">
        <v>1239</v>
      </c>
      <c r="B542" s="15" t="s">
        <v>87</v>
      </c>
      <c r="C542" s="15" t="s">
        <v>19</v>
      </c>
      <c r="D542" s="3" t="n">
        <v>0.697916666666667</v>
      </c>
      <c r="E542" s="3" t="n">
        <v>0.760416666666667</v>
      </c>
      <c r="G542" s="1" t="s">
        <v>224</v>
      </c>
      <c r="H542" s="15" t="s">
        <v>22</v>
      </c>
      <c r="I542" s="4" t="n">
        <v>420</v>
      </c>
      <c r="J542" s="4" t="n">
        <v>10810</v>
      </c>
      <c r="K542" s="5" t="n">
        <v>25.7380952380952</v>
      </c>
    </row>
    <row r="543" customFormat="false" ht="13.5" hidden="false" customHeight="false" outlineLevel="0" collapsed="false">
      <c r="A543" s="2" t="n">
        <v>1240</v>
      </c>
      <c r="B543" s="15" t="s">
        <v>87</v>
      </c>
      <c r="C543" s="15" t="s">
        <v>19</v>
      </c>
      <c r="D543" s="3" t="n">
        <v>0.697916666666667</v>
      </c>
      <c r="E543" s="3" t="n">
        <v>0.760416666666667</v>
      </c>
      <c r="G543" s="1" t="s">
        <v>224</v>
      </c>
      <c r="H543" s="15" t="s">
        <v>192</v>
      </c>
      <c r="I543" s="4" t="n">
        <v>420</v>
      </c>
      <c r="J543" s="4" t="n">
        <v>11010</v>
      </c>
      <c r="K543" s="5" t="n">
        <v>26.2142857142857</v>
      </c>
    </row>
    <row r="544" customFormat="false" ht="13.5" hidden="false" customHeight="false" outlineLevel="0" collapsed="false">
      <c r="A544" s="2" t="n">
        <v>1241</v>
      </c>
      <c r="B544" s="15" t="s">
        <v>87</v>
      </c>
      <c r="C544" s="15" t="s">
        <v>19</v>
      </c>
      <c r="D544" s="3" t="n">
        <v>0.697916666666667</v>
      </c>
      <c r="E544" s="3" t="n">
        <v>0.760416666666667</v>
      </c>
      <c r="G544" s="1" t="s">
        <v>224</v>
      </c>
      <c r="H544" s="15" t="s">
        <v>193</v>
      </c>
      <c r="I544" s="4" t="n">
        <v>420</v>
      </c>
      <c r="J544" s="4" t="n">
        <v>11310</v>
      </c>
      <c r="K544" s="5" t="n">
        <v>26.9285714285714</v>
      </c>
    </row>
    <row r="545" customFormat="false" ht="13.5" hidden="false" customHeight="false" outlineLevel="0" collapsed="false">
      <c r="A545" s="2" t="n">
        <v>1242</v>
      </c>
      <c r="B545" s="15" t="s">
        <v>87</v>
      </c>
      <c r="C545" s="15" t="s">
        <v>19</v>
      </c>
      <c r="D545" s="3" t="n">
        <v>0.697916666666667</v>
      </c>
      <c r="E545" s="3" t="n">
        <v>0.760416666666667</v>
      </c>
      <c r="G545" s="1" t="s">
        <v>224</v>
      </c>
      <c r="H545" s="15" t="s">
        <v>194</v>
      </c>
      <c r="I545" s="4" t="n">
        <v>420</v>
      </c>
      <c r="J545" s="4" t="n">
        <v>11810</v>
      </c>
      <c r="K545" s="5" t="n">
        <v>28.1190476190476</v>
      </c>
    </row>
    <row r="546" customFormat="false" ht="13.5" hidden="false" customHeight="false" outlineLevel="0" collapsed="false">
      <c r="A546" s="2" t="n">
        <v>1243</v>
      </c>
      <c r="B546" s="15" t="s">
        <v>87</v>
      </c>
      <c r="C546" s="15" t="s">
        <v>19</v>
      </c>
      <c r="D546" s="3" t="n">
        <v>0.753472222222222</v>
      </c>
      <c r="E546" s="3" t="n">
        <v>0.8125</v>
      </c>
      <c r="G546" s="1" t="s">
        <v>225</v>
      </c>
      <c r="H546" s="15" t="s">
        <v>190</v>
      </c>
      <c r="I546" s="4" t="n">
        <v>960</v>
      </c>
      <c r="J546" s="4" t="n">
        <v>28610</v>
      </c>
      <c r="K546" s="5" t="n">
        <v>29.8020833333333</v>
      </c>
    </row>
    <row r="547" customFormat="false" ht="13.5" hidden="false" customHeight="false" outlineLevel="0" collapsed="false">
      <c r="A547" s="2" t="n">
        <v>1244</v>
      </c>
      <c r="B547" s="15" t="s">
        <v>87</v>
      </c>
      <c r="C547" s="15" t="s">
        <v>19</v>
      </c>
      <c r="D547" s="3" t="n">
        <v>0.753472222222222</v>
      </c>
      <c r="E547" s="3" t="n">
        <v>0.8125</v>
      </c>
      <c r="G547" s="1" t="s">
        <v>225</v>
      </c>
      <c r="H547" s="15" t="s">
        <v>89</v>
      </c>
      <c r="I547" s="4" t="n">
        <v>820</v>
      </c>
      <c r="J547" s="4" t="n">
        <v>13410</v>
      </c>
      <c r="K547" s="5" t="n">
        <v>16.3536585365854</v>
      </c>
    </row>
    <row r="548" customFormat="false" ht="13.5" hidden="false" customHeight="false" outlineLevel="0" collapsed="false">
      <c r="A548" s="2" t="n">
        <v>1245</v>
      </c>
      <c r="B548" s="15" t="s">
        <v>87</v>
      </c>
      <c r="C548" s="15" t="s">
        <v>19</v>
      </c>
      <c r="D548" s="3" t="n">
        <v>0.753472222222222</v>
      </c>
      <c r="E548" s="3" t="n">
        <v>0.8125</v>
      </c>
      <c r="G548" s="1" t="s">
        <v>225</v>
      </c>
      <c r="H548" s="15" t="s">
        <v>191</v>
      </c>
      <c r="I548" s="4" t="n">
        <v>820</v>
      </c>
      <c r="J548" s="4" t="n">
        <v>15010</v>
      </c>
      <c r="K548" s="5" t="n">
        <v>18.3048780487805</v>
      </c>
    </row>
    <row r="549" customFormat="false" ht="13.5" hidden="false" customHeight="false" outlineLevel="0" collapsed="false">
      <c r="A549" s="2" t="n">
        <v>1246</v>
      </c>
      <c r="B549" s="15" t="s">
        <v>87</v>
      </c>
      <c r="C549" s="15" t="s">
        <v>19</v>
      </c>
      <c r="D549" s="3" t="n">
        <v>0.753472222222222</v>
      </c>
      <c r="E549" s="3" t="n">
        <v>0.8125</v>
      </c>
      <c r="G549" s="1" t="s">
        <v>225</v>
      </c>
      <c r="H549" s="15" t="s">
        <v>22</v>
      </c>
      <c r="I549" s="4" t="n">
        <v>420</v>
      </c>
      <c r="J549" s="4" t="n">
        <v>10810</v>
      </c>
      <c r="K549" s="5" t="n">
        <v>25.7380952380952</v>
      </c>
    </row>
    <row r="550" customFormat="false" ht="13.5" hidden="false" customHeight="false" outlineLevel="0" collapsed="false">
      <c r="A550" s="2" t="n">
        <v>1247</v>
      </c>
      <c r="B550" s="15" t="s">
        <v>87</v>
      </c>
      <c r="C550" s="15" t="s">
        <v>19</v>
      </c>
      <c r="D550" s="3" t="n">
        <v>0.753472222222222</v>
      </c>
      <c r="E550" s="3" t="n">
        <v>0.8125</v>
      </c>
      <c r="G550" s="1" t="s">
        <v>225</v>
      </c>
      <c r="H550" s="15" t="s">
        <v>192</v>
      </c>
      <c r="I550" s="4" t="n">
        <v>420</v>
      </c>
      <c r="J550" s="4" t="n">
        <v>11010</v>
      </c>
      <c r="K550" s="5" t="n">
        <v>26.2142857142857</v>
      </c>
    </row>
    <row r="551" customFormat="false" ht="13.5" hidden="false" customHeight="false" outlineLevel="0" collapsed="false">
      <c r="A551" s="2" t="n">
        <v>1248</v>
      </c>
      <c r="B551" s="15" t="s">
        <v>87</v>
      </c>
      <c r="C551" s="15" t="s">
        <v>19</v>
      </c>
      <c r="D551" s="3" t="n">
        <v>0.753472222222222</v>
      </c>
      <c r="E551" s="3" t="n">
        <v>0.8125</v>
      </c>
      <c r="G551" s="1" t="s">
        <v>225</v>
      </c>
      <c r="H551" s="15" t="s">
        <v>193</v>
      </c>
      <c r="I551" s="4" t="n">
        <v>420</v>
      </c>
      <c r="J551" s="4" t="n">
        <v>11310</v>
      </c>
      <c r="K551" s="5" t="n">
        <v>26.9285714285714</v>
      </c>
    </row>
    <row r="552" customFormat="false" ht="13.5" hidden="false" customHeight="false" outlineLevel="0" collapsed="false">
      <c r="A552" s="2" t="n">
        <v>1249</v>
      </c>
      <c r="B552" s="15" t="s">
        <v>87</v>
      </c>
      <c r="C552" s="15" t="s">
        <v>19</v>
      </c>
      <c r="D552" s="3" t="n">
        <v>0.753472222222222</v>
      </c>
      <c r="E552" s="3" t="n">
        <v>0.8125</v>
      </c>
      <c r="G552" s="1" t="s">
        <v>225</v>
      </c>
      <c r="H552" s="15" t="s">
        <v>194</v>
      </c>
      <c r="I552" s="4" t="n">
        <v>420</v>
      </c>
      <c r="J552" s="4" t="n">
        <v>11810</v>
      </c>
      <c r="K552" s="5" t="n">
        <v>28.1190476190476</v>
      </c>
    </row>
    <row r="553" customFormat="false" ht="13.5" hidden="false" customHeight="false" outlineLevel="0" collapsed="false">
      <c r="A553" s="2" t="n">
        <v>1250</v>
      </c>
      <c r="B553" s="15" t="s">
        <v>87</v>
      </c>
      <c r="C553" s="15" t="s">
        <v>19</v>
      </c>
      <c r="D553" s="3" t="n">
        <v>0.753472222222222</v>
      </c>
      <c r="E553" s="3" t="n">
        <v>0.8125</v>
      </c>
      <c r="G553" s="1" t="s">
        <v>225</v>
      </c>
      <c r="H553" s="15" t="s">
        <v>196</v>
      </c>
      <c r="I553" s="4" t="n">
        <v>1240</v>
      </c>
      <c r="J553" s="4" t="n">
        <v>41010</v>
      </c>
      <c r="K553" s="5" t="n">
        <v>33.0725806451613</v>
      </c>
    </row>
    <row r="554" customFormat="false" ht="13.5" hidden="false" customHeight="false" outlineLevel="0" collapsed="false">
      <c r="A554" s="2" t="n">
        <v>1251</v>
      </c>
      <c r="B554" s="15" t="s">
        <v>87</v>
      </c>
      <c r="C554" s="15" t="s">
        <v>19</v>
      </c>
      <c r="D554" s="3" t="n">
        <v>0.753472222222222</v>
      </c>
      <c r="E554" s="3" t="n">
        <v>0.8125</v>
      </c>
      <c r="G554" s="1" t="s">
        <v>225</v>
      </c>
      <c r="H554" s="15" t="s">
        <v>197</v>
      </c>
      <c r="I554" s="4" t="n">
        <v>1100</v>
      </c>
      <c r="J554" s="4" t="n">
        <v>26110</v>
      </c>
      <c r="K554" s="5" t="n">
        <v>23.7363636363636</v>
      </c>
    </row>
    <row r="555" customFormat="false" ht="13.5" hidden="false" customHeight="false" outlineLevel="0" collapsed="false">
      <c r="A555" s="2" t="n">
        <v>1252</v>
      </c>
      <c r="B555" s="15" t="s">
        <v>87</v>
      </c>
      <c r="C555" s="15" t="s">
        <v>19</v>
      </c>
      <c r="D555" s="3" t="n">
        <v>0.753472222222222</v>
      </c>
      <c r="E555" s="3" t="n">
        <v>0.8125</v>
      </c>
      <c r="G555" s="1" t="s">
        <v>225</v>
      </c>
      <c r="H555" s="15" t="s">
        <v>103</v>
      </c>
      <c r="I555" s="4" t="n">
        <v>1100</v>
      </c>
      <c r="J555" s="4" t="n">
        <v>25110</v>
      </c>
      <c r="K555" s="5" t="n">
        <v>22.8272727272727</v>
      </c>
    </row>
    <row r="556" customFormat="false" ht="13.5" hidden="false" customHeight="false" outlineLevel="0" collapsed="false">
      <c r="A556" s="2" t="n">
        <v>1253</v>
      </c>
      <c r="B556" s="15" t="s">
        <v>87</v>
      </c>
      <c r="C556" s="15" t="s">
        <v>19</v>
      </c>
      <c r="D556" s="3" t="n">
        <v>0.847222222222222</v>
      </c>
      <c r="E556" s="3" t="n">
        <v>0.902777777777778</v>
      </c>
      <c r="G556" s="1" t="s">
        <v>226</v>
      </c>
      <c r="H556" s="15" t="s">
        <v>190</v>
      </c>
      <c r="I556" s="4" t="n">
        <v>960</v>
      </c>
      <c r="J556" s="4" t="n">
        <v>28610</v>
      </c>
      <c r="K556" s="5" t="n">
        <v>29.8020833333333</v>
      </c>
    </row>
    <row r="557" customFormat="false" ht="13.5" hidden="false" customHeight="false" outlineLevel="0" collapsed="false">
      <c r="A557" s="2" t="n">
        <v>1254</v>
      </c>
      <c r="B557" s="15" t="s">
        <v>87</v>
      </c>
      <c r="C557" s="15" t="s">
        <v>19</v>
      </c>
      <c r="D557" s="3" t="n">
        <v>0.847222222222222</v>
      </c>
      <c r="E557" s="3" t="n">
        <v>0.902777777777778</v>
      </c>
      <c r="G557" s="1" t="s">
        <v>226</v>
      </c>
      <c r="H557" s="15" t="s">
        <v>89</v>
      </c>
      <c r="I557" s="4" t="n">
        <v>820</v>
      </c>
      <c r="J557" s="4" t="n">
        <v>13410</v>
      </c>
      <c r="K557" s="5" t="n">
        <v>16.3536585365854</v>
      </c>
    </row>
    <row r="558" customFormat="false" ht="13.5" hidden="false" customHeight="false" outlineLevel="0" collapsed="false">
      <c r="A558" s="2" t="n">
        <v>1255</v>
      </c>
      <c r="B558" s="15" t="s">
        <v>87</v>
      </c>
      <c r="C558" s="15" t="s">
        <v>19</v>
      </c>
      <c r="D558" s="3" t="n">
        <v>0.847222222222222</v>
      </c>
      <c r="E558" s="3" t="n">
        <v>0.902777777777778</v>
      </c>
      <c r="G558" s="1" t="s">
        <v>226</v>
      </c>
      <c r="H558" s="15" t="s">
        <v>191</v>
      </c>
      <c r="I558" s="4" t="n">
        <v>820</v>
      </c>
      <c r="J558" s="4" t="n">
        <v>15010</v>
      </c>
      <c r="K558" s="5" t="n">
        <v>18.3048780487805</v>
      </c>
    </row>
    <row r="559" customFormat="false" ht="13.5" hidden="false" customHeight="false" outlineLevel="0" collapsed="false">
      <c r="A559" s="2" t="n">
        <v>1256</v>
      </c>
      <c r="B559" s="15" t="s">
        <v>87</v>
      </c>
      <c r="C559" s="15" t="s">
        <v>19</v>
      </c>
      <c r="D559" s="3" t="n">
        <v>0.847222222222222</v>
      </c>
      <c r="E559" s="3" t="n">
        <v>0.902777777777778</v>
      </c>
      <c r="G559" s="1" t="s">
        <v>226</v>
      </c>
      <c r="H559" s="15" t="s">
        <v>22</v>
      </c>
      <c r="I559" s="4" t="n">
        <v>420</v>
      </c>
      <c r="J559" s="4" t="n">
        <v>10810</v>
      </c>
      <c r="K559" s="5" t="n">
        <v>25.7380952380952</v>
      </c>
    </row>
    <row r="560" customFormat="false" ht="13.5" hidden="false" customHeight="false" outlineLevel="0" collapsed="false">
      <c r="A560" s="2" t="n">
        <v>1257</v>
      </c>
      <c r="B560" s="15" t="s">
        <v>87</v>
      </c>
      <c r="C560" s="15" t="s">
        <v>19</v>
      </c>
      <c r="D560" s="3" t="n">
        <v>0.847222222222222</v>
      </c>
      <c r="E560" s="3" t="n">
        <v>0.902777777777778</v>
      </c>
      <c r="G560" s="1" t="s">
        <v>226</v>
      </c>
      <c r="H560" s="15" t="s">
        <v>192</v>
      </c>
      <c r="I560" s="4" t="n">
        <v>420</v>
      </c>
      <c r="J560" s="4" t="n">
        <v>11010</v>
      </c>
      <c r="K560" s="5" t="n">
        <v>26.2142857142857</v>
      </c>
    </row>
    <row r="561" customFormat="false" ht="13.5" hidden="false" customHeight="false" outlineLevel="0" collapsed="false">
      <c r="A561" s="2" t="n">
        <v>1258</v>
      </c>
      <c r="B561" s="15" t="s">
        <v>87</v>
      </c>
      <c r="C561" s="15" t="s">
        <v>19</v>
      </c>
      <c r="D561" s="3" t="n">
        <v>0.847222222222222</v>
      </c>
      <c r="E561" s="3" t="n">
        <v>0.902777777777778</v>
      </c>
      <c r="G561" s="1" t="s">
        <v>226</v>
      </c>
      <c r="H561" s="15" t="s">
        <v>193</v>
      </c>
      <c r="I561" s="4" t="n">
        <v>420</v>
      </c>
      <c r="J561" s="4" t="n">
        <v>11310</v>
      </c>
      <c r="K561" s="5" t="n">
        <v>26.9285714285714</v>
      </c>
    </row>
    <row r="562" customFormat="false" ht="13.5" hidden="false" customHeight="false" outlineLevel="0" collapsed="false">
      <c r="A562" s="2" t="n">
        <v>1259</v>
      </c>
      <c r="B562" s="15" t="s">
        <v>87</v>
      </c>
      <c r="C562" s="15" t="s">
        <v>19</v>
      </c>
      <c r="D562" s="3" t="n">
        <v>0.847222222222222</v>
      </c>
      <c r="E562" s="3" t="n">
        <v>0.902777777777778</v>
      </c>
      <c r="G562" s="1" t="s">
        <v>226</v>
      </c>
      <c r="H562" s="15" t="s">
        <v>194</v>
      </c>
      <c r="I562" s="4" t="n">
        <v>420</v>
      </c>
      <c r="J562" s="4" t="n">
        <v>11810</v>
      </c>
      <c r="K562" s="5" t="n">
        <v>28.1190476190476</v>
      </c>
    </row>
    <row r="563" customFormat="false" ht="13.5" hidden="false" customHeight="false" outlineLevel="0" collapsed="false">
      <c r="A563" s="2" t="n">
        <v>1260</v>
      </c>
      <c r="B563" s="15" t="s">
        <v>87</v>
      </c>
      <c r="C563" s="15" t="s">
        <v>19</v>
      </c>
      <c r="D563" s="3" t="n">
        <v>0.847222222222222</v>
      </c>
      <c r="E563" s="3" t="n">
        <v>0.902777777777778</v>
      </c>
      <c r="G563" s="1" t="s">
        <v>226</v>
      </c>
      <c r="H563" s="15" t="s">
        <v>196</v>
      </c>
      <c r="I563" s="4" t="n">
        <v>1240</v>
      </c>
      <c r="J563" s="4" t="n">
        <v>41010</v>
      </c>
      <c r="K563" s="5" t="n">
        <v>33.0725806451613</v>
      </c>
    </row>
    <row r="564" customFormat="false" ht="13.5" hidden="false" customHeight="false" outlineLevel="0" collapsed="false">
      <c r="A564" s="2" t="n">
        <v>1261</v>
      </c>
      <c r="B564" s="15" t="s">
        <v>87</v>
      </c>
      <c r="C564" s="15" t="s">
        <v>19</v>
      </c>
      <c r="D564" s="3" t="n">
        <v>0.847222222222222</v>
      </c>
      <c r="E564" s="3" t="n">
        <v>0.902777777777778</v>
      </c>
      <c r="G564" s="1" t="s">
        <v>226</v>
      </c>
      <c r="H564" s="15" t="s">
        <v>197</v>
      </c>
      <c r="I564" s="4" t="n">
        <v>1100</v>
      </c>
      <c r="J564" s="4" t="n">
        <v>24710</v>
      </c>
      <c r="K564" s="5" t="n">
        <v>22.4636363636364</v>
      </c>
    </row>
    <row r="565" customFormat="false" ht="13.5" hidden="false" customHeight="false" outlineLevel="0" collapsed="false">
      <c r="A565" s="2" t="n">
        <v>1262</v>
      </c>
      <c r="B565" s="15" t="s">
        <v>87</v>
      </c>
      <c r="C565" s="15" t="s">
        <v>19</v>
      </c>
      <c r="D565" s="3" t="n">
        <v>0.847222222222222</v>
      </c>
      <c r="E565" s="3" t="n">
        <v>0.902777777777778</v>
      </c>
      <c r="G565" s="1" t="s">
        <v>226</v>
      </c>
      <c r="H565" s="15" t="s">
        <v>103</v>
      </c>
      <c r="I565" s="4" t="n">
        <v>1100</v>
      </c>
      <c r="J565" s="4" t="n">
        <v>22810</v>
      </c>
      <c r="K565" s="5" t="n">
        <v>20.7363636363636</v>
      </c>
    </row>
    <row r="566" customFormat="false" ht="13.5" hidden="false" customHeight="false" outlineLevel="0" collapsed="false">
      <c r="A566" s="2" t="n">
        <v>1263</v>
      </c>
      <c r="B566" s="15" t="s">
        <v>87</v>
      </c>
      <c r="C566" s="15" t="s">
        <v>19</v>
      </c>
      <c r="D566" s="3" t="n">
        <v>0.875</v>
      </c>
      <c r="E566" s="3" t="n">
        <v>0.930555555555555</v>
      </c>
      <c r="G566" s="1" t="s">
        <v>256</v>
      </c>
      <c r="H566" s="15" t="s">
        <v>190</v>
      </c>
      <c r="I566" s="4" t="n">
        <v>960</v>
      </c>
      <c r="J566" s="4" t="n">
        <v>28610</v>
      </c>
      <c r="K566" s="5" t="n">
        <v>29.8020833333333</v>
      </c>
    </row>
    <row r="567" customFormat="false" ht="13.5" hidden="false" customHeight="false" outlineLevel="0" collapsed="false">
      <c r="A567" s="2" t="n">
        <v>1264</v>
      </c>
      <c r="B567" s="15" t="s">
        <v>87</v>
      </c>
      <c r="C567" s="15" t="s">
        <v>19</v>
      </c>
      <c r="D567" s="3" t="n">
        <v>0.875</v>
      </c>
      <c r="E567" s="3" t="n">
        <v>0.930555555555555</v>
      </c>
      <c r="G567" s="1" t="s">
        <v>256</v>
      </c>
      <c r="H567" s="15" t="s">
        <v>89</v>
      </c>
      <c r="I567" s="4" t="n">
        <v>820</v>
      </c>
      <c r="J567" s="4" t="n">
        <v>13410</v>
      </c>
      <c r="K567" s="5" t="n">
        <v>16.3536585365854</v>
      </c>
    </row>
    <row r="568" customFormat="false" ht="13.5" hidden="false" customHeight="false" outlineLevel="0" collapsed="false">
      <c r="A568" s="2" t="n">
        <v>1265</v>
      </c>
      <c r="B568" s="15" t="s">
        <v>87</v>
      </c>
      <c r="C568" s="15" t="s">
        <v>19</v>
      </c>
      <c r="D568" s="3" t="n">
        <v>0.875</v>
      </c>
      <c r="E568" s="3" t="n">
        <v>0.930555555555555</v>
      </c>
      <c r="G568" s="1" t="s">
        <v>256</v>
      </c>
      <c r="H568" s="15" t="s">
        <v>191</v>
      </c>
      <c r="I568" s="4" t="n">
        <v>820</v>
      </c>
      <c r="J568" s="4" t="n">
        <v>15010</v>
      </c>
      <c r="K568" s="5" t="n">
        <v>18.3048780487805</v>
      </c>
    </row>
    <row r="569" customFormat="false" ht="13.5" hidden="false" customHeight="false" outlineLevel="0" collapsed="false">
      <c r="A569" s="2" t="n">
        <v>1266</v>
      </c>
      <c r="B569" s="15" t="s">
        <v>87</v>
      </c>
      <c r="C569" s="15" t="s">
        <v>19</v>
      </c>
      <c r="D569" s="3" t="n">
        <v>0.875</v>
      </c>
      <c r="E569" s="3" t="n">
        <v>0.930555555555555</v>
      </c>
      <c r="G569" s="1" t="s">
        <v>256</v>
      </c>
      <c r="H569" s="15" t="s">
        <v>22</v>
      </c>
      <c r="I569" s="4" t="n">
        <v>420</v>
      </c>
      <c r="J569" s="4" t="n">
        <v>10810</v>
      </c>
      <c r="K569" s="5" t="n">
        <v>25.7380952380952</v>
      </c>
    </row>
    <row r="570" customFormat="false" ht="13.5" hidden="false" customHeight="false" outlineLevel="0" collapsed="false">
      <c r="A570" s="2" t="n">
        <v>1267</v>
      </c>
      <c r="B570" s="15" t="s">
        <v>87</v>
      </c>
      <c r="C570" s="15" t="s">
        <v>19</v>
      </c>
      <c r="D570" s="3" t="n">
        <v>0.875</v>
      </c>
      <c r="E570" s="3" t="n">
        <v>0.930555555555555</v>
      </c>
      <c r="G570" s="1" t="s">
        <v>256</v>
      </c>
      <c r="H570" s="15" t="s">
        <v>192</v>
      </c>
      <c r="I570" s="4" t="n">
        <v>420</v>
      </c>
      <c r="J570" s="4" t="n">
        <v>11010</v>
      </c>
      <c r="K570" s="5" t="n">
        <v>26.2142857142857</v>
      </c>
    </row>
    <row r="571" customFormat="false" ht="13.5" hidden="false" customHeight="false" outlineLevel="0" collapsed="false">
      <c r="A571" s="2" t="n">
        <v>1268</v>
      </c>
      <c r="B571" s="15" t="s">
        <v>87</v>
      </c>
      <c r="C571" s="15" t="s">
        <v>19</v>
      </c>
      <c r="D571" s="3" t="n">
        <v>0.875</v>
      </c>
      <c r="E571" s="3" t="n">
        <v>0.930555555555555</v>
      </c>
      <c r="G571" s="1" t="s">
        <v>256</v>
      </c>
      <c r="H571" s="15" t="s">
        <v>193</v>
      </c>
      <c r="I571" s="4" t="n">
        <v>420</v>
      </c>
      <c r="J571" s="4" t="n">
        <v>11310</v>
      </c>
      <c r="K571" s="5" t="n">
        <v>26.9285714285714</v>
      </c>
    </row>
    <row r="572" customFormat="false" ht="13.5" hidden="false" customHeight="false" outlineLevel="0" collapsed="false">
      <c r="A572" s="2" t="n">
        <v>1269</v>
      </c>
      <c r="B572" s="15" t="s">
        <v>87</v>
      </c>
      <c r="C572" s="15" t="s">
        <v>19</v>
      </c>
      <c r="D572" s="3" t="n">
        <v>0.875</v>
      </c>
      <c r="E572" s="3" t="n">
        <v>0.930555555555555</v>
      </c>
      <c r="G572" s="1" t="s">
        <v>256</v>
      </c>
      <c r="H572" s="15" t="s">
        <v>194</v>
      </c>
      <c r="I572" s="4" t="n">
        <v>420</v>
      </c>
      <c r="J572" s="4" t="n">
        <v>11810</v>
      </c>
      <c r="K572" s="5" t="n">
        <v>28.1190476190476</v>
      </c>
    </row>
    <row r="573" customFormat="false" ht="13.5" hidden="false" customHeight="false" outlineLevel="0" collapsed="false">
      <c r="A573" s="2" t="n">
        <v>1270</v>
      </c>
      <c r="B573" s="15" t="s">
        <v>87</v>
      </c>
      <c r="C573" s="15" t="s">
        <v>19</v>
      </c>
      <c r="D573" s="3" t="n">
        <v>0.875</v>
      </c>
      <c r="E573" s="3" t="n">
        <v>0.930555555555555</v>
      </c>
      <c r="G573" s="1" t="s">
        <v>256</v>
      </c>
      <c r="H573" s="15" t="s">
        <v>196</v>
      </c>
      <c r="I573" s="4" t="n">
        <v>1240</v>
      </c>
      <c r="J573" s="4" t="n">
        <v>41010</v>
      </c>
      <c r="K573" s="5" t="n">
        <v>33.0725806451613</v>
      </c>
    </row>
    <row r="574" customFormat="false" ht="13.5" hidden="false" customHeight="false" outlineLevel="0" collapsed="false">
      <c r="A574" s="2" t="n">
        <v>1271</v>
      </c>
      <c r="B574" s="15" t="s">
        <v>87</v>
      </c>
      <c r="C574" s="15" t="s">
        <v>19</v>
      </c>
      <c r="D574" s="3" t="n">
        <v>0.875</v>
      </c>
      <c r="E574" s="3" t="n">
        <v>0.930555555555555</v>
      </c>
      <c r="G574" s="1" t="s">
        <v>256</v>
      </c>
      <c r="H574" s="15" t="s">
        <v>197</v>
      </c>
      <c r="I574" s="4" t="n">
        <v>1100</v>
      </c>
      <c r="J574" s="4" t="n">
        <v>24710</v>
      </c>
      <c r="K574" s="5" t="n">
        <v>22.4636363636364</v>
      </c>
    </row>
    <row r="575" customFormat="false" ht="13.5" hidden="false" customHeight="false" outlineLevel="0" collapsed="false">
      <c r="A575" s="2" t="n">
        <v>1272</v>
      </c>
      <c r="B575" s="15" t="s">
        <v>87</v>
      </c>
      <c r="C575" s="15" t="s">
        <v>19</v>
      </c>
      <c r="D575" s="3" t="n">
        <v>0.875</v>
      </c>
      <c r="E575" s="3" t="n">
        <v>0.930555555555555</v>
      </c>
      <c r="G575" s="1" t="s">
        <v>256</v>
      </c>
      <c r="H575" s="15" t="s">
        <v>103</v>
      </c>
      <c r="I575" s="4" t="n">
        <v>1100</v>
      </c>
      <c r="J575" s="4" t="n">
        <v>22810</v>
      </c>
      <c r="K575" s="5" t="n">
        <v>20.7363636363636</v>
      </c>
    </row>
    <row r="576" customFormat="false" ht="13.5" hidden="false" customHeight="false" outlineLevel="0" collapsed="false">
      <c r="A576" s="2" t="n">
        <v>4125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8</v>
      </c>
      <c r="H576" s="15" t="s">
        <v>190</v>
      </c>
      <c r="I576" s="4" t="n">
        <v>1878</v>
      </c>
      <c r="J576" s="4" t="n">
        <v>42880</v>
      </c>
      <c r="K576" s="5" t="n">
        <v>22.8328008519702</v>
      </c>
    </row>
    <row r="577" customFormat="false" ht="13.5" hidden="false" customHeight="false" outlineLevel="0" collapsed="false">
      <c r="A577" s="2" t="n">
        <v>4126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8</v>
      </c>
      <c r="H577" s="15" t="s">
        <v>122</v>
      </c>
      <c r="I577" s="4" t="n">
        <v>1508</v>
      </c>
      <c r="J577" s="4" t="n">
        <v>30580</v>
      </c>
      <c r="K577" s="5" t="n">
        <v>20.2785145888594</v>
      </c>
    </row>
    <row r="578" customFormat="false" ht="13.5" hidden="false" customHeight="false" outlineLevel="0" collapsed="false">
      <c r="A578" s="2" t="n">
        <v>4127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8</v>
      </c>
      <c r="H578" s="15" t="s">
        <v>191</v>
      </c>
      <c r="I578" s="4" t="n">
        <v>1508</v>
      </c>
      <c r="J578" s="4" t="n">
        <v>38780</v>
      </c>
      <c r="K578" s="5" t="n">
        <v>25.7161803713528</v>
      </c>
    </row>
    <row r="579" customFormat="false" ht="13.5" hidden="false" customHeight="false" outlineLevel="0" collapsed="false">
      <c r="A579" s="2" t="n">
        <v>4128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8</v>
      </c>
      <c r="H579" s="15" t="s">
        <v>22</v>
      </c>
      <c r="I579" s="4" t="n">
        <v>1108</v>
      </c>
      <c r="J579" s="4" t="n">
        <v>10880</v>
      </c>
      <c r="K579" s="5" t="n">
        <v>9.81949458483754</v>
      </c>
    </row>
    <row r="580" customFormat="false" ht="13.5" hidden="false" customHeight="false" outlineLevel="0" collapsed="false">
      <c r="A580" s="2" t="n">
        <v>4129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8</v>
      </c>
      <c r="H580" s="15" t="s">
        <v>192</v>
      </c>
      <c r="I580" s="4" t="n">
        <v>1108</v>
      </c>
      <c r="J580" s="4" t="n">
        <v>16380</v>
      </c>
      <c r="K580" s="5" t="n">
        <v>14.7833935018051</v>
      </c>
    </row>
    <row r="581" customFormat="false" ht="13.5" hidden="false" customHeight="false" outlineLevel="0" collapsed="false">
      <c r="A581" s="2" t="n">
        <v>4130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8</v>
      </c>
      <c r="H581" s="15" t="s">
        <v>193</v>
      </c>
      <c r="I581" s="4" t="n">
        <v>1108</v>
      </c>
      <c r="J581" s="4" t="n">
        <v>19280</v>
      </c>
      <c r="K581" s="5" t="n">
        <v>17.4007220216606</v>
      </c>
    </row>
    <row r="582" customFormat="false" ht="13.5" hidden="false" customHeight="false" outlineLevel="0" collapsed="false">
      <c r="A582" s="2" t="n">
        <v>4131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8</v>
      </c>
      <c r="H582" s="15" t="s">
        <v>194</v>
      </c>
      <c r="I582" s="4" t="n">
        <v>1108</v>
      </c>
      <c r="J582" s="4" t="n">
        <v>23880</v>
      </c>
      <c r="K582" s="5" t="n">
        <v>21.5523465703971</v>
      </c>
    </row>
    <row r="583" customFormat="false" ht="13.5" hidden="false" customHeight="false" outlineLevel="0" collapsed="false">
      <c r="A583" s="2" t="n">
        <v>4132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8</v>
      </c>
      <c r="H583" s="15" t="s">
        <v>195</v>
      </c>
      <c r="I583" s="4" t="n">
        <v>1108</v>
      </c>
      <c r="J583" s="4" t="n">
        <v>25780</v>
      </c>
      <c r="K583" s="5" t="n">
        <v>23.2671480144404</v>
      </c>
    </row>
    <row r="584" customFormat="false" ht="13.5" hidden="false" customHeight="false" outlineLevel="0" collapsed="false">
      <c r="A584" s="2" t="n">
        <v>4133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8</v>
      </c>
      <c r="H584" s="15" t="s">
        <v>196</v>
      </c>
      <c r="I584" s="4" t="n">
        <v>2617</v>
      </c>
      <c r="J584" s="4" t="n">
        <v>54980</v>
      </c>
      <c r="K584" s="5" t="n">
        <v>21.0087886893389</v>
      </c>
    </row>
    <row r="585" customFormat="false" ht="13.5" hidden="false" customHeight="false" outlineLevel="0" collapsed="false">
      <c r="A585" s="2" t="n">
        <v>4134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8</v>
      </c>
      <c r="H585" s="15" t="s">
        <v>197</v>
      </c>
      <c r="I585" s="4" t="n">
        <v>2247</v>
      </c>
      <c r="J585" s="4" t="n">
        <v>41580</v>
      </c>
      <c r="K585" s="5" t="n">
        <v>18.5046728971963</v>
      </c>
    </row>
    <row r="586" customFormat="false" ht="13.5" hidden="false" customHeight="false" outlineLevel="0" collapsed="false">
      <c r="A586" s="2" t="n">
        <v>4135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8</v>
      </c>
      <c r="H586" s="15" t="s">
        <v>103</v>
      </c>
      <c r="I586" s="4" t="n">
        <v>2247</v>
      </c>
      <c r="J586" s="4" t="n">
        <v>34880</v>
      </c>
      <c r="K586" s="5" t="n">
        <v>15.5229194481531</v>
      </c>
    </row>
    <row r="587" customFormat="false" ht="13.5" hidden="false" customHeight="false" outlineLevel="0" collapsed="false">
      <c r="A587" s="2" t="n">
        <v>4136</v>
      </c>
      <c r="B587" s="15" t="s">
        <v>24</v>
      </c>
      <c r="C587" s="15" t="s">
        <v>19</v>
      </c>
      <c r="D587" s="3" t="n">
        <v>0.461805555555556</v>
      </c>
      <c r="E587" s="3" t="n">
        <v>0.541666666666667</v>
      </c>
      <c r="G587" s="1" t="s">
        <v>284</v>
      </c>
      <c r="H587" s="15" t="s">
        <v>190</v>
      </c>
      <c r="I587" s="4" t="n">
        <v>1878</v>
      </c>
      <c r="J587" s="4" t="n">
        <v>42880</v>
      </c>
      <c r="K587" s="5" t="n">
        <v>22.8328008519702</v>
      </c>
    </row>
    <row r="588" customFormat="false" ht="13.5" hidden="false" customHeight="false" outlineLevel="0" collapsed="false">
      <c r="A588" s="2" t="n">
        <v>4137</v>
      </c>
      <c r="B588" s="15" t="s">
        <v>24</v>
      </c>
      <c r="C588" s="15" t="s">
        <v>19</v>
      </c>
      <c r="D588" s="3" t="n">
        <v>0.461805555555556</v>
      </c>
      <c r="E588" s="3" t="n">
        <v>0.541666666666667</v>
      </c>
      <c r="G588" s="1" t="s">
        <v>284</v>
      </c>
      <c r="H588" s="15" t="s">
        <v>122</v>
      </c>
      <c r="I588" s="4" t="n">
        <v>1508</v>
      </c>
      <c r="J588" s="4" t="n">
        <v>24780</v>
      </c>
      <c r="K588" s="5" t="n">
        <v>16.4323607427056</v>
      </c>
    </row>
    <row r="589" customFormat="false" ht="13.5" hidden="false" customHeight="false" outlineLevel="0" collapsed="false">
      <c r="A589" s="2" t="n">
        <v>4138</v>
      </c>
      <c r="B589" s="15" t="s">
        <v>24</v>
      </c>
      <c r="C589" s="15" t="s">
        <v>19</v>
      </c>
      <c r="D589" s="3" t="n">
        <v>0.461805555555556</v>
      </c>
      <c r="E589" s="3" t="n">
        <v>0.541666666666667</v>
      </c>
      <c r="G589" s="1" t="s">
        <v>284</v>
      </c>
      <c r="H589" s="15" t="s">
        <v>191</v>
      </c>
      <c r="I589" s="4" t="n">
        <v>1508</v>
      </c>
      <c r="J589" s="4" t="n">
        <v>38780</v>
      </c>
      <c r="K589" s="5" t="n">
        <v>25.7161803713528</v>
      </c>
    </row>
    <row r="590" customFormat="false" ht="13.5" hidden="false" customHeight="false" outlineLevel="0" collapsed="false">
      <c r="A590" s="2" t="n">
        <v>4139</v>
      </c>
      <c r="B590" s="15" t="s">
        <v>24</v>
      </c>
      <c r="C590" s="15" t="s">
        <v>19</v>
      </c>
      <c r="D590" s="3" t="n">
        <v>0.461805555555556</v>
      </c>
      <c r="E590" s="3" t="n">
        <v>0.541666666666667</v>
      </c>
      <c r="G590" s="1" t="s">
        <v>284</v>
      </c>
      <c r="H590" s="15" t="s">
        <v>22</v>
      </c>
      <c r="I590" s="4" t="n">
        <v>1108</v>
      </c>
      <c r="J590" s="4" t="n">
        <v>10780</v>
      </c>
      <c r="K590" s="5" t="n">
        <v>9.72924187725632</v>
      </c>
    </row>
    <row r="591" customFormat="false" ht="13.5" hidden="false" customHeight="false" outlineLevel="0" collapsed="false">
      <c r="A591" s="2" t="n">
        <v>4140</v>
      </c>
      <c r="B591" s="15" t="s">
        <v>24</v>
      </c>
      <c r="C591" s="15" t="s">
        <v>19</v>
      </c>
      <c r="D591" s="3" t="n">
        <v>0.461805555555556</v>
      </c>
      <c r="E591" s="3" t="n">
        <v>0.541666666666667</v>
      </c>
      <c r="G591" s="1" t="s">
        <v>284</v>
      </c>
      <c r="H591" s="15" t="s">
        <v>192</v>
      </c>
      <c r="I591" s="4" t="n">
        <v>1108</v>
      </c>
      <c r="J591" s="4" t="n">
        <v>14880</v>
      </c>
      <c r="K591" s="5" t="n">
        <v>13.4296028880866</v>
      </c>
    </row>
    <row r="592" customFormat="false" ht="13.5" hidden="false" customHeight="false" outlineLevel="0" collapsed="false">
      <c r="A592" s="2" t="n">
        <v>4141</v>
      </c>
      <c r="B592" s="15" t="s">
        <v>24</v>
      </c>
      <c r="C592" s="15" t="s">
        <v>19</v>
      </c>
      <c r="D592" s="3" t="n">
        <v>0.461805555555556</v>
      </c>
      <c r="E592" s="3" t="n">
        <v>0.541666666666667</v>
      </c>
      <c r="G592" s="1" t="s">
        <v>284</v>
      </c>
      <c r="H592" s="15" t="s">
        <v>193</v>
      </c>
      <c r="I592" s="4" t="n">
        <v>1108</v>
      </c>
      <c r="J592" s="4" t="n">
        <v>16980</v>
      </c>
      <c r="K592" s="5" t="n">
        <v>15.3249097472924</v>
      </c>
    </row>
    <row r="593" customFormat="false" ht="13.5" hidden="false" customHeight="false" outlineLevel="0" collapsed="false">
      <c r="A593" s="2" t="n">
        <v>4142</v>
      </c>
      <c r="B593" s="15" t="s">
        <v>24</v>
      </c>
      <c r="C593" s="15" t="s">
        <v>19</v>
      </c>
      <c r="D593" s="3" t="n">
        <v>0.461805555555556</v>
      </c>
      <c r="E593" s="3" t="n">
        <v>0.541666666666667</v>
      </c>
      <c r="G593" s="1" t="s">
        <v>284</v>
      </c>
      <c r="H593" s="15" t="s">
        <v>194</v>
      </c>
      <c r="I593" s="4" t="n">
        <v>1108</v>
      </c>
      <c r="J593" s="4" t="n">
        <v>20380</v>
      </c>
      <c r="K593" s="5" t="n">
        <v>18.3935018050542</v>
      </c>
    </row>
    <row r="594" customFormat="false" ht="13.5" hidden="false" customHeight="false" outlineLevel="0" collapsed="false">
      <c r="A594" s="2" t="n">
        <v>4143</v>
      </c>
      <c r="B594" s="15" t="s">
        <v>24</v>
      </c>
      <c r="C594" s="15" t="s">
        <v>19</v>
      </c>
      <c r="D594" s="3" t="n">
        <v>0.461805555555556</v>
      </c>
      <c r="E594" s="3" t="n">
        <v>0.541666666666667</v>
      </c>
      <c r="G594" s="1" t="s">
        <v>284</v>
      </c>
      <c r="H594" s="15" t="s">
        <v>195</v>
      </c>
      <c r="I594" s="4" t="n">
        <v>1108</v>
      </c>
      <c r="J594" s="4" t="n">
        <v>21780</v>
      </c>
      <c r="K594" s="5" t="n">
        <v>19.6570397111913</v>
      </c>
    </row>
    <row r="595" customFormat="false" ht="13.5" hidden="false" customHeight="false" outlineLevel="0" collapsed="false">
      <c r="A595" s="2" t="n">
        <v>4144</v>
      </c>
      <c r="B595" s="15" t="s">
        <v>24</v>
      </c>
      <c r="C595" s="15" t="s">
        <v>19</v>
      </c>
      <c r="D595" s="3" t="n">
        <v>0.461805555555556</v>
      </c>
      <c r="E595" s="3" t="n">
        <v>0.541666666666667</v>
      </c>
      <c r="G595" s="1" t="s">
        <v>284</v>
      </c>
      <c r="H595" s="15" t="s">
        <v>196</v>
      </c>
      <c r="I595" s="4" t="n">
        <v>2617</v>
      </c>
      <c r="J595" s="4" t="n">
        <v>54980</v>
      </c>
      <c r="K595" s="5" t="n">
        <v>21.0087886893389</v>
      </c>
    </row>
    <row r="596" customFormat="false" ht="13.5" hidden="false" customHeight="false" outlineLevel="0" collapsed="false">
      <c r="A596" s="2" t="n">
        <v>4145</v>
      </c>
      <c r="B596" s="15" t="s">
        <v>24</v>
      </c>
      <c r="C596" s="15" t="s">
        <v>19</v>
      </c>
      <c r="D596" s="3" t="n">
        <v>0.461805555555556</v>
      </c>
      <c r="E596" s="3" t="n">
        <v>0.541666666666667</v>
      </c>
      <c r="G596" s="1" t="s">
        <v>284</v>
      </c>
      <c r="H596" s="15" t="s">
        <v>197</v>
      </c>
      <c r="I596" s="4" t="n">
        <v>2247</v>
      </c>
      <c r="J596" s="4" t="n">
        <v>37980</v>
      </c>
      <c r="K596" s="5" t="n">
        <v>16.9025367156208</v>
      </c>
    </row>
    <row r="597" customFormat="false" ht="13.5" hidden="false" customHeight="false" outlineLevel="0" collapsed="false">
      <c r="A597" s="2" t="n">
        <v>4146</v>
      </c>
      <c r="B597" s="15" t="s">
        <v>24</v>
      </c>
      <c r="C597" s="15" t="s">
        <v>19</v>
      </c>
      <c r="D597" s="3" t="n">
        <v>0.461805555555556</v>
      </c>
      <c r="E597" s="3" t="n">
        <v>0.541666666666667</v>
      </c>
      <c r="G597" s="1" t="s">
        <v>284</v>
      </c>
      <c r="H597" s="15" t="s">
        <v>103</v>
      </c>
      <c r="I597" s="4" t="n">
        <v>2247</v>
      </c>
      <c r="J597" s="4" t="n">
        <v>31380</v>
      </c>
      <c r="K597" s="5" t="n">
        <v>13.9652870493992</v>
      </c>
    </row>
    <row r="598" customFormat="false" ht="13.5" hidden="false" customHeight="false" outlineLevel="0" collapsed="false">
      <c r="A598" s="2" t="n">
        <v>4147</v>
      </c>
      <c r="B598" s="15" t="s">
        <v>24</v>
      </c>
      <c r="C598" s="15" t="s">
        <v>19</v>
      </c>
      <c r="D598" s="3" t="n">
        <v>0.770833333333333</v>
      </c>
      <c r="E598" s="3" t="n">
        <v>0.850694444444445</v>
      </c>
      <c r="G598" s="1" t="s">
        <v>230</v>
      </c>
      <c r="H598" s="15" t="s">
        <v>190</v>
      </c>
      <c r="I598" s="4" t="n">
        <v>1878</v>
      </c>
      <c r="J598" s="4" t="n">
        <v>42880</v>
      </c>
      <c r="K598" s="5" t="n">
        <v>22.8328008519702</v>
      </c>
    </row>
    <row r="599" customFormat="false" ht="13.5" hidden="false" customHeight="false" outlineLevel="0" collapsed="false">
      <c r="A599" s="2" t="n">
        <v>4148</v>
      </c>
      <c r="B599" s="15" t="s">
        <v>24</v>
      </c>
      <c r="C599" s="15" t="s">
        <v>19</v>
      </c>
      <c r="D599" s="3" t="n">
        <v>0.770833333333333</v>
      </c>
      <c r="E599" s="3" t="n">
        <v>0.850694444444445</v>
      </c>
      <c r="G599" s="1" t="s">
        <v>230</v>
      </c>
      <c r="H599" s="15" t="s">
        <v>122</v>
      </c>
      <c r="I599" s="4" t="n">
        <v>1508</v>
      </c>
      <c r="J599" s="4" t="n">
        <v>37280</v>
      </c>
      <c r="K599" s="5" t="n">
        <v>24.7214854111406</v>
      </c>
    </row>
    <row r="600" customFormat="false" ht="13.5" hidden="false" customHeight="false" outlineLevel="0" collapsed="false">
      <c r="A600" s="2" t="n">
        <v>4149</v>
      </c>
      <c r="B600" s="15" t="s">
        <v>24</v>
      </c>
      <c r="C600" s="15" t="s">
        <v>19</v>
      </c>
      <c r="D600" s="3" t="n">
        <v>0.770833333333333</v>
      </c>
      <c r="E600" s="3" t="n">
        <v>0.850694444444445</v>
      </c>
      <c r="G600" s="1" t="s">
        <v>230</v>
      </c>
      <c r="H600" s="15" t="s">
        <v>191</v>
      </c>
      <c r="I600" s="4" t="n">
        <v>1508</v>
      </c>
      <c r="J600" s="4" t="n">
        <v>38780</v>
      </c>
      <c r="K600" s="5" t="n">
        <v>25.7161803713528</v>
      </c>
    </row>
    <row r="601" customFormat="false" ht="13.5" hidden="false" customHeight="false" outlineLevel="0" collapsed="false">
      <c r="A601" s="2" t="n">
        <v>4150</v>
      </c>
      <c r="B601" s="15" t="s">
        <v>24</v>
      </c>
      <c r="C601" s="15" t="s">
        <v>19</v>
      </c>
      <c r="D601" s="3" t="n">
        <v>0.770833333333333</v>
      </c>
      <c r="E601" s="3" t="n">
        <v>0.850694444444445</v>
      </c>
      <c r="G601" s="1" t="s">
        <v>230</v>
      </c>
      <c r="H601" s="15" t="s">
        <v>22</v>
      </c>
      <c r="I601" s="4" t="n">
        <v>1108</v>
      </c>
      <c r="J601" s="4" t="n">
        <v>11880</v>
      </c>
      <c r="K601" s="5" t="n">
        <v>10.7220216606498</v>
      </c>
    </row>
    <row r="602" customFormat="false" ht="13.5" hidden="false" customHeight="false" outlineLevel="0" collapsed="false">
      <c r="A602" s="2" t="n">
        <v>4151</v>
      </c>
      <c r="B602" s="15" t="s">
        <v>24</v>
      </c>
      <c r="C602" s="15" t="s">
        <v>19</v>
      </c>
      <c r="D602" s="3" t="n">
        <v>0.770833333333333</v>
      </c>
      <c r="E602" s="3" t="n">
        <v>0.850694444444445</v>
      </c>
      <c r="G602" s="1" t="s">
        <v>230</v>
      </c>
      <c r="H602" s="15" t="s">
        <v>192</v>
      </c>
      <c r="I602" s="4" t="n">
        <v>1108</v>
      </c>
      <c r="J602" s="4" t="n">
        <v>17780</v>
      </c>
      <c r="K602" s="5" t="n">
        <v>16.0469314079422</v>
      </c>
    </row>
    <row r="603" customFormat="false" ht="13.5" hidden="false" customHeight="false" outlineLevel="0" collapsed="false">
      <c r="A603" s="2" t="n">
        <v>4152</v>
      </c>
      <c r="B603" s="15" t="s">
        <v>24</v>
      </c>
      <c r="C603" s="15" t="s">
        <v>19</v>
      </c>
      <c r="D603" s="3" t="n">
        <v>0.770833333333333</v>
      </c>
      <c r="E603" s="3" t="n">
        <v>0.850694444444445</v>
      </c>
      <c r="G603" s="1" t="s">
        <v>230</v>
      </c>
      <c r="H603" s="15" t="s">
        <v>193</v>
      </c>
      <c r="I603" s="4" t="n">
        <v>1108</v>
      </c>
      <c r="J603" s="4" t="n">
        <v>20780</v>
      </c>
      <c r="K603" s="5" t="n">
        <v>18.7545126353791</v>
      </c>
    </row>
    <row r="604" customFormat="false" ht="13.5" hidden="false" customHeight="false" outlineLevel="0" collapsed="false">
      <c r="A604" s="2" t="n">
        <v>4153</v>
      </c>
      <c r="B604" s="15" t="s">
        <v>24</v>
      </c>
      <c r="C604" s="15" t="s">
        <v>19</v>
      </c>
      <c r="D604" s="3" t="n">
        <v>0.770833333333333</v>
      </c>
      <c r="E604" s="3" t="n">
        <v>0.850694444444445</v>
      </c>
      <c r="G604" s="1" t="s">
        <v>230</v>
      </c>
      <c r="H604" s="15" t="s">
        <v>194</v>
      </c>
      <c r="I604" s="4" t="n">
        <v>1108</v>
      </c>
      <c r="J604" s="4" t="n">
        <v>25580</v>
      </c>
      <c r="K604" s="5" t="n">
        <v>23.086642599278</v>
      </c>
    </row>
    <row r="605" customFormat="false" ht="13.5" hidden="false" customHeight="false" outlineLevel="0" collapsed="false">
      <c r="A605" s="2" t="n">
        <v>4154</v>
      </c>
      <c r="B605" s="15" t="s">
        <v>24</v>
      </c>
      <c r="C605" s="15" t="s">
        <v>19</v>
      </c>
      <c r="D605" s="3" t="n">
        <v>0.770833333333333</v>
      </c>
      <c r="E605" s="3" t="n">
        <v>0.850694444444445</v>
      </c>
      <c r="G605" s="1" t="s">
        <v>230</v>
      </c>
      <c r="H605" s="15" t="s">
        <v>195</v>
      </c>
      <c r="I605" s="4" t="n">
        <v>1108</v>
      </c>
      <c r="J605" s="4" t="n">
        <v>27580</v>
      </c>
      <c r="K605" s="5" t="n">
        <v>24.8916967509025</v>
      </c>
    </row>
    <row r="606" customFormat="false" ht="13.5" hidden="false" customHeight="false" outlineLevel="0" collapsed="false">
      <c r="A606" s="2" t="n">
        <v>4155</v>
      </c>
      <c r="B606" s="15" t="s">
        <v>24</v>
      </c>
      <c r="C606" s="15" t="s">
        <v>19</v>
      </c>
      <c r="D606" s="3" t="n">
        <v>0.770833333333333</v>
      </c>
      <c r="E606" s="3" t="n">
        <v>0.850694444444445</v>
      </c>
      <c r="G606" s="1" t="s">
        <v>230</v>
      </c>
      <c r="H606" s="15" t="s">
        <v>196</v>
      </c>
      <c r="I606" s="4" t="n">
        <v>2617</v>
      </c>
      <c r="J606" s="4" t="n">
        <v>54980</v>
      </c>
      <c r="K606" s="5" t="n">
        <v>21.0087886893389</v>
      </c>
    </row>
    <row r="607" customFormat="false" ht="13.5" hidden="false" customHeight="false" outlineLevel="0" collapsed="false">
      <c r="A607" s="2" t="n">
        <v>4156</v>
      </c>
      <c r="B607" s="15" t="s">
        <v>24</v>
      </c>
      <c r="C607" s="15" t="s">
        <v>19</v>
      </c>
      <c r="D607" s="3" t="n">
        <v>0.770833333333333</v>
      </c>
      <c r="E607" s="3" t="n">
        <v>0.850694444444445</v>
      </c>
      <c r="G607" s="1" t="s">
        <v>230</v>
      </c>
      <c r="H607" s="15" t="s">
        <v>197</v>
      </c>
      <c r="I607" s="4" t="n">
        <v>2247</v>
      </c>
      <c r="J607" s="4" t="n">
        <v>47280</v>
      </c>
      <c r="K607" s="5" t="n">
        <v>21.041388518024</v>
      </c>
    </row>
    <row r="608" customFormat="false" ht="13.5" hidden="false" customHeight="false" outlineLevel="0" collapsed="false">
      <c r="A608" s="2" t="n">
        <v>4157</v>
      </c>
      <c r="B608" s="15" t="s">
        <v>24</v>
      </c>
      <c r="C608" s="15" t="s">
        <v>19</v>
      </c>
      <c r="D608" s="3" t="n">
        <v>0.770833333333333</v>
      </c>
      <c r="E608" s="3" t="n">
        <v>0.850694444444445</v>
      </c>
      <c r="G608" s="1" t="s">
        <v>230</v>
      </c>
      <c r="H608" s="15" t="s">
        <v>103</v>
      </c>
      <c r="I608" s="4" t="n">
        <v>2247</v>
      </c>
      <c r="J608" s="4" t="n">
        <v>36580</v>
      </c>
      <c r="K608" s="5" t="n">
        <v>16.2794837561193</v>
      </c>
    </row>
    <row r="609" customFormat="false" ht="13.5" hidden="false" customHeight="false" outlineLevel="0" collapsed="false">
      <c r="A609" s="2" t="n">
        <v>4158</v>
      </c>
      <c r="B609" s="15" t="s">
        <v>24</v>
      </c>
      <c r="C609" s="15" t="s">
        <v>19</v>
      </c>
      <c r="D609" s="3" t="n">
        <v>0.822916666666667</v>
      </c>
      <c r="E609" s="3" t="n">
        <v>0.899305555555555</v>
      </c>
      <c r="G609" s="1" t="s">
        <v>231</v>
      </c>
      <c r="H609" s="15" t="s">
        <v>190</v>
      </c>
      <c r="I609" s="4" t="n">
        <v>1878</v>
      </c>
      <c r="J609" s="4" t="n">
        <v>42880</v>
      </c>
      <c r="K609" s="5" t="n">
        <v>22.8328008519702</v>
      </c>
    </row>
    <row r="610" customFormat="false" ht="13.5" hidden="false" customHeight="false" outlineLevel="0" collapsed="false">
      <c r="A610" s="2" t="n">
        <v>4159</v>
      </c>
      <c r="B610" s="15" t="s">
        <v>24</v>
      </c>
      <c r="C610" s="15" t="s">
        <v>19</v>
      </c>
      <c r="D610" s="3" t="n">
        <v>0.822916666666667</v>
      </c>
      <c r="E610" s="3" t="n">
        <v>0.899305555555555</v>
      </c>
      <c r="G610" s="1" t="s">
        <v>231</v>
      </c>
      <c r="H610" s="15" t="s">
        <v>122</v>
      </c>
      <c r="I610" s="4" t="n">
        <v>1508</v>
      </c>
      <c r="J610" s="4" t="n">
        <v>37280</v>
      </c>
      <c r="K610" s="5" t="n">
        <v>24.7214854111406</v>
      </c>
    </row>
    <row r="611" customFormat="false" ht="13.5" hidden="false" customHeight="false" outlineLevel="0" collapsed="false">
      <c r="A611" s="2" t="n">
        <v>4160</v>
      </c>
      <c r="B611" s="15" t="s">
        <v>24</v>
      </c>
      <c r="C611" s="15" t="s">
        <v>19</v>
      </c>
      <c r="D611" s="3" t="n">
        <v>0.822916666666667</v>
      </c>
      <c r="E611" s="3" t="n">
        <v>0.899305555555555</v>
      </c>
      <c r="G611" s="1" t="s">
        <v>231</v>
      </c>
      <c r="H611" s="15" t="s">
        <v>191</v>
      </c>
      <c r="I611" s="4" t="n">
        <v>1508</v>
      </c>
      <c r="J611" s="4" t="n">
        <v>38780</v>
      </c>
      <c r="K611" s="5" t="n">
        <v>25.7161803713528</v>
      </c>
    </row>
    <row r="612" customFormat="false" ht="13.5" hidden="false" customHeight="false" outlineLevel="0" collapsed="false">
      <c r="A612" s="2" t="n">
        <v>4161</v>
      </c>
      <c r="B612" s="15" t="s">
        <v>24</v>
      </c>
      <c r="C612" s="15" t="s">
        <v>19</v>
      </c>
      <c r="D612" s="3" t="n">
        <v>0.822916666666667</v>
      </c>
      <c r="E612" s="3" t="n">
        <v>0.899305555555555</v>
      </c>
      <c r="G612" s="1" t="s">
        <v>231</v>
      </c>
      <c r="H612" s="15" t="s">
        <v>22</v>
      </c>
      <c r="I612" s="4" t="n">
        <v>1108</v>
      </c>
      <c r="J612" s="4" t="n">
        <v>11180</v>
      </c>
      <c r="K612" s="5" t="n">
        <v>10.0902527075812</v>
      </c>
    </row>
    <row r="613" customFormat="false" ht="13.5" hidden="false" customHeight="false" outlineLevel="0" collapsed="false">
      <c r="A613" s="2" t="n">
        <v>4162</v>
      </c>
      <c r="B613" s="15" t="s">
        <v>24</v>
      </c>
      <c r="C613" s="15" t="s">
        <v>19</v>
      </c>
      <c r="D613" s="3" t="n">
        <v>0.822916666666667</v>
      </c>
      <c r="E613" s="3" t="n">
        <v>0.899305555555555</v>
      </c>
      <c r="G613" s="1" t="s">
        <v>231</v>
      </c>
      <c r="H613" s="15" t="s">
        <v>192</v>
      </c>
      <c r="I613" s="4" t="n">
        <v>1108</v>
      </c>
      <c r="J613" s="4" t="n">
        <v>17080</v>
      </c>
      <c r="K613" s="5" t="n">
        <v>15.4151624548736</v>
      </c>
    </row>
    <row r="614" customFormat="false" ht="13.5" hidden="false" customHeight="false" outlineLevel="0" collapsed="false">
      <c r="A614" s="2" t="n">
        <v>4163</v>
      </c>
      <c r="B614" s="15" t="s">
        <v>24</v>
      </c>
      <c r="C614" s="15" t="s">
        <v>19</v>
      </c>
      <c r="D614" s="3" t="n">
        <v>0.822916666666667</v>
      </c>
      <c r="E614" s="3" t="n">
        <v>0.899305555555555</v>
      </c>
      <c r="G614" s="1" t="s">
        <v>231</v>
      </c>
      <c r="H614" s="15" t="s">
        <v>193</v>
      </c>
      <c r="I614" s="4" t="n">
        <v>1108</v>
      </c>
      <c r="J614" s="4" t="n">
        <v>20080</v>
      </c>
      <c r="K614" s="5" t="n">
        <v>18.1227436823105</v>
      </c>
    </row>
    <row r="615" customFormat="false" ht="13.5" hidden="false" customHeight="false" outlineLevel="0" collapsed="false">
      <c r="A615" s="2" t="n">
        <v>4164</v>
      </c>
      <c r="B615" s="15" t="s">
        <v>24</v>
      </c>
      <c r="C615" s="15" t="s">
        <v>19</v>
      </c>
      <c r="D615" s="3" t="n">
        <v>0.822916666666667</v>
      </c>
      <c r="E615" s="3" t="n">
        <v>0.899305555555555</v>
      </c>
      <c r="G615" s="1" t="s">
        <v>231</v>
      </c>
      <c r="H615" s="15" t="s">
        <v>194</v>
      </c>
      <c r="I615" s="4" t="n">
        <v>1108</v>
      </c>
      <c r="J615" s="4" t="n">
        <v>24880</v>
      </c>
      <c r="K615" s="5" t="n">
        <v>22.4548736462094</v>
      </c>
    </row>
    <row r="616" customFormat="false" ht="13.5" hidden="false" customHeight="false" outlineLevel="0" collapsed="false">
      <c r="A616" s="2" t="n">
        <v>4165</v>
      </c>
      <c r="B616" s="15" t="s">
        <v>24</v>
      </c>
      <c r="C616" s="15" t="s">
        <v>19</v>
      </c>
      <c r="D616" s="3" t="n">
        <v>0.822916666666667</v>
      </c>
      <c r="E616" s="3" t="n">
        <v>0.899305555555555</v>
      </c>
      <c r="G616" s="1" t="s">
        <v>231</v>
      </c>
      <c r="H616" s="15" t="s">
        <v>195</v>
      </c>
      <c r="I616" s="4" t="n">
        <v>1108</v>
      </c>
      <c r="J616" s="4" t="n">
        <v>26880</v>
      </c>
      <c r="K616" s="5" t="n">
        <v>24.2599277978339</v>
      </c>
    </row>
    <row r="617" customFormat="false" ht="13.5" hidden="false" customHeight="false" outlineLevel="0" collapsed="false">
      <c r="A617" s="2" t="n">
        <v>4166</v>
      </c>
      <c r="B617" s="15" t="s">
        <v>24</v>
      </c>
      <c r="C617" s="15" t="s">
        <v>19</v>
      </c>
      <c r="D617" s="3" t="n">
        <v>0.822916666666667</v>
      </c>
      <c r="E617" s="3" t="n">
        <v>0.899305555555555</v>
      </c>
      <c r="G617" s="1" t="s">
        <v>231</v>
      </c>
      <c r="H617" s="15" t="s">
        <v>196</v>
      </c>
      <c r="I617" s="4" t="n">
        <v>2617</v>
      </c>
      <c r="J617" s="4" t="n">
        <v>54980</v>
      </c>
      <c r="K617" s="5" t="n">
        <v>21.0087886893389</v>
      </c>
    </row>
    <row r="618" customFormat="false" ht="13.5" hidden="false" customHeight="false" outlineLevel="0" collapsed="false">
      <c r="A618" s="2" t="n">
        <v>4167</v>
      </c>
      <c r="B618" s="15" t="s">
        <v>24</v>
      </c>
      <c r="C618" s="15" t="s">
        <v>19</v>
      </c>
      <c r="D618" s="3" t="n">
        <v>0.822916666666667</v>
      </c>
      <c r="E618" s="3" t="n">
        <v>0.899305555555555</v>
      </c>
      <c r="G618" s="1" t="s">
        <v>231</v>
      </c>
      <c r="H618" s="15" t="s">
        <v>197</v>
      </c>
      <c r="I618" s="4" t="n">
        <v>2247</v>
      </c>
      <c r="J618" s="4" t="n">
        <v>47280</v>
      </c>
      <c r="K618" s="5" t="n">
        <v>21.041388518024</v>
      </c>
    </row>
    <row r="619" customFormat="false" ht="13.5" hidden="false" customHeight="false" outlineLevel="0" collapsed="false">
      <c r="A619" s="2" t="n">
        <v>4168</v>
      </c>
      <c r="B619" s="15" t="s">
        <v>24</v>
      </c>
      <c r="C619" s="15" t="s">
        <v>19</v>
      </c>
      <c r="D619" s="3" t="n">
        <v>0.822916666666667</v>
      </c>
      <c r="E619" s="3" t="n">
        <v>0.899305555555555</v>
      </c>
      <c r="G619" s="1" t="s">
        <v>231</v>
      </c>
      <c r="H619" s="15" t="s">
        <v>103</v>
      </c>
      <c r="I619" s="4" t="n">
        <v>2247</v>
      </c>
      <c r="J619" s="4" t="n">
        <v>35880</v>
      </c>
      <c r="K619" s="5" t="n">
        <v>15.9679572763685</v>
      </c>
    </row>
    <row r="620" customFormat="false" ht="13.5" hidden="false" customHeight="false" outlineLevel="0" collapsed="false">
      <c r="A620" s="2" t="n">
        <v>4480</v>
      </c>
      <c r="B620" s="15" t="s">
        <v>28</v>
      </c>
      <c r="C620" s="15" t="s">
        <v>19</v>
      </c>
      <c r="D620" s="3" t="n">
        <v>0.579861111111111</v>
      </c>
      <c r="E620" s="3" t="n">
        <v>0.663194444444444</v>
      </c>
      <c r="G620" s="1" t="s">
        <v>285</v>
      </c>
      <c r="H620" s="15" t="s">
        <v>190</v>
      </c>
      <c r="I620" s="4" t="n">
        <v>2212</v>
      </c>
      <c r="J620" s="4" t="n">
        <v>54640</v>
      </c>
      <c r="K620" s="5" t="n">
        <v>24.7016274864376</v>
      </c>
    </row>
    <row r="621" customFormat="false" ht="13.5" hidden="false" customHeight="false" outlineLevel="0" collapsed="false">
      <c r="A621" s="2" t="n">
        <v>4481</v>
      </c>
      <c r="B621" s="15" t="s">
        <v>28</v>
      </c>
      <c r="C621" s="15" t="s">
        <v>19</v>
      </c>
      <c r="D621" s="3" t="n">
        <v>0.579861111111111</v>
      </c>
      <c r="E621" s="3" t="n">
        <v>0.663194444444444</v>
      </c>
      <c r="G621" s="1" t="s">
        <v>285</v>
      </c>
      <c r="H621" s="15" t="s">
        <v>122</v>
      </c>
      <c r="I621" s="4" t="n">
        <v>1759</v>
      </c>
      <c r="J621" s="4" t="n">
        <v>47040</v>
      </c>
      <c r="K621" s="5" t="n">
        <v>26.7424673109721</v>
      </c>
    </row>
    <row r="622" customFormat="false" ht="13.5" hidden="false" customHeight="false" outlineLevel="0" collapsed="false">
      <c r="A622" s="2" t="n">
        <v>4482</v>
      </c>
      <c r="B622" s="15" t="s">
        <v>28</v>
      </c>
      <c r="C622" s="15" t="s">
        <v>19</v>
      </c>
      <c r="D622" s="3" t="n">
        <v>0.579861111111111</v>
      </c>
      <c r="E622" s="3" t="n">
        <v>0.663194444444444</v>
      </c>
      <c r="G622" s="1" t="s">
        <v>285</v>
      </c>
      <c r="H622" s="15" t="s">
        <v>191</v>
      </c>
      <c r="I622" s="4" t="n">
        <v>1759</v>
      </c>
      <c r="J622" s="4" t="n">
        <v>47140</v>
      </c>
      <c r="K622" s="5" t="n">
        <v>26.7993177942013</v>
      </c>
    </row>
    <row r="623" customFormat="false" ht="13.5" hidden="false" customHeight="false" outlineLevel="0" collapsed="false">
      <c r="A623" s="2" t="n">
        <v>4483</v>
      </c>
      <c r="B623" s="15" t="s">
        <v>28</v>
      </c>
      <c r="C623" s="15" t="s">
        <v>19</v>
      </c>
      <c r="D623" s="3" t="n">
        <v>0.579861111111111</v>
      </c>
      <c r="E623" s="3" t="n">
        <v>0.663194444444444</v>
      </c>
      <c r="G623" s="1" t="s">
        <v>285</v>
      </c>
      <c r="H623" s="15" t="s">
        <v>22</v>
      </c>
      <c r="I623" s="4" t="n">
        <v>1359</v>
      </c>
      <c r="J623" s="4" t="n">
        <v>13840</v>
      </c>
      <c r="K623" s="5" t="n">
        <v>10.1839587932303</v>
      </c>
    </row>
    <row r="624" customFormat="false" ht="13.5" hidden="false" customHeight="false" outlineLevel="0" collapsed="false">
      <c r="A624" s="2" t="n">
        <v>4484</v>
      </c>
      <c r="B624" s="15" t="s">
        <v>28</v>
      </c>
      <c r="C624" s="15" t="s">
        <v>19</v>
      </c>
      <c r="D624" s="3" t="n">
        <v>0.579861111111111</v>
      </c>
      <c r="E624" s="3" t="n">
        <v>0.663194444444444</v>
      </c>
      <c r="G624" s="1" t="s">
        <v>285</v>
      </c>
      <c r="H624" s="15" t="s">
        <v>192</v>
      </c>
      <c r="I624" s="4" t="n">
        <v>1359</v>
      </c>
      <c r="J624" s="4" t="n">
        <v>23440</v>
      </c>
      <c r="K624" s="5" t="n">
        <v>17.2479764532745</v>
      </c>
    </row>
    <row r="625" customFormat="false" ht="13.5" hidden="false" customHeight="false" outlineLevel="0" collapsed="false">
      <c r="A625" s="2" t="n">
        <v>4485</v>
      </c>
      <c r="B625" s="15" t="s">
        <v>28</v>
      </c>
      <c r="C625" s="15" t="s">
        <v>19</v>
      </c>
      <c r="D625" s="3" t="n">
        <v>0.579861111111111</v>
      </c>
      <c r="E625" s="3" t="n">
        <v>0.663194444444444</v>
      </c>
      <c r="G625" s="1" t="s">
        <v>285</v>
      </c>
      <c r="H625" s="15" t="s">
        <v>193</v>
      </c>
      <c r="I625" s="4" t="n">
        <v>1359</v>
      </c>
      <c r="J625" s="4" t="n">
        <v>28440</v>
      </c>
      <c r="K625" s="5" t="n">
        <v>20.9271523178808</v>
      </c>
    </row>
    <row r="626" customFormat="false" ht="13.5" hidden="false" customHeight="false" outlineLevel="0" collapsed="false">
      <c r="A626" s="2" t="n">
        <v>4486</v>
      </c>
      <c r="B626" s="15" t="s">
        <v>28</v>
      </c>
      <c r="C626" s="15" t="s">
        <v>19</v>
      </c>
      <c r="D626" s="3" t="n">
        <v>0.579861111111111</v>
      </c>
      <c r="E626" s="3" t="n">
        <v>0.663194444444444</v>
      </c>
      <c r="G626" s="1" t="s">
        <v>285</v>
      </c>
      <c r="H626" s="15" t="s">
        <v>194</v>
      </c>
      <c r="I626" s="4" t="n">
        <v>1359</v>
      </c>
      <c r="J626" s="4" t="n">
        <v>36440</v>
      </c>
      <c r="K626" s="5" t="n">
        <v>26.8138337012509</v>
      </c>
    </row>
    <row r="627" customFormat="false" ht="13.5" hidden="false" customHeight="false" outlineLevel="0" collapsed="false">
      <c r="A627" s="2" t="n">
        <v>4487</v>
      </c>
      <c r="B627" s="15" t="s">
        <v>28</v>
      </c>
      <c r="C627" s="15" t="s">
        <v>19</v>
      </c>
      <c r="D627" s="3" t="n">
        <v>0.579861111111111</v>
      </c>
      <c r="E627" s="3" t="n">
        <v>0.663194444444444</v>
      </c>
      <c r="G627" s="1" t="s">
        <v>285</v>
      </c>
      <c r="H627" s="15" t="s">
        <v>195</v>
      </c>
      <c r="I627" s="4" t="n">
        <v>1359</v>
      </c>
      <c r="J627" s="4" t="n">
        <v>39740</v>
      </c>
      <c r="K627" s="5" t="n">
        <v>29.2420897718911</v>
      </c>
    </row>
    <row r="628" customFormat="false" ht="13.5" hidden="false" customHeight="false" outlineLevel="0" collapsed="false">
      <c r="A628" s="2" t="n">
        <v>4488</v>
      </c>
      <c r="B628" s="15" t="s">
        <v>28</v>
      </c>
      <c r="C628" s="15" t="s">
        <v>19</v>
      </c>
      <c r="D628" s="3" t="n">
        <v>0.579861111111111</v>
      </c>
      <c r="E628" s="3" t="n">
        <v>0.663194444444444</v>
      </c>
      <c r="G628" s="1" t="s">
        <v>285</v>
      </c>
      <c r="H628" s="15" t="s">
        <v>196</v>
      </c>
      <c r="I628" s="4" t="n">
        <v>3118</v>
      </c>
      <c r="J628" s="4" t="n">
        <v>68140</v>
      </c>
      <c r="K628" s="5" t="n">
        <v>21.8537524053881</v>
      </c>
    </row>
    <row r="629" customFormat="false" ht="13.5" hidden="false" customHeight="false" outlineLevel="0" collapsed="false">
      <c r="A629" s="2" t="n">
        <v>4489</v>
      </c>
      <c r="B629" s="15" t="s">
        <v>28</v>
      </c>
      <c r="C629" s="15" t="s">
        <v>19</v>
      </c>
      <c r="D629" s="3" t="n">
        <v>0.579861111111111</v>
      </c>
      <c r="E629" s="3" t="n">
        <v>0.663194444444444</v>
      </c>
      <c r="G629" s="1" t="s">
        <v>285</v>
      </c>
      <c r="H629" s="15" t="s">
        <v>197</v>
      </c>
      <c r="I629" s="4" t="n">
        <v>2665</v>
      </c>
      <c r="J629" s="4" t="n">
        <v>55340</v>
      </c>
      <c r="K629" s="5" t="n">
        <v>20.765478424015</v>
      </c>
    </row>
    <row r="630" customFormat="false" ht="13.5" hidden="false" customHeight="false" outlineLevel="0" collapsed="false">
      <c r="A630" s="2" t="n">
        <v>4490</v>
      </c>
      <c r="B630" s="15" t="s">
        <v>28</v>
      </c>
      <c r="C630" s="15" t="s">
        <v>19</v>
      </c>
      <c r="D630" s="3" t="n">
        <v>0.579861111111111</v>
      </c>
      <c r="E630" s="3" t="n">
        <v>0.663194444444444</v>
      </c>
      <c r="G630" s="1" t="s">
        <v>285</v>
      </c>
      <c r="H630" s="15" t="s">
        <v>103</v>
      </c>
      <c r="I630" s="4" t="n">
        <v>2665</v>
      </c>
      <c r="J630" s="4" t="n">
        <v>44940</v>
      </c>
      <c r="K630" s="5" t="n">
        <v>16.8630393996248</v>
      </c>
    </row>
    <row r="631" customFormat="false" ht="13.5" hidden="false" customHeight="false" outlineLevel="0" collapsed="false">
      <c r="A631" s="2" t="n">
        <v>4589</v>
      </c>
      <c r="B631" s="15" t="s">
        <v>30</v>
      </c>
      <c r="C631" s="15" t="s">
        <v>19</v>
      </c>
      <c r="D631" s="3" t="n">
        <v>0.555555555555556</v>
      </c>
      <c r="E631" s="3" t="n">
        <v>0.645833333333333</v>
      </c>
      <c r="G631" s="1" t="s">
        <v>233</v>
      </c>
      <c r="H631" s="15" t="s">
        <v>190</v>
      </c>
      <c r="I631" s="4" t="n">
        <v>2338</v>
      </c>
      <c r="J631" s="4" t="n">
        <v>58140</v>
      </c>
      <c r="K631" s="5" t="n">
        <v>24.8674080410607</v>
      </c>
    </row>
    <row r="632" customFormat="false" ht="13.5" hidden="false" customHeight="false" outlineLevel="0" collapsed="false">
      <c r="A632" s="2" t="n">
        <v>4590</v>
      </c>
      <c r="B632" s="15" t="s">
        <v>30</v>
      </c>
      <c r="C632" s="15" t="s">
        <v>19</v>
      </c>
      <c r="D632" s="3" t="n">
        <v>0.555555555555556</v>
      </c>
      <c r="E632" s="3" t="n">
        <v>0.645833333333333</v>
      </c>
      <c r="G632" s="1" t="s">
        <v>233</v>
      </c>
      <c r="H632" s="15" t="s">
        <v>122</v>
      </c>
      <c r="I632" s="4" t="n">
        <v>1853</v>
      </c>
      <c r="J632" s="4" t="n">
        <v>52740</v>
      </c>
      <c r="K632" s="5" t="n">
        <v>28.461953588775</v>
      </c>
    </row>
    <row r="633" customFormat="false" ht="13.5" hidden="false" customHeight="false" outlineLevel="0" collapsed="false">
      <c r="A633" s="2" t="n">
        <v>4591</v>
      </c>
      <c r="B633" s="15" t="s">
        <v>30</v>
      </c>
      <c r="C633" s="15" t="s">
        <v>19</v>
      </c>
      <c r="D633" s="3" t="n">
        <v>0.555555555555556</v>
      </c>
      <c r="E633" s="3" t="n">
        <v>0.645833333333333</v>
      </c>
      <c r="G633" s="1" t="s">
        <v>233</v>
      </c>
      <c r="H633" s="15" t="s">
        <v>191</v>
      </c>
      <c r="I633" s="4" t="n">
        <v>1853</v>
      </c>
      <c r="J633" s="4" t="n">
        <v>53240</v>
      </c>
      <c r="K633" s="5" t="n">
        <v>28.7317862924987</v>
      </c>
    </row>
    <row r="634" customFormat="false" ht="13.5" hidden="false" customHeight="false" outlineLevel="0" collapsed="false">
      <c r="A634" s="2" t="n">
        <v>4592</v>
      </c>
      <c r="B634" s="15" t="s">
        <v>30</v>
      </c>
      <c r="C634" s="15" t="s">
        <v>19</v>
      </c>
      <c r="D634" s="3" t="n">
        <v>0.555555555555556</v>
      </c>
      <c r="E634" s="3" t="n">
        <v>0.645833333333333</v>
      </c>
      <c r="G634" s="1" t="s">
        <v>233</v>
      </c>
      <c r="H634" s="15" t="s">
        <v>22</v>
      </c>
      <c r="I634" s="4" t="n">
        <v>1453</v>
      </c>
      <c r="J634" s="4" t="n">
        <v>20940</v>
      </c>
      <c r="K634" s="5" t="n">
        <v>14.4115622849277</v>
      </c>
    </row>
    <row r="635" customFormat="false" ht="13.5" hidden="false" customHeight="false" outlineLevel="0" collapsed="false">
      <c r="A635" s="2" t="n">
        <v>4593</v>
      </c>
      <c r="B635" s="15" t="s">
        <v>30</v>
      </c>
      <c r="C635" s="15" t="s">
        <v>19</v>
      </c>
      <c r="D635" s="3" t="n">
        <v>0.555555555555556</v>
      </c>
      <c r="E635" s="3" t="n">
        <v>0.645833333333333</v>
      </c>
      <c r="G635" s="1" t="s">
        <v>233</v>
      </c>
      <c r="H635" s="15" t="s">
        <v>192</v>
      </c>
      <c r="I635" s="4" t="n">
        <v>1453</v>
      </c>
      <c r="J635" s="4" t="n">
        <v>30140</v>
      </c>
      <c r="K635" s="5" t="n">
        <v>20.7432897453544</v>
      </c>
    </row>
    <row r="636" customFormat="false" ht="13.5" hidden="false" customHeight="false" outlineLevel="0" collapsed="false">
      <c r="A636" s="2" t="n">
        <v>4594</v>
      </c>
      <c r="B636" s="15" t="s">
        <v>30</v>
      </c>
      <c r="C636" s="15" t="s">
        <v>19</v>
      </c>
      <c r="D636" s="3" t="n">
        <v>0.555555555555556</v>
      </c>
      <c r="E636" s="3" t="n">
        <v>0.645833333333333</v>
      </c>
      <c r="G636" s="1" t="s">
        <v>233</v>
      </c>
      <c r="H636" s="15" t="s">
        <v>193</v>
      </c>
      <c r="I636" s="4" t="n">
        <v>1453</v>
      </c>
      <c r="J636" s="4" t="n">
        <v>34940</v>
      </c>
      <c r="K636" s="5" t="n">
        <v>24.0467997247075</v>
      </c>
    </row>
    <row r="637" customFormat="false" ht="13.5" hidden="false" customHeight="false" outlineLevel="0" collapsed="false">
      <c r="A637" s="2" t="n">
        <v>4595</v>
      </c>
      <c r="B637" s="15" t="s">
        <v>30</v>
      </c>
      <c r="C637" s="15" t="s">
        <v>19</v>
      </c>
      <c r="D637" s="3" t="n">
        <v>0.555555555555556</v>
      </c>
      <c r="E637" s="3" t="n">
        <v>0.645833333333333</v>
      </c>
      <c r="G637" s="1" t="s">
        <v>233</v>
      </c>
      <c r="H637" s="15" t="s">
        <v>194</v>
      </c>
      <c r="I637" s="4" t="n">
        <v>1453</v>
      </c>
      <c r="J637" s="4" t="n">
        <v>42540</v>
      </c>
      <c r="K637" s="5" t="n">
        <v>29.2773571920165</v>
      </c>
    </row>
    <row r="638" customFormat="false" ht="13.5" hidden="false" customHeight="false" outlineLevel="0" collapsed="false">
      <c r="A638" s="2" t="n">
        <v>4596</v>
      </c>
      <c r="B638" s="15" t="s">
        <v>30</v>
      </c>
      <c r="C638" s="15" t="s">
        <v>19</v>
      </c>
      <c r="D638" s="3" t="n">
        <v>0.555555555555556</v>
      </c>
      <c r="E638" s="3" t="n">
        <v>0.645833333333333</v>
      </c>
      <c r="G638" s="1" t="s">
        <v>233</v>
      </c>
      <c r="H638" s="15" t="s">
        <v>195</v>
      </c>
      <c r="I638" s="4" t="n">
        <v>1453</v>
      </c>
      <c r="J638" s="4" t="n">
        <v>45740</v>
      </c>
      <c r="K638" s="5" t="n">
        <v>31.4796971782519</v>
      </c>
    </row>
    <row r="639" customFormat="false" ht="13.5" hidden="false" customHeight="false" outlineLevel="0" collapsed="false">
      <c r="A639" s="2" t="n">
        <v>4597</v>
      </c>
      <c r="B639" s="15" t="s">
        <v>30</v>
      </c>
      <c r="C639" s="15" t="s">
        <v>19</v>
      </c>
      <c r="D639" s="3" t="n">
        <v>0.555555555555556</v>
      </c>
      <c r="E639" s="3" t="n">
        <v>0.645833333333333</v>
      </c>
      <c r="G639" s="1" t="s">
        <v>233</v>
      </c>
      <c r="H639" s="15" t="s">
        <v>196</v>
      </c>
      <c r="I639" s="4" t="n">
        <v>3307</v>
      </c>
      <c r="J639" s="4" t="n">
        <v>71840</v>
      </c>
      <c r="K639" s="5" t="n">
        <v>21.7236165709102</v>
      </c>
    </row>
    <row r="640" customFormat="false" ht="13.5" hidden="false" customHeight="false" outlineLevel="0" collapsed="false">
      <c r="A640" s="2" t="n">
        <v>4598</v>
      </c>
      <c r="B640" s="15" t="s">
        <v>30</v>
      </c>
      <c r="C640" s="15" t="s">
        <v>19</v>
      </c>
      <c r="D640" s="3" t="n">
        <v>0.555555555555556</v>
      </c>
      <c r="E640" s="3" t="n">
        <v>0.645833333333333</v>
      </c>
      <c r="G640" s="1" t="s">
        <v>233</v>
      </c>
      <c r="H640" s="15" t="s">
        <v>197</v>
      </c>
      <c r="I640" s="4" t="n">
        <v>2822</v>
      </c>
      <c r="J640" s="4" t="n">
        <v>61040</v>
      </c>
      <c r="K640" s="5" t="n">
        <v>21.6300496102055</v>
      </c>
    </row>
    <row r="641" customFormat="false" ht="13.5" hidden="false" customHeight="false" outlineLevel="0" collapsed="false">
      <c r="A641" s="2" t="n">
        <v>4599</v>
      </c>
      <c r="B641" s="15" t="s">
        <v>30</v>
      </c>
      <c r="C641" s="15" t="s">
        <v>19</v>
      </c>
      <c r="D641" s="3" t="n">
        <v>0.555555555555556</v>
      </c>
      <c r="E641" s="3" t="n">
        <v>0.645833333333333</v>
      </c>
      <c r="G641" s="1" t="s">
        <v>233</v>
      </c>
      <c r="H641" s="15" t="s">
        <v>103</v>
      </c>
      <c r="I641" s="4" t="n">
        <v>2822</v>
      </c>
      <c r="J641" s="4" t="n">
        <v>47040</v>
      </c>
      <c r="K641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00</v>
      </c>
      <c r="G1" s="17" t="s">
        <v>287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6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122</v>
      </c>
      <c r="I3" s="4" t="n">
        <v>1399</v>
      </c>
      <c r="J3" s="4" t="n">
        <v>25010</v>
      </c>
      <c r="K3" s="5" t="n">
        <v>17.8770550393138</v>
      </c>
    </row>
    <row r="4" customFormat="false" ht="13.5" hidden="false" customHeight="false" outlineLevel="0" collapsed="false">
      <c r="A4" s="2" t="n">
        <v>271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7610</v>
      </c>
      <c r="K4" s="5" t="n">
        <v>18.2130750605327</v>
      </c>
    </row>
    <row r="5" customFormat="false" ht="13.5" hidden="false" customHeight="false" outlineLevel="0" collapsed="false">
      <c r="A5" s="2" t="n">
        <v>271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57</v>
      </c>
      <c r="H5" s="15" t="s">
        <v>122</v>
      </c>
      <c r="I5" s="4" t="n">
        <v>1399</v>
      </c>
      <c r="J5" s="4" t="n">
        <v>17810</v>
      </c>
      <c r="K5" s="5" t="n">
        <v>12.7305218012866</v>
      </c>
    </row>
    <row r="6" customFormat="false" ht="13.5" hidden="false" customHeight="false" outlineLevel="0" collapsed="false">
      <c r="A6" s="2" t="n">
        <v>272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271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72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122</v>
      </c>
      <c r="I7" s="4" t="n">
        <v>1399</v>
      </c>
      <c r="J7" s="4" t="n">
        <v>17810</v>
      </c>
      <c r="K7" s="5" t="n">
        <v>12.7305218012866</v>
      </c>
    </row>
    <row r="8" customFormat="false" ht="13.5" hidden="false" customHeight="false" outlineLevel="0" collapsed="false">
      <c r="A8" s="2" t="n">
        <v>273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739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8</v>
      </c>
      <c r="H9" s="15" t="s">
        <v>122</v>
      </c>
      <c r="I9" s="4" t="n">
        <v>1399</v>
      </c>
      <c r="J9" s="4" t="n">
        <v>17810</v>
      </c>
      <c r="K9" s="5" t="n">
        <v>12.7305218012866</v>
      </c>
    </row>
    <row r="10" customFormat="false" ht="13.5" hidden="false" customHeight="false" outlineLevel="0" collapsed="false">
      <c r="A10" s="2" t="n">
        <v>274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72</v>
      </c>
      <c r="H10" s="15" t="s">
        <v>103</v>
      </c>
      <c r="I10" s="4" t="n">
        <v>2065</v>
      </c>
      <c r="J10" s="4" t="n">
        <v>36310</v>
      </c>
      <c r="K10" s="5" t="n">
        <v>17.5835351089588</v>
      </c>
    </row>
    <row r="11" customFormat="false" ht="13.5" hidden="false" customHeight="false" outlineLevel="0" collapsed="false">
      <c r="A11" s="2" t="n">
        <v>2750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116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758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258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760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768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2310</v>
      </c>
      <c r="K14" s="5" t="n">
        <v>20.2818181818182</v>
      </c>
    </row>
    <row r="15" customFormat="false" ht="13.5" hidden="false" customHeight="false" outlineLevel="0" collapsed="false">
      <c r="A15" s="2" t="n">
        <v>2770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777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784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259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92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260</v>
      </c>
      <c r="H18" s="15" t="s">
        <v>103</v>
      </c>
      <c r="I18" s="4" t="n">
        <v>1100</v>
      </c>
      <c r="J18" s="4" t="n">
        <v>22310</v>
      </c>
      <c r="K18" s="5" t="n">
        <v>20.2818181818182</v>
      </c>
    </row>
    <row r="19" customFormat="false" ht="13.5" hidden="false" customHeight="false" outlineLevel="0" collapsed="false">
      <c r="A19" s="2" t="n">
        <v>2794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2710</v>
      </c>
      <c r="K19" s="5" t="n">
        <v>15.5</v>
      </c>
    </row>
    <row r="20" customFormat="false" ht="13.5" hidden="false" customHeight="false" outlineLevel="0" collapsed="false">
      <c r="A20" s="2" t="n">
        <v>2801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4210</v>
      </c>
      <c r="K20" s="5" t="n">
        <v>17.3292682926829</v>
      </c>
    </row>
    <row r="21" customFormat="false" ht="13.5" hidden="false" customHeight="false" outlineLevel="0" collapsed="false">
      <c r="A21" s="2" t="n">
        <v>2808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816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818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210</v>
      </c>
      <c r="K23" s="5" t="n">
        <v>17.3292682926829</v>
      </c>
    </row>
    <row r="24" customFormat="false" ht="13.5" hidden="false" customHeight="false" outlineLevel="0" collapsed="false">
      <c r="A24" s="2" t="n">
        <v>2826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3610</v>
      </c>
      <c r="K24" s="5" t="n">
        <v>21.4636363636364</v>
      </c>
    </row>
    <row r="25" customFormat="false" ht="13.5" hidden="false" customHeight="false" outlineLevel="0" collapsed="false">
      <c r="A25" s="2" t="n">
        <v>2830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119</v>
      </c>
      <c r="H25" s="15" t="s">
        <v>22</v>
      </c>
      <c r="I25" s="4" t="n">
        <v>1108</v>
      </c>
      <c r="J25" s="4" t="n">
        <v>18580</v>
      </c>
      <c r="K25" s="5" t="n">
        <v>16.7689530685921</v>
      </c>
    </row>
    <row r="26" customFormat="false" ht="13.5" hidden="false" customHeight="false" outlineLevel="0" collapsed="false">
      <c r="A26" s="2" t="n">
        <v>2837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21</v>
      </c>
      <c r="H26" s="15" t="s">
        <v>103</v>
      </c>
      <c r="I26" s="4" t="n">
        <v>2247</v>
      </c>
      <c r="J26" s="4" t="n">
        <v>37980</v>
      </c>
      <c r="K26" s="5" t="n">
        <v>16.9025367156208</v>
      </c>
    </row>
    <row r="27" customFormat="false" ht="13.5" hidden="false" customHeight="false" outlineLevel="0" collapsed="false">
      <c r="A27" s="2" t="n">
        <v>2841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8680</v>
      </c>
      <c r="K27" s="5" t="n">
        <v>16.8592057761733</v>
      </c>
    </row>
    <row r="28" customFormat="false" ht="13.5" hidden="false" customHeight="false" outlineLevel="0" collapsed="false">
      <c r="A28" s="2" t="n">
        <v>2848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03</v>
      </c>
      <c r="I28" s="4" t="n">
        <v>2247</v>
      </c>
      <c r="J28" s="4" t="n">
        <v>37980</v>
      </c>
      <c r="K28" s="5" t="n">
        <v>16.9025367156208</v>
      </c>
    </row>
    <row r="29" customFormat="false" ht="13.5" hidden="false" customHeight="false" outlineLevel="0" collapsed="false">
      <c r="A29" s="2" t="n">
        <v>2852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22</v>
      </c>
      <c r="I29" s="4" t="n">
        <v>1108</v>
      </c>
      <c r="J29" s="4" t="n">
        <v>15880</v>
      </c>
      <c r="K29" s="5" t="n">
        <v>14.3321299638989</v>
      </c>
    </row>
    <row r="30" customFormat="false" ht="13.5" hidden="false" customHeight="false" outlineLevel="0" collapsed="false">
      <c r="A30" s="2" t="n">
        <v>2859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03</v>
      </c>
      <c r="I30" s="4" t="n">
        <v>2247</v>
      </c>
      <c r="J30" s="4" t="n">
        <v>35180</v>
      </c>
      <c r="K30" s="5" t="n">
        <v>15.6564307966177</v>
      </c>
    </row>
    <row r="31" customFormat="false" ht="13.5" hidden="false" customHeight="false" outlineLevel="0" collapsed="false">
      <c r="A31" s="2" t="n">
        <v>2863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22</v>
      </c>
      <c r="I31" s="4" t="n">
        <v>1108</v>
      </c>
      <c r="J31" s="4" t="n">
        <v>15580</v>
      </c>
      <c r="K31" s="5" t="n">
        <v>14.0613718411552</v>
      </c>
    </row>
    <row r="32" customFormat="false" ht="13.5" hidden="false" customHeight="false" outlineLevel="0" collapsed="false">
      <c r="A32" s="2" t="n">
        <v>2870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03</v>
      </c>
      <c r="I32" s="4" t="n">
        <v>2247</v>
      </c>
      <c r="J32" s="4" t="n">
        <v>34880</v>
      </c>
      <c r="K32" s="5" t="n">
        <v>15.5229194481531</v>
      </c>
    </row>
    <row r="33" customFormat="false" ht="13.5" hidden="false" customHeight="false" outlineLevel="0" collapsed="false">
      <c r="A33" s="2" t="n">
        <v>2874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73</v>
      </c>
      <c r="H33" s="15" t="s">
        <v>22</v>
      </c>
      <c r="I33" s="4" t="n">
        <v>1359</v>
      </c>
      <c r="J33" s="4" t="n">
        <v>31140</v>
      </c>
      <c r="K33" s="5" t="n">
        <v>22.9139072847682</v>
      </c>
    </row>
    <row r="34" customFormat="false" ht="13.5" hidden="false" customHeight="false" outlineLevel="0" collapsed="false">
      <c r="A34" s="2" t="n">
        <v>2880</v>
      </c>
      <c r="B34" s="15" t="s">
        <v>19</v>
      </c>
      <c r="C34" s="15" t="s">
        <v>28</v>
      </c>
      <c r="D34" s="3" t="n">
        <v>0.4375</v>
      </c>
      <c r="E34" s="3" t="n">
        <v>0.552083333333333</v>
      </c>
      <c r="G34" s="1" t="s">
        <v>274</v>
      </c>
      <c r="H34" s="15" t="s">
        <v>197</v>
      </c>
      <c r="I34" s="4" t="n">
        <v>2665</v>
      </c>
      <c r="J34" s="4" t="n">
        <v>58240</v>
      </c>
      <c r="K34" s="5" t="n">
        <v>21.8536585365854</v>
      </c>
    </row>
    <row r="35" customFormat="false" ht="13.5" hidden="false" customHeight="false" outlineLevel="0" collapsed="false">
      <c r="A35" s="2" t="n">
        <v>2884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31</v>
      </c>
      <c r="H35" s="15" t="s">
        <v>22</v>
      </c>
      <c r="I35" s="4" t="n">
        <v>1453</v>
      </c>
      <c r="J35" s="4" t="n">
        <v>35440</v>
      </c>
      <c r="K35" s="5" t="n">
        <v>24.3909153475568</v>
      </c>
    </row>
    <row r="36" customFormat="false" ht="13.5" hidden="false" customHeight="false" outlineLevel="0" collapsed="false">
      <c r="A36" s="2" t="n">
        <v>2891</v>
      </c>
      <c r="B36" s="15" t="s">
        <v>19</v>
      </c>
      <c r="C36" s="15" t="s">
        <v>30</v>
      </c>
      <c r="D36" s="3" t="n">
        <v>0.409722222222222</v>
      </c>
      <c r="E36" s="3" t="n">
        <v>0.527777777777778</v>
      </c>
      <c r="G36" s="1" t="s">
        <v>142</v>
      </c>
      <c r="H36" s="15" t="s">
        <v>103</v>
      </c>
      <c r="I36" s="4" t="n">
        <v>2822</v>
      </c>
      <c r="J36" s="4" t="n">
        <v>47040</v>
      </c>
      <c r="K36" s="5" t="n">
        <v>16.6690290574061</v>
      </c>
    </row>
    <row r="37" customFormat="false" ht="13.5" hidden="false" customHeight="false" outlineLevel="0" collapsed="false">
      <c r="A37" s="14" t="s">
        <v>61</v>
      </c>
    </row>
    <row r="38" customFormat="false" ht="13.5" hidden="false" customHeight="false" outlineLevel="0" collapsed="false">
      <c r="A38" s="2" t="n">
        <v>466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8</v>
      </c>
      <c r="H38" s="15" t="s">
        <v>22</v>
      </c>
      <c r="I38" s="4" t="n">
        <v>999</v>
      </c>
      <c r="J38" s="4" t="n">
        <v>9710</v>
      </c>
      <c r="K38" s="5" t="n">
        <v>9.71971971971972</v>
      </c>
    </row>
    <row r="39" customFormat="false" ht="13.5" hidden="false" customHeight="false" outlineLevel="0" collapsed="false">
      <c r="A39" s="2" t="n">
        <v>473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275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77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3</v>
      </c>
      <c r="H40" s="15" t="s">
        <v>22</v>
      </c>
      <c r="I40" s="4" t="n">
        <v>999</v>
      </c>
      <c r="J40" s="4" t="n">
        <v>9910</v>
      </c>
      <c r="K40" s="5" t="n">
        <v>9.91991991991992</v>
      </c>
    </row>
    <row r="41" customFormat="false" ht="13.5" hidden="false" customHeight="false" outlineLevel="0" collapsed="false">
      <c r="A41" s="2" t="n">
        <v>484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44</v>
      </c>
      <c r="H41" s="15" t="s">
        <v>103</v>
      </c>
      <c r="I41" s="4" t="n">
        <v>2065</v>
      </c>
      <c r="J41" s="4" t="n">
        <v>36310</v>
      </c>
      <c r="K41" s="5" t="n">
        <v>17.5835351089588</v>
      </c>
    </row>
    <row r="42" customFormat="false" ht="13.5" hidden="false" customHeight="false" outlineLevel="0" collapsed="false">
      <c r="A42" s="2" t="n">
        <v>488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71</v>
      </c>
      <c r="H42" s="15" t="s">
        <v>22</v>
      </c>
      <c r="I42" s="4" t="n">
        <v>999</v>
      </c>
      <c r="J42" s="4" t="n">
        <v>12810</v>
      </c>
      <c r="K42" s="5" t="n">
        <v>12.8228228228228</v>
      </c>
    </row>
    <row r="43" customFormat="false" ht="13.5" hidden="false" customHeight="false" outlineLevel="0" collapsed="false">
      <c r="A43" s="2" t="n">
        <v>495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276</v>
      </c>
      <c r="H43" s="15" t="s">
        <v>103</v>
      </c>
      <c r="I43" s="4" t="n">
        <v>2065</v>
      </c>
      <c r="J43" s="4" t="n">
        <v>44210</v>
      </c>
      <c r="K43" s="5" t="n">
        <v>21.409200968523</v>
      </c>
    </row>
    <row r="44" customFormat="false" ht="13.5" hidden="false" customHeight="false" outlineLevel="0" collapsed="false">
      <c r="A44" s="2" t="n">
        <v>499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2</v>
      </c>
      <c r="H44" s="15" t="s">
        <v>22</v>
      </c>
      <c r="I44" s="4" t="n">
        <v>999</v>
      </c>
      <c r="J44" s="4" t="n">
        <v>12210</v>
      </c>
      <c r="K44" s="5" t="n">
        <v>12.2222222222222</v>
      </c>
    </row>
    <row r="45" customFormat="false" ht="13.5" hidden="false" customHeight="false" outlineLevel="0" collapsed="false">
      <c r="A45" s="2" t="n">
        <v>506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238</v>
      </c>
      <c r="H45" s="15" t="s">
        <v>103</v>
      </c>
      <c r="I45" s="4" t="n">
        <v>2065</v>
      </c>
      <c r="J45" s="4" t="n">
        <v>46210</v>
      </c>
      <c r="K45" s="5" t="n">
        <v>22.3777239709443</v>
      </c>
    </row>
    <row r="46" customFormat="false" ht="13.5" hidden="false" customHeight="false" outlineLevel="0" collapsed="false">
      <c r="A46" s="2" t="n">
        <v>1184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6</v>
      </c>
      <c r="H46" s="15" t="s">
        <v>89</v>
      </c>
      <c r="I46" s="4" t="n">
        <v>820</v>
      </c>
      <c r="J46" s="4" t="n">
        <v>13710</v>
      </c>
      <c r="K46" s="5" t="n">
        <v>16.719512195122</v>
      </c>
    </row>
    <row r="47" customFormat="false" ht="13.5" hidden="false" customHeight="false" outlineLevel="0" collapsed="false">
      <c r="A47" s="2" t="n">
        <v>1192</v>
      </c>
      <c r="B47" s="15" t="s">
        <v>87</v>
      </c>
      <c r="C47" s="15" t="s">
        <v>19</v>
      </c>
      <c r="D47" s="3" t="n">
        <v>0.302083333333333</v>
      </c>
      <c r="E47" s="3" t="n">
        <v>0.361111111111111</v>
      </c>
      <c r="G47" s="1" t="s">
        <v>147</v>
      </c>
      <c r="H47" s="15" t="s">
        <v>103</v>
      </c>
      <c r="I47" s="4" t="n">
        <v>1100</v>
      </c>
      <c r="J47" s="4" t="n">
        <v>23010</v>
      </c>
      <c r="K47" s="5" t="n">
        <v>20.9181818181818</v>
      </c>
    </row>
    <row r="48" customFormat="false" ht="13.5" hidden="false" customHeight="false" outlineLevel="0" collapsed="false">
      <c r="A48" s="2" t="n">
        <v>1194</v>
      </c>
      <c r="B48" s="15" t="s">
        <v>87</v>
      </c>
      <c r="C48" s="15" t="s">
        <v>19</v>
      </c>
      <c r="D48" s="3" t="n">
        <v>0.364583333333333</v>
      </c>
      <c r="E48" s="3" t="n">
        <v>0.423611111111111</v>
      </c>
      <c r="G48" s="1" t="s">
        <v>148</v>
      </c>
      <c r="H48" s="15" t="s">
        <v>89</v>
      </c>
      <c r="I48" s="4" t="n">
        <v>820</v>
      </c>
      <c r="J48" s="4" t="n">
        <v>13710</v>
      </c>
      <c r="K48" s="5" t="n">
        <v>16.719512195122</v>
      </c>
    </row>
    <row r="49" customFormat="false" ht="13.5" hidden="false" customHeight="false" outlineLevel="0" collapsed="false">
      <c r="A49" s="2" t="n">
        <v>1201</v>
      </c>
      <c r="B49" s="15" t="s">
        <v>87</v>
      </c>
      <c r="C49" s="15" t="s">
        <v>19</v>
      </c>
      <c r="D49" s="3" t="n">
        <v>0.5</v>
      </c>
      <c r="E49" s="3" t="n">
        <v>0.559027777777778</v>
      </c>
      <c r="G49" s="1" t="s">
        <v>90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208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117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16</v>
      </c>
      <c r="B51" s="15" t="s">
        <v>87</v>
      </c>
      <c r="C51" s="15" t="s">
        <v>19</v>
      </c>
      <c r="D51" s="3" t="n">
        <v>0.5625</v>
      </c>
      <c r="E51" s="3" t="n">
        <v>0.621527777777778</v>
      </c>
      <c r="G51" s="1" t="s">
        <v>261</v>
      </c>
      <c r="H51" s="15" t="s">
        <v>103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1218</v>
      </c>
      <c r="B52" s="15" t="s">
        <v>87</v>
      </c>
      <c r="C52" s="15" t="s">
        <v>19</v>
      </c>
      <c r="D52" s="3" t="n">
        <v>0.642361111111111</v>
      </c>
      <c r="E52" s="3" t="n">
        <v>0.704861111111111</v>
      </c>
      <c r="G52" s="1" t="s">
        <v>92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25</v>
      </c>
      <c r="B53" s="15" t="s">
        <v>87</v>
      </c>
      <c r="C53" s="15" t="s">
        <v>19</v>
      </c>
      <c r="D53" s="3" t="n">
        <v>0.697916666666667</v>
      </c>
      <c r="E53" s="3" t="n">
        <v>0.760416666666667</v>
      </c>
      <c r="G53" s="1" t="s">
        <v>93</v>
      </c>
      <c r="H53" s="15" t="s">
        <v>89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1232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94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40</v>
      </c>
      <c r="B55" s="15" t="s">
        <v>87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103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242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95</v>
      </c>
      <c r="H56" s="15" t="s">
        <v>89</v>
      </c>
      <c r="I56" s="4" t="n">
        <v>820</v>
      </c>
      <c r="J56" s="4" t="n">
        <v>13410</v>
      </c>
      <c r="K56" s="5" t="n">
        <v>16.3536585365854</v>
      </c>
    </row>
    <row r="57" customFormat="false" ht="13.5" hidden="false" customHeight="false" outlineLevel="0" collapsed="false">
      <c r="A57" s="2" t="n">
        <v>1250</v>
      </c>
      <c r="B57" s="15" t="s">
        <v>87</v>
      </c>
      <c r="C57" s="15" t="s">
        <v>19</v>
      </c>
      <c r="D57" s="3" t="n">
        <v>0.847222222222222</v>
      </c>
      <c r="E57" s="3" t="n">
        <v>0.902777777777778</v>
      </c>
      <c r="G57" s="1" t="s">
        <v>151</v>
      </c>
      <c r="H57" s="15" t="s">
        <v>103</v>
      </c>
      <c r="I57" s="4" t="n">
        <v>1100</v>
      </c>
      <c r="J57" s="4" t="n">
        <v>22810</v>
      </c>
      <c r="K57" s="5" t="n">
        <v>20.7363636363636</v>
      </c>
    </row>
    <row r="58" customFormat="false" ht="13.5" hidden="false" customHeight="false" outlineLevel="0" collapsed="false">
      <c r="A58" s="2" t="n">
        <v>1252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118</v>
      </c>
      <c r="H58" s="15" t="s">
        <v>89</v>
      </c>
      <c r="I58" s="4" t="n">
        <v>820</v>
      </c>
      <c r="J58" s="4" t="n">
        <v>13410</v>
      </c>
      <c r="K58" s="5" t="n">
        <v>16.3536585365854</v>
      </c>
    </row>
    <row r="59" customFormat="false" ht="13.5" hidden="false" customHeight="false" outlineLevel="0" collapsed="false">
      <c r="A59" s="2" t="n">
        <v>1260</v>
      </c>
      <c r="B59" s="15" t="s">
        <v>87</v>
      </c>
      <c r="C59" s="15" t="s">
        <v>19</v>
      </c>
      <c r="D59" s="3" t="n">
        <v>0.875</v>
      </c>
      <c r="E59" s="3" t="n">
        <v>0.930555555555555</v>
      </c>
      <c r="G59" s="1" t="s">
        <v>255</v>
      </c>
      <c r="H59" s="15" t="s">
        <v>103</v>
      </c>
      <c r="I59" s="4" t="n">
        <v>1100</v>
      </c>
      <c r="J59" s="4" t="n">
        <v>22810</v>
      </c>
      <c r="K59" s="5" t="n">
        <v>20.7363636363636</v>
      </c>
    </row>
    <row r="60" customFormat="false" ht="13.5" hidden="false" customHeight="false" outlineLevel="0" collapsed="false">
      <c r="A60" s="2" t="n">
        <v>4060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480</v>
      </c>
      <c r="K60" s="5" t="n">
        <v>10.3610108303249</v>
      </c>
    </row>
    <row r="61" customFormat="false" ht="13.5" hidden="false" customHeight="false" outlineLevel="0" collapsed="false">
      <c r="A61" s="2" t="n">
        <v>4067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153</v>
      </c>
      <c r="H61" s="15" t="s">
        <v>103</v>
      </c>
      <c r="I61" s="4" t="n">
        <v>2247</v>
      </c>
      <c r="J61" s="4" t="n">
        <v>35480</v>
      </c>
      <c r="K61" s="5" t="n">
        <v>15.7899421450823</v>
      </c>
    </row>
    <row r="62" customFormat="false" ht="13.5" hidden="false" customHeight="false" outlineLevel="0" collapsed="false">
      <c r="A62" s="2" t="n">
        <v>4071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69</v>
      </c>
      <c r="H62" s="15" t="s">
        <v>22</v>
      </c>
      <c r="I62" s="4" t="n">
        <v>1108</v>
      </c>
      <c r="J62" s="4" t="n">
        <v>10780</v>
      </c>
      <c r="K62" s="5" t="n">
        <v>9.72924187725632</v>
      </c>
    </row>
    <row r="63" customFormat="false" ht="13.5" hidden="false" customHeight="false" outlineLevel="0" collapsed="false">
      <c r="A63" s="2" t="n">
        <v>4078</v>
      </c>
      <c r="B63" s="15" t="s">
        <v>24</v>
      </c>
      <c r="C63" s="15" t="s">
        <v>19</v>
      </c>
      <c r="D63" s="3" t="n">
        <v>0.461805555555556</v>
      </c>
      <c r="E63" s="3" t="n">
        <v>0.541666666666667</v>
      </c>
      <c r="G63" s="1" t="s">
        <v>120</v>
      </c>
      <c r="H63" s="15" t="s">
        <v>103</v>
      </c>
      <c r="I63" s="4" t="n">
        <v>2247</v>
      </c>
      <c r="J63" s="4" t="n">
        <v>31380</v>
      </c>
      <c r="K63" s="5" t="n">
        <v>13.9652870493992</v>
      </c>
    </row>
    <row r="64" customFormat="false" ht="13.5" hidden="false" customHeight="false" outlineLevel="0" collapsed="false">
      <c r="A64" s="2" t="n">
        <v>4082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73</v>
      </c>
      <c r="H64" s="15" t="s">
        <v>22</v>
      </c>
      <c r="I64" s="4" t="n">
        <v>1108</v>
      </c>
      <c r="J64" s="4" t="n">
        <v>11880</v>
      </c>
      <c r="K64" s="5" t="n">
        <v>10.7220216606498</v>
      </c>
    </row>
    <row r="65" customFormat="false" ht="13.5" hidden="false" customHeight="false" outlineLevel="0" collapsed="false">
      <c r="A65" s="2" t="n">
        <v>4089</v>
      </c>
      <c r="B65" s="15" t="s">
        <v>24</v>
      </c>
      <c r="C65" s="15" t="s">
        <v>19</v>
      </c>
      <c r="D65" s="3" t="n">
        <v>0.770833333333333</v>
      </c>
      <c r="E65" s="3" t="n">
        <v>0.850694444444445</v>
      </c>
      <c r="G65" s="1" t="s">
        <v>110</v>
      </c>
      <c r="H65" s="15" t="s">
        <v>103</v>
      </c>
      <c r="I65" s="4" t="n">
        <v>2247</v>
      </c>
      <c r="J65" s="4" t="n">
        <v>36580</v>
      </c>
      <c r="K65" s="5" t="n">
        <v>16.2794837561193</v>
      </c>
    </row>
    <row r="66" customFormat="false" ht="13.5" hidden="false" customHeight="false" outlineLevel="0" collapsed="false">
      <c r="A66" s="2" t="n">
        <v>4093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74</v>
      </c>
      <c r="H66" s="15" t="s">
        <v>22</v>
      </c>
      <c r="I66" s="4" t="n">
        <v>1108</v>
      </c>
      <c r="J66" s="4" t="n">
        <v>11180</v>
      </c>
      <c r="K66" s="5" t="n">
        <v>10.0902527075812</v>
      </c>
    </row>
    <row r="67" customFormat="false" ht="13.5" hidden="false" customHeight="false" outlineLevel="0" collapsed="false">
      <c r="A67" s="2" t="n">
        <v>4100</v>
      </c>
      <c r="B67" s="15" t="s">
        <v>24</v>
      </c>
      <c r="C67" s="15" t="s">
        <v>19</v>
      </c>
      <c r="D67" s="3" t="n">
        <v>0.822916666666667</v>
      </c>
      <c r="E67" s="3" t="n">
        <v>0.899305555555555</v>
      </c>
      <c r="G67" s="1" t="s">
        <v>111</v>
      </c>
      <c r="H67" s="15" t="s">
        <v>103</v>
      </c>
      <c r="I67" s="4" t="n">
        <v>2247</v>
      </c>
      <c r="J67" s="4" t="n">
        <v>35880</v>
      </c>
      <c r="K67" s="5" t="n">
        <v>15.9679572763685</v>
      </c>
    </row>
    <row r="68" customFormat="false" ht="13.5" hidden="false" customHeight="false" outlineLevel="0" collapsed="false">
      <c r="A68" s="2" t="n">
        <v>4413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70</v>
      </c>
      <c r="H68" s="15" t="s">
        <v>22</v>
      </c>
      <c r="I68" s="4" t="n">
        <v>1359</v>
      </c>
      <c r="J68" s="4" t="n">
        <v>13840</v>
      </c>
      <c r="K68" s="5" t="n">
        <v>10.1839587932303</v>
      </c>
    </row>
    <row r="69" customFormat="false" ht="13.5" hidden="false" customHeight="false" outlineLevel="0" collapsed="false">
      <c r="A69" s="2" t="n">
        <v>4420</v>
      </c>
      <c r="B69" s="15" t="s">
        <v>28</v>
      </c>
      <c r="C69" s="15" t="s">
        <v>19</v>
      </c>
      <c r="D69" s="3" t="n">
        <v>0.579861111111111</v>
      </c>
      <c r="E69" s="3" t="n">
        <v>0.663194444444444</v>
      </c>
      <c r="G69" s="1" t="s">
        <v>277</v>
      </c>
      <c r="H69" s="15" t="s">
        <v>103</v>
      </c>
      <c r="I69" s="4" t="n">
        <v>2665</v>
      </c>
      <c r="J69" s="4" t="n">
        <v>44940</v>
      </c>
      <c r="K69" s="5" t="n">
        <v>16.8630393996248</v>
      </c>
    </row>
    <row r="70" customFormat="false" ht="13.5" hidden="false" customHeight="false" outlineLevel="0" collapsed="false">
      <c r="A70" s="2" t="n">
        <v>4522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66</v>
      </c>
      <c r="H70" s="15" t="s">
        <v>22</v>
      </c>
      <c r="I70" s="4" t="n">
        <v>1453</v>
      </c>
      <c r="J70" s="4" t="n">
        <v>19440</v>
      </c>
      <c r="K70" s="5" t="n">
        <v>13.3792154163799</v>
      </c>
    </row>
    <row r="71" customFormat="false" ht="13.5" hidden="false" customHeight="false" outlineLevel="0" collapsed="false">
      <c r="A71" s="2" t="n">
        <v>4529</v>
      </c>
      <c r="B71" s="15" t="s">
        <v>30</v>
      </c>
      <c r="C71" s="15" t="s">
        <v>19</v>
      </c>
      <c r="D71" s="3" t="n">
        <v>0.555555555555556</v>
      </c>
      <c r="E71" s="3" t="n">
        <v>0.645833333333333</v>
      </c>
      <c r="G71" s="1" t="s">
        <v>155</v>
      </c>
      <c r="H71" s="15" t="s">
        <v>103</v>
      </c>
      <c r="I71" s="4" t="n">
        <v>2822</v>
      </c>
      <c r="J71" s="4" t="n">
        <v>47040</v>
      </c>
      <c r="K71" s="5" t="n">
        <v>16.6690290574061</v>
      </c>
    </row>
    <row r="72" customFormat="false" ht="13.5" hidden="false" customHeight="false" outlineLevel="0" collapsed="false">
      <c r="A72" s="14" t="s">
        <v>82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19" t="n">
        <v>2706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5</v>
      </c>
      <c r="H74" s="20" t="s">
        <v>122</v>
      </c>
      <c r="I74" s="23" t="n">
        <v>1399</v>
      </c>
      <c r="J74" s="23" t="n">
        <v>25010</v>
      </c>
      <c r="K74" s="24" t="n">
        <v>17.8770550393138</v>
      </c>
      <c r="L74" s="23"/>
      <c r="M74" s="23"/>
      <c r="N74" s="24"/>
    </row>
    <row r="75" customFormat="false" ht="13.5" hidden="false" customHeight="false" outlineLevel="0" collapsed="false">
      <c r="A75" s="2" t="n">
        <v>488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71</v>
      </c>
      <c r="H75" s="15" t="s">
        <v>22</v>
      </c>
      <c r="I75" s="4" t="n">
        <v>999</v>
      </c>
      <c r="J75" s="4" t="n">
        <v>12810</v>
      </c>
      <c r="K75" s="5" t="n">
        <v>12.8228228228228</v>
      </c>
      <c r="L75" s="4" t="n">
        <f aca="false">I74+I75</f>
        <v>2398</v>
      </c>
      <c r="M75" s="4" t="n">
        <f aca="false">J74+J75</f>
        <v>37820</v>
      </c>
      <c r="N75" s="5" t="n">
        <f aca="false">M75/L75</f>
        <v>15.7714762301918</v>
      </c>
    </row>
    <row r="76" customFormat="false" ht="13.5" hidden="false" customHeight="false" outlineLevel="0" collapsed="false">
      <c r="A76" s="2" t="n">
        <v>495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276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3464</v>
      </c>
      <c r="M76" s="4" t="n">
        <f aca="false">J74+J76</f>
        <v>69220</v>
      </c>
      <c r="N76" s="5" t="n">
        <f aca="false">M76/L76</f>
        <v>19.9826789838337</v>
      </c>
    </row>
    <row r="77" customFormat="false" ht="13.5" hidden="false" customHeight="false" outlineLevel="0" collapsed="false">
      <c r="A77" s="2" t="n">
        <v>499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2</v>
      </c>
      <c r="H77" s="15" t="s">
        <v>22</v>
      </c>
      <c r="I77" s="4" t="n">
        <v>999</v>
      </c>
      <c r="J77" s="4" t="n">
        <v>12210</v>
      </c>
      <c r="K77" s="5" t="n">
        <v>12.2222222222222</v>
      </c>
      <c r="L77" s="4" t="n">
        <f aca="false">I74+I77</f>
        <v>2398</v>
      </c>
      <c r="M77" s="4" t="n">
        <f aca="false">J74+J77</f>
        <v>37220</v>
      </c>
      <c r="N77" s="5" t="n">
        <f aca="false">M77/L77</f>
        <v>15.5212677231026</v>
      </c>
    </row>
    <row r="78" customFormat="false" ht="13.5" hidden="false" customHeight="false" outlineLevel="0" collapsed="false">
      <c r="A78" s="2" t="n">
        <v>506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238</v>
      </c>
      <c r="H78" s="15" t="s">
        <v>103</v>
      </c>
      <c r="I78" s="4" t="n">
        <v>2065</v>
      </c>
      <c r="J78" s="4" t="n">
        <v>46210</v>
      </c>
      <c r="K78" s="5" t="n">
        <v>22.3777239709443</v>
      </c>
      <c r="L78" s="4" t="n">
        <f aca="false">I74+I78</f>
        <v>3464</v>
      </c>
      <c r="M78" s="4" t="n">
        <f aca="false">J74+J78</f>
        <v>71220</v>
      </c>
      <c r="N78" s="5" t="n">
        <f aca="false">M78/L78</f>
        <v>20.5600461893764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25" t="n">
        <v>2715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26</v>
      </c>
      <c r="H80" s="26" t="s">
        <v>103</v>
      </c>
      <c r="I80" s="29" t="n">
        <v>2065</v>
      </c>
      <c r="J80" s="29" t="n">
        <v>37610</v>
      </c>
      <c r="K80" s="30" t="n">
        <v>18.2130750605327</v>
      </c>
      <c r="L80" s="29"/>
      <c r="M80" s="29"/>
      <c r="N80" s="30"/>
    </row>
    <row r="81" customFormat="false" ht="13.5" hidden="false" customHeight="false" outlineLevel="0" collapsed="false">
      <c r="A81" s="2" t="n">
        <v>488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71</v>
      </c>
      <c r="H81" s="15" t="s">
        <v>22</v>
      </c>
      <c r="I81" s="4" t="n">
        <v>999</v>
      </c>
      <c r="J81" s="4" t="n">
        <v>12810</v>
      </c>
      <c r="K81" s="5" t="n">
        <v>12.8228228228228</v>
      </c>
      <c r="L81" s="4" t="n">
        <f aca="false">I80+I81</f>
        <v>3064</v>
      </c>
      <c r="M81" s="4" t="n">
        <f aca="false">J80+J81</f>
        <v>50420</v>
      </c>
      <c r="N81" s="5" t="n">
        <f aca="false">M81/L81</f>
        <v>16.4556135770235</v>
      </c>
    </row>
    <row r="82" customFormat="false" ht="13.5" hidden="false" customHeight="false" outlineLevel="0" collapsed="false">
      <c r="A82" s="2" t="n">
        <v>495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276</v>
      </c>
      <c r="H82" s="15" t="s">
        <v>103</v>
      </c>
      <c r="I82" s="4" t="n">
        <v>2065</v>
      </c>
      <c r="J82" s="4" t="n">
        <v>44210</v>
      </c>
      <c r="K82" s="5" t="n">
        <v>21.409200968523</v>
      </c>
      <c r="L82" s="4" t="n">
        <f aca="false">I80+I82</f>
        <v>4130</v>
      </c>
      <c r="M82" s="4" t="n">
        <f aca="false">J80+J82</f>
        <v>81820</v>
      </c>
      <c r="N82" s="5" t="n">
        <f aca="false">M82/L82</f>
        <v>19.8111380145278</v>
      </c>
    </row>
    <row r="83" customFormat="false" ht="13.5" hidden="false" customHeight="false" outlineLevel="0" collapsed="false">
      <c r="A83" s="2" t="n">
        <v>499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2</v>
      </c>
      <c r="H83" s="15" t="s">
        <v>22</v>
      </c>
      <c r="I83" s="4" t="n">
        <v>999</v>
      </c>
      <c r="J83" s="4" t="n">
        <v>12210</v>
      </c>
      <c r="K83" s="5" t="n">
        <v>12.2222222222222</v>
      </c>
      <c r="L83" s="4" t="n">
        <f aca="false">I80+I83</f>
        <v>3064</v>
      </c>
      <c r="M83" s="4" t="n">
        <f aca="false">J80+J83</f>
        <v>49820</v>
      </c>
      <c r="N83" s="5" t="n">
        <f aca="false">M83/L83</f>
        <v>16.2597911227154</v>
      </c>
    </row>
    <row r="84" customFormat="false" ht="13.5" hidden="false" customHeight="false" outlineLevel="0" collapsed="false">
      <c r="A84" s="2" t="n">
        <v>506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238</v>
      </c>
      <c r="H84" s="15" t="s">
        <v>103</v>
      </c>
      <c r="I84" s="4" t="n">
        <v>2065</v>
      </c>
      <c r="J84" s="4" t="n">
        <v>46210</v>
      </c>
      <c r="K84" s="5" t="n">
        <v>22.3777239709443</v>
      </c>
      <c r="L84" s="4" t="n">
        <f aca="false">I80+I84</f>
        <v>4130</v>
      </c>
      <c r="M84" s="4" t="n">
        <f aca="false">J80+J84</f>
        <v>83820</v>
      </c>
      <c r="N84" s="5" t="n">
        <f aca="false">M84/L84</f>
        <v>20.2953995157385</v>
      </c>
    </row>
    <row r="85" customFormat="false" ht="13.5" hidden="false" customHeight="false" outlineLevel="0" collapsed="false">
      <c r="A85" s="18" t="s">
        <v>158</v>
      </c>
    </row>
    <row r="86" customFormat="false" ht="13.5" hidden="false" customHeight="false" outlineLevel="0" collapsed="false">
      <c r="A86" s="19" t="n">
        <v>2717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57</v>
      </c>
      <c r="H86" s="20" t="s">
        <v>122</v>
      </c>
      <c r="I86" s="23" t="n">
        <v>1399</v>
      </c>
      <c r="J86" s="23" t="n">
        <v>17810</v>
      </c>
      <c r="K86" s="24" t="n">
        <v>12.7305218012866</v>
      </c>
      <c r="L86" s="23"/>
      <c r="M86" s="23"/>
      <c r="N86" s="24"/>
    </row>
    <row r="87" customFormat="false" ht="13.5" hidden="false" customHeight="false" outlineLevel="0" collapsed="false">
      <c r="A87" s="2" t="n">
        <v>499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2</v>
      </c>
      <c r="H87" s="15" t="s">
        <v>22</v>
      </c>
      <c r="I87" s="4" t="n">
        <v>999</v>
      </c>
      <c r="J87" s="4" t="n">
        <v>12210</v>
      </c>
      <c r="K87" s="5" t="n">
        <v>12.2222222222222</v>
      </c>
      <c r="L87" s="4" t="n">
        <f aca="false">I86+I87</f>
        <v>2398</v>
      </c>
      <c r="M87" s="4" t="n">
        <f aca="false">J86+J87</f>
        <v>30020</v>
      </c>
      <c r="N87" s="5" t="n">
        <f aca="false">M87/L87</f>
        <v>12.5187656380317</v>
      </c>
    </row>
    <row r="88" customFormat="false" ht="13.5" hidden="false" customHeight="false" outlineLevel="0" collapsed="false">
      <c r="A88" s="2" t="n">
        <v>506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238</v>
      </c>
      <c r="H88" s="15" t="s">
        <v>103</v>
      </c>
      <c r="I88" s="4" t="n">
        <v>2065</v>
      </c>
      <c r="J88" s="4" t="n">
        <v>46210</v>
      </c>
      <c r="K88" s="5" t="n">
        <v>22.3777239709443</v>
      </c>
      <c r="L88" s="4" t="n">
        <f aca="false">I86+I88</f>
        <v>3464</v>
      </c>
      <c r="M88" s="4" t="n">
        <f aca="false">J86+J88</f>
        <v>64020</v>
      </c>
      <c r="N88" s="5" t="n">
        <f aca="false">M88/L88</f>
        <v>18.4815242494226</v>
      </c>
    </row>
    <row r="89" customFormat="false" ht="13.5" hidden="false" customHeight="false" outlineLevel="0" collapsed="false">
      <c r="A89" s="18" t="s">
        <v>159</v>
      </c>
    </row>
    <row r="90" customFormat="false" ht="13.5" hidden="false" customHeight="false" outlineLevel="0" collapsed="false">
      <c r="A90" s="25" t="n">
        <v>2726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271</v>
      </c>
      <c r="H90" s="26" t="s">
        <v>103</v>
      </c>
      <c r="I90" s="29" t="n">
        <v>2065</v>
      </c>
      <c r="J90" s="29" t="n">
        <v>36310</v>
      </c>
      <c r="K90" s="30" t="n">
        <v>17.5835351089588</v>
      </c>
      <c r="L90" s="29"/>
      <c r="M90" s="29"/>
      <c r="N90" s="30"/>
    </row>
    <row r="91" customFormat="false" ht="13.5" hidden="false" customHeight="false" outlineLevel="0" collapsed="false">
      <c r="A91" s="2" t="n">
        <v>499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2</v>
      </c>
      <c r="H91" s="15" t="s">
        <v>22</v>
      </c>
      <c r="I91" s="4" t="n">
        <v>999</v>
      </c>
      <c r="J91" s="4" t="n">
        <v>12210</v>
      </c>
      <c r="K91" s="5" t="n">
        <v>12.2222222222222</v>
      </c>
      <c r="L91" s="4" t="n">
        <f aca="false">I90+I91</f>
        <v>3064</v>
      </c>
      <c r="M91" s="4" t="n">
        <f aca="false">J90+J91</f>
        <v>48520</v>
      </c>
      <c r="N91" s="5" t="n">
        <f aca="false">M91/L91</f>
        <v>15.8355091383812</v>
      </c>
    </row>
    <row r="92" customFormat="false" ht="13.5" hidden="false" customHeight="false" outlineLevel="0" collapsed="false">
      <c r="A92" s="2" t="n">
        <v>506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238</v>
      </c>
      <c r="H92" s="15" t="s">
        <v>103</v>
      </c>
      <c r="I92" s="4" t="n">
        <v>2065</v>
      </c>
      <c r="J92" s="4" t="n">
        <v>46210</v>
      </c>
      <c r="K92" s="5" t="n">
        <v>22.3777239709443</v>
      </c>
      <c r="L92" s="4" t="n">
        <f aca="false">I90+I92</f>
        <v>4130</v>
      </c>
      <c r="M92" s="4" t="n">
        <f aca="false">J90+J92</f>
        <v>82520</v>
      </c>
      <c r="N92" s="5" t="n">
        <f aca="false">M92/L92</f>
        <v>19.9806295399516</v>
      </c>
    </row>
    <row r="93" customFormat="false" ht="13.5" hidden="false" customHeight="false" outlineLevel="0" collapsed="false">
      <c r="A93" s="18" t="s">
        <v>160</v>
      </c>
    </row>
    <row r="94" customFormat="false" ht="13.5" hidden="false" customHeight="false" outlineLevel="0" collapsed="false">
      <c r="A94" s="19" t="n">
        <v>2728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36</v>
      </c>
      <c r="H94" s="20" t="s">
        <v>122</v>
      </c>
      <c r="I94" s="23" t="n">
        <v>1399</v>
      </c>
      <c r="J94" s="23" t="n">
        <v>17810</v>
      </c>
      <c r="K94" s="24" t="n">
        <v>12.7305218012866</v>
      </c>
      <c r="L94" s="23"/>
      <c r="M94" s="23"/>
      <c r="N94" s="24"/>
    </row>
    <row r="95" customFormat="false" ht="13.5" hidden="false" customHeight="false" outlineLevel="0" collapsed="false">
      <c r="A95" s="2" t="n">
        <v>499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2</v>
      </c>
      <c r="H95" s="15" t="s">
        <v>22</v>
      </c>
      <c r="I95" s="4" t="n">
        <v>999</v>
      </c>
      <c r="J95" s="4" t="n">
        <v>12210</v>
      </c>
      <c r="K95" s="5" t="n">
        <v>12.2222222222222</v>
      </c>
      <c r="L95" s="4" t="n">
        <f aca="false">I94+I95</f>
        <v>2398</v>
      </c>
      <c r="M95" s="4" t="n">
        <f aca="false">J94+J95</f>
        <v>30020</v>
      </c>
      <c r="N95" s="5" t="n">
        <f aca="false">M95/L95</f>
        <v>12.5187656380317</v>
      </c>
    </row>
    <row r="96" customFormat="false" ht="13.5" hidden="false" customHeight="false" outlineLevel="0" collapsed="false">
      <c r="A96" s="2" t="n">
        <v>506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238</v>
      </c>
      <c r="H96" s="15" t="s">
        <v>103</v>
      </c>
      <c r="I96" s="4" t="n">
        <v>2065</v>
      </c>
      <c r="J96" s="4" t="n">
        <v>46210</v>
      </c>
      <c r="K96" s="5" t="n">
        <v>22.3777239709443</v>
      </c>
      <c r="L96" s="4" t="n">
        <f aca="false">I94+I96</f>
        <v>3464</v>
      </c>
      <c r="M96" s="4" t="n">
        <f aca="false">J94+J96</f>
        <v>64020</v>
      </c>
      <c r="N96" s="5" t="n">
        <f aca="false">M96/L96</f>
        <v>18.4815242494226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2737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237</v>
      </c>
      <c r="H98" s="26" t="s">
        <v>103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5" hidden="false" customHeight="false" outlineLevel="0" collapsed="false">
      <c r="A99" s="2" t="n">
        <v>499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2</v>
      </c>
      <c r="H99" s="15" t="s">
        <v>22</v>
      </c>
      <c r="I99" s="4" t="n">
        <v>999</v>
      </c>
      <c r="J99" s="4" t="n">
        <v>12210</v>
      </c>
      <c r="K99" s="5" t="n">
        <v>12.2222222222222</v>
      </c>
      <c r="L99" s="4" t="n">
        <f aca="false">I98+I99</f>
        <v>3064</v>
      </c>
      <c r="M99" s="4" t="n">
        <f aca="false">J98+J99</f>
        <v>48520</v>
      </c>
      <c r="N99" s="5" t="n">
        <f aca="false">M99/L99</f>
        <v>15.8355091383812</v>
      </c>
    </row>
    <row r="100" customFormat="false" ht="13.5" hidden="false" customHeight="false" outlineLevel="0" collapsed="false">
      <c r="A100" s="2" t="n">
        <v>506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238</v>
      </c>
      <c r="H100" s="15" t="s">
        <v>103</v>
      </c>
      <c r="I100" s="4" t="n">
        <v>2065</v>
      </c>
      <c r="J100" s="4" t="n">
        <v>46210</v>
      </c>
      <c r="K100" s="5" t="n">
        <v>22.3777239709443</v>
      </c>
      <c r="L100" s="4" t="n">
        <f aca="false">I98+I100</f>
        <v>4130</v>
      </c>
      <c r="M100" s="4" t="n">
        <f aca="false">J98+J100</f>
        <v>82520</v>
      </c>
      <c r="N100" s="5" t="n">
        <f aca="false">M100/L100</f>
        <v>19.9806295399516</v>
      </c>
    </row>
    <row r="101" customFormat="false" ht="13.5" hidden="false" customHeight="false" outlineLevel="0" collapsed="false">
      <c r="A101" s="18" t="s">
        <v>239</v>
      </c>
    </row>
    <row r="102" customFormat="false" ht="13.5" hidden="false" customHeight="false" outlineLevel="0" collapsed="false">
      <c r="A102" s="19" t="n">
        <v>2739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58</v>
      </c>
      <c r="H102" s="20" t="s">
        <v>122</v>
      </c>
      <c r="I102" s="23" t="n">
        <v>1399</v>
      </c>
      <c r="J102" s="23" t="n">
        <v>17810</v>
      </c>
      <c r="K102" s="24" t="n">
        <v>12.7305218012866</v>
      </c>
      <c r="L102" s="23"/>
      <c r="M102" s="23"/>
      <c r="N102" s="24"/>
    </row>
    <row r="103" customFormat="false" ht="13.5" hidden="false" customHeight="false" outlineLevel="0" collapsed="false">
      <c r="A103" s="18" t="s">
        <v>240</v>
      </c>
    </row>
    <row r="104" customFormat="false" ht="13.5" hidden="false" customHeight="false" outlineLevel="0" collapsed="false">
      <c r="A104" s="25" t="n">
        <v>2748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272</v>
      </c>
      <c r="H104" s="26" t="s">
        <v>103</v>
      </c>
      <c r="I104" s="29" t="n">
        <v>2065</v>
      </c>
      <c r="J104" s="29" t="n">
        <v>36310</v>
      </c>
      <c r="K104" s="30" t="n">
        <v>17.5835351089588</v>
      </c>
      <c r="L104" s="29"/>
      <c r="M104" s="29"/>
      <c r="N104" s="30"/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19" t="n">
        <v>2750</v>
      </c>
      <c r="B106" s="20" t="s">
        <v>19</v>
      </c>
      <c r="C106" s="20" t="s">
        <v>87</v>
      </c>
      <c r="D106" s="21" t="n">
        <v>0.298611111111111</v>
      </c>
      <c r="E106" s="21" t="n">
        <v>0.34375</v>
      </c>
      <c r="F106" s="21"/>
      <c r="G106" s="22" t="s">
        <v>116</v>
      </c>
      <c r="H106" s="20" t="s">
        <v>89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201</v>
      </c>
      <c r="B107" s="15" t="s">
        <v>87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90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1208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117</v>
      </c>
      <c r="H108" s="15" t="s">
        <v>89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1216</v>
      </c>
      <c r="B109" s="15" t="s">
        <v>87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261</v>
      </c>
      <c r="H109" s="15" t="s">
        <v>103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1218</v>
      </c>
      <c r="B110" s="15" t="s">
        <v>87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92</v>
      </c>
      <c r="H110" s="15" t="s">
        <v>89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1225</v>
      </c>
      <c r="B111" s="15" t="s">
        <v>87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93</v>
      </c>
      <c r="H111" s="15" t="s">
        <v>89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1232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94</v>
      </c>
      <c r="H112" s="15" t="s">
        <v>89</v>
      </c>
      <c r="I112" s="4" t="n">
        <v>820</v>
      </c>
      <c r="J112" s="4" t="n">
        <v>13410</v>
      </c>
      <c r="K112" s="5" t="n">
        <v>16.3536585365854</v>
      </c>
      <c r="L112" s="4" t="n">
        <f aca="false">I106+I112</f>
        <v>1640</v>
      </c>
      <c r="M112" s="4" t="n">
        <f aca="false">J106+J112</f>
        <v>24120</v>
      </c>
      <c r="N112" s="5" t="n">
        <f aca="false">M112/L112</f>
        <v>14.7073170731707</v>
      </c>
    </row>
    <row r="113" customFormat="false" ht="13.5" hidden="false" customHeight="false" outlineLevel="0" collapsed="false">
      <c r="A113" s="2" t="n">
        <v>1240</v>
      </c>
      <c r="B113" s="15" t="s">
        <v>87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50</v>
      </c>
      <c r="H113" s="15" t="s">
        <v>103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242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95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06+I114</f>
        <v>1640</v>
      </c>
      <c r="M114" s="4" t="n">
        <f aca="false">J106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250</v>
      </c>
      <c r="B115" s="15" t="s">
        <v>87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51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06+I115</f>
        <v>1920</v>
      </c>
      <c r="M115" s="4" t="n">
        <f aca="false">J106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252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18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06+I116</f>
        <v>1640</v>
      </c>
      <c r="M116" s="4" t="n">
        <f aca="false">J106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260</v>
      </c>
      <c r="B117" s="15" t="s">
        <v>87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255</v>
      </c>
      <c r="H117" s="15" t="s">
        <v>103</v>
      </c>
      <c r="I117" s="4" t="n">
        <v>1100</v>
      </c>
      <c r="J117" s="4" t="n">
        <v>22810</v>
      </c>
      <c r="K117" s="5" t="n">
        <v>20.7363636363636</v>
      </c>
      <c r="L117" s="4" t="n">
        <f aca="false">I106+I117</f>
        <v>1920</v>
      </c>
      <c r="M117" s="4" t="n">
        <f aca="false">J106+J117</f>
        <v>33520</v>
      </c>
      <c r="N117" s="5" t="n">
        <f aca="false">M117/L117</f>
        <v>17.4583333333333</v>
      </c>
    </row>
    <row r="118" customFormat="false" ht="13.5" hidden="false" customHeight="false" outlineLevel="0" collapsed="false">
      <c r="A118" s="18" t="s">
        <v>163</v>
      </c>
    </row>
    <row r="119" customFormat="false" ht="13.5" hidden="false" customHeight="false" outlineLevel="0" collapsed="false">
      <c r="A119" s="25" t="n">
        <v>2758</v>
      </c>
      <c r="B119" s="26" t="s">
        <v>19</v>
      </c>
      <c r="C119" s="26" t="s">
        <v>87</v>
      </c>
      <c r="D119" s="27" t="n">
        <v>0.298611111111111</v>
      </c>
      <c r="E119" s="27" t="n">
        <v>0.34375</v>
      </c>
      <c r="F119" s="27"/>
      <c r="G119" s="28" t="s">
        <v>258</v>
      </c>
      <c r="H119" s="26" t="s">
        <v>103</v>
      </c>
      <c r="I119" s="29" t="n">
        <v>1100</v>
      </c>
      <c r="J119" s="29" t="n">
        <v>22310</v>
      </c>
      <c r="K119" s="30" t="n">
        <v>20.2818181818182</v>
      </c>
      <c r="L119" s="29"/>
      <c r="M119" s="29"/>
      <c r="N119" s="30"/>
    </row>
    <row r="120" customFormat="false" ht="13.5" hidden="false" customHeight="false" outlineLevel="0" collapsed="false">
      <c r="A120" s="2" t="n">
        <v>1201</v>
      </c>
      <c r="B120" s="15" t="s">
        <v>87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90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720</v>
      </c>
      <c r="N120" s="5" t="n">
        <f aca="false">M120/L120</f>
        <v>18.6041666666667</v>
      </c>
    </row>
    <row r="121" customFormat="false" ht="13.5" hidden="false" customHeight="false" outlineLevel="0" collapsed="false">
      <c r="A121" s="2" t="n">
        <v>1208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117</v>
      </c>
      <c r="H121" s="15" t="s">
        <v>89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720</v>
      </c>
      <c r="N121" s="5" t="n">
        <f aca="false">M121/L121</f>
        <v>18.6041666666667</v>
      </c>
    </row>
    <row r="122" customFormat="false" ht="13.5" hidden="false" customHeight="false" outlineLevel="0" collapsed="false">
      <c r="A122" s="2" t="n">
        <v>1216</v>
      </c>
      <c r="B122" s="15" t="s">
        <v>87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261</v>
      </c>
      <c r="H122" s="15" t="s">
        <v>103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5120</v>
      </c>
      <c r="N122" s="5" t="n">
        <f aca="false">M122/L122</f>
        <v>20.5090909090909</v>
      </c>
    </row>
    <row r="123" customFormat="false" ht="13.5" hidden="false" customHeight="false" outlineLevel="0" collapsed="false">
      <c r="A123" s="2" t="n">
        <v>1218</v>
      </c>
      <c r="B123" s="15" t="s">
        <v>87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92</v>
      </c>
      <c r="H123" s="15" t="s">
        <v>89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720</v>
      </c>
      <c r="N123" s="5" t="n">
        <f aca="false">M123/L123</f>
        <v>18.6041666666667</v>
      </c>
    </row>
    <row r="124" customFormat="false" ht="13.5" hidden="false" customHeight="false" outlineLevel="0" collapsed="false">
      <c r="A124" s="2" t="n">
        <v>1225</v>
      </c>
      <c r="B124" s="15" t="s">
        <v>87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93</v>
      </c>
      <c r="H124" s="15" t="s">
        <v>89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720</v>
      </c>
      <c r="N124" s="5" t="n">
        <f aca="false">M124/L124</f>
        <v>18.6041666666667</v>
      </c>
    </row>
    <row r="125" customFormat="false" ht="13.5" hidden="false" customHeight="false" outlineLevel="0" collapsed="false">
      <c r="A125" s="2" t="n">
        <v>1232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94</v>
      </c>
      <c r="H125" s="15" t="s">
        <v>89</v>
      </c>
      <c r="I125" s="4" t="n">
        <v>820</v>
      </c>
      <c r="J125" s="4" t="n">
        <v>13410</v>
      </c>
      <c r="K125" s="5" t="n">
        <v>16.3536585365854</v>
      </c>
      <c r="L125" s="4" t="n">
        <f aca="false">I119+I125</f>
        <v>1920</v>
      </c>
      <c r="M125" s="4" t="n">
        <f aca="false">J119+J125</f>
        <v>35720</v>
      </c>
      <c r="N125" s="5" t="n">
        <f aca="false">M125/L125</f>
        <v>18.6041666666667</v>
      </c>
    </row>
    <row r="126" customFormat="false" ht="13.5" hidden="false" customHeight="false" outlineLevel="0" collapsed="false">
      <c r="A126" s="2" t="n">
        <v>1240</v>
      </c>
      <c r="B126" s="15" t="s">
        <v>87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50</v>
      </c>
      <c r="H126" s="15" t="s">
        <v>103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420</v>
      </c>
      <c r="N126" s="5" t="n">
        <f aca="false">M126/L126</f>
        <v>21.5545454545455</v>
      </c>
    </row>
    <row r="127" customFormat="false" ht="13.5" hidden="false" customHeight="false" outlineLevel="0" collapsed="false">
      <c r="A127" s="2" t="n">
        <v>1242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95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19+I127</f>
        <v>1920</v>
      </c>
      <c r="M127" s="4" t="n">
        <f aca="false">J119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250</v>
      </c>
      <c r="B128" s="15" t="s">
        <v>87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51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19+I128</f>
        <v>2200</v>
      </c>
      <c r="M128" s="4" t="n">
        <f aca="false">J119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252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18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19+I129</f>
        <v>1920</v>
      </c>
      <c r="M129" s="4" t="n">
        <f aca="false">J119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260</v>
      </c>
      <c r="B130" s="15" t="s">
        <v>8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255</v>
      </c>
      <c r="H130" s="15" t="s">
        <v>103</v>
      </c>
      <c r="I130" s="4" t="n">
        <v>1100</v>
      </c>
      <c r="J130" s="4" t="n">
        <v>22810</v>
      </c>
      <c r="K130" s="5" t="n">
        <v>20.7363636363636</v>
      </c>
      <c r="L130" s="4" t="n">
        <f aca="false">I119+I130</f>
        <v>2200</v>
      </c>
      <c r="M130" s="4" t="n">
        <f aca="false">J119+J130</f>
        <v>45120</v>
      </c>
      <c r="N130" s="5" t="n">
        <f aca="false">M130/L130</f>
        <v>20.5090909090909</v>
      </c>
    </row>
    <row r="131" customFormat="false" ht="13.5" hidden="false" customHeight="false" outlineLevel="0" collapsed="false">
      <c r="A131" s="18" t="s">
        <v>164</v>
      </c>
    </row>
    <row r="132" customFormat="false" ht="13.5" hidden="false" customHeight="false" outlineLevel="0" collapsed="false">
      <c r="A132" s="19" t="n">
        <v>2760</v>
      </c>
      <c r="B132" s="20" t="s">
        <v>19</v>
      </c>
      <c r="C132" s="20" t="s">
        <v>87</v>
      </c>
      <c r="D132" s="21" t="n">
        <v>0.350694444444444</v>
      </c>
      <c r="E132" s="21" t="n">
        <v>0.402777777777778</v>
      </c>
      <c r="F132" s="21"/>
      <c r="G132" s="22" t="s">
        <v>98</v>
      </c>
      <c r="H132" s="20" t="s">
        <v>89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201</v>
      </c>
      <c r="B133" s="15" t="s">
        <v>87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90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1208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117</v>
      </c>
      <c r="H134" s="15" t="s">
        <v>89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1216</v>
      </c>
      <c r="B135" s="15" t="s">
        <v>87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261</v>
      </c>
      <c r="H135" s="15" t="s">
        <v>103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1218</v>
      </c>
      <c r="B136" s="15" t="s">
        <v>87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92</v>
      </c>
      <c r="H136" s="15" t="s">
        <v>89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1225</v>
      </c>
      <c r="B137" s="15" t="s">
        <v>87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93</v>
      </c>
      <c r="H137" s="15" t="s">
        <v>89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1232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94</v>
      </c>
      <c r="H138" s="15" t="s">
        <v>89</v>
      </c>
      <c r="I138" s="4" t="n">
        <v>820</v>
      </c>
      <c r="J138" s="4" t="n">
        <v>13410</v>
      </c>
      <c r="K138" s="5" t="n">
        <v>16.3536585365854</v>
      </c>
      <c r="L138" s="4" t="n">
        <f aca="false">I132+I138</f>
        <v>1640</v>
      </c>
      <c r="M138" s="4" t="n">
        <f aca="false">J132+J138</f>
        <v>24120</v>
      </c>
      <c r="N138" s="5" t="n">
        <f aca="false">M138/L138</f>
        <v>14.7073170731707</v>
      </c>
    </row>
    <row r="139" customFormat="false" ht="13.5" hidden="false" customHeight="false" outlineLevel="0" collapsed="false">
      <c r="A139" s="2" t="n">
        <v>1240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50</v>
      </c>
      <c r="H139" s="15" t="s">
        <v>103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242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95</v>
      </c>
      <c r="H140" s="15" t="s">
        <v>89</v>
      </c>
      <c r="I140" s="4" t="n">
        <v>820</v>
      </c>
      <c r="J140" s="4" t="n">
        <v>13410</v>
      </c>
      <c r="K140" s="5" t="n">
        <v>16.3536585365854</v>
      </c>
      <c r="L140" s="4" t="n">
        <f aca="false">I132+I140</f>
        <v>1640</v>
      </c>
      <c r="M140" s="4" t="n">
        <f aca="false">J132+J140</f>
        <v>24120</v>
      </c>
      <c r="N140" s="5" t="n">
        <f aca="false">M140/L140</f>
        <v>14.7073170731707</v>
      </c>
    </row>
    <row r="141" customFormat="false" ht="13.5" hidden="false" customHeight="false" outlineLevel="0" collapsed="false">
      <c r="A141" s="2" t="n">
        <v>1250</v>
      </c>
      <c r="B141" s="15" t="s">
        <v>87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51</v>
      </c>
      <c r="H141" s="15" t="s">
        <v>103</v>
      </c>
      <c r="I141" s="4" t="n">
        <v>1100</v>
      </c>
      <c r="J141" s="4" t="n">
        <v>22810</v>
      </c>
      <c r="K141" s="5" t="n">
        <v>20.7363636363636</v>
      </c>
      <c r="L141" s="4" t="n">
        <f aca="false">I132+I141</f>
        <v>1920</v>
      </c>
      <c r="M141" s="4" t="n">
        <f aca="false">J132+J141</f>
        <v>33520</v>
      </c>
      <c r="N141" s="5" t="n">
        <f aca="false">M141/L141</f>
        <v>17.4583333333333</v>
      </c>
    </row>
    <row r="142" customFormat="false" ht="13.5" hidden="false" customHeight="false" outlineLevel="0" collapsed="false">
      <c r="A142" s="2" t="n">
        <v>1252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18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2+I142</f>
        <v>1640</v>
      </c>
      <c r="M142" s="4" t="n">
        <f aca="false">J132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260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255</v>
      </c>
      <c r="H143" s="15" t="s">
        <v>103</v>
      </c>
      <c r="I143" s="4" t="n">
        <v>1100</v>
      </c>
      <c r="J143" s="4" t="n">
        <v>22810</v>
      </c>
      <c r="K143" s="5" t="n">
        <v>20.7363636363636</v>
      </c>
      <c r="L143" s="4" t="n">
        <f aca="false">I132+I143</f>
        <v>1920</v>
      </c>
      <c r="M143" s="4" t="n">
        <f aca="false">J132+J143</f>
        <v>33520</v>
      </c>
      <c r="N143" s="5" t="n">
        <f aca="false">M143/L143</f>
        <v>17.4583333333333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25" t="n">
        <v>2768</v>
      </c>
      <c r="B145" s="26" t="s">
        <v>19</v>
      </c>
      <c r="C145" s="26" t="s">
        <v>87</v>
      </c>
      <c r="D145" s="27" t="n">
        <v>0.350694444444444</v>
      </c>
      <c r="E145" s="27" t="n">
        <v>0.402777777777778</v>
      </c>
      <c r="F145" s="27"/>
      <c r="G145" s="28" t="s">
        <v>130</v>
      </c>
      <c r="H145" s="26" t="s">
        <v>103</v>
      </c>
      <c r="I145" s="29" t="n">
        <v>1100</v>
      </c>
      <c r="J145" s="29" t="n">
        <v>22310</v>
      </c>
      <c r="K145" s="30" t="n">
        <v>20.2818181818182</v>
      </c>
      <c r="L145" s="29"/>
      <c r="M145" s="29"/>
      <c r="N145" s="30"/>
    </row>
    <row r="146" customFormat="false" ht="13.5" hidden="false" customHeight="false" outlineLevel="0" collapsed="false">
      <c r="A146" s="2" t="n">
        <v>1201</v>
      </c>
      <c r="B146" s="15" t="s">
        <v>87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90</v>
      </c>
      <c r="H146" s="15" t="s">
        <v>89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720</v>
      </c>
      <c r="N146" s="5" t="n">
        <f aca="false">M146/L146</f>
        <v>18.6041666666667</v>
      </c>
    </row>
    <row r="147" customFormat="false" ht="13.5" hidden="false" customHeight="false" outlineLevel="0" collapsed="false">
      <c r="A147" s="2" t="n">
        <v>1208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117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720</v>
      </c>
      <c r="N147" s="5" t="n">
        <f aca="false">M147/L147</f>
        <v>18.6041666666667</v>
      </c>
    </row>
    <row r="148" customFormat="false" ht="13.5" hidden="false" customHeight="false" outlineLevel="0" collapsed="false">
      <c r="A148" s="2" t="n">
        <v>1216</v>
      </c>
      <c r="B148" s="15" t="s">
        <v>87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261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5120</v>
      </c>
      <c r="N148" s="5" t="n">
        <f aca="false">M148/L148</f>
        <v>20.5090909090909</v>
      </c>
    </row>
    <row r="149" customFormat="false" ht="13.5" hidden="false" customHeight="false" outlineLevel="0" collapsed="false">
      <c r="A149" s="2" t="n">
        <v>1218</v>
      </c>
      <c r="B149" s="15" t="s">
        <v>87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92</v>
      </c>
      <c r="H149" s="15" t="s">
        <v>89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720</v>
      </c>
      <c r="N149" s="5" t="n">
        <f aca="false">M149/L149</f>
        <v>18.6041666666667</v>
      </c>
    </row>
    <row r="150" customFormat="false" ht="13.5" hidden="false" customHeight="false" outlineLevel="0" collapsed="false">
      <c r="A150" s="2" t="n">
        <v>1225</v>
      </c>
      <c r="B150" s="15" t="s">
        <v>87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93</v>
      </c>
      <c r="H150" s="15" t="s">
        <v>89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720</v>
      </c>
      <c r="N150" s="5" t="n">
        <f aca="false">M150/L150</f>
        <v>18.6041666666667</v>
      </c>
    </row>
    <row r="151" customFormat="false" ht="13.5" hidden="false" customHeight="false" outlineLevel="0" collapsed="false">
      <c r="A151" s="2" t="n">
        <v>1232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94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45+I151</f>
        <v>1920</v>
      </c>
      <c r="M151" s="4" t="n">
        <f aca="false">J145+J151</f>
        <v>35720</v>
      </c>
      <c r="N151" s="5" t="n">
        <f aca="false">M151/L151</f>
        <v>18.6041666666667</v>
      </c>
    </row>
    <row r="152" customFormat="false" ht="13.5" hidden="false" customHeight="false" outlineLevel="0" collapsed="false">
      <c r="A152" s="2" t="n">
        <v>1240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50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420</v>
      </c>
      <c r="N152" s="5" t="n">
        <f aca="false">M152/L152</f>
        <v>21.5545454545455</v>
      </c>
    </row>
    <row r="153" customFormat="false" ht="13.5" hidden="false" customHeight="false" outlineLevel="0" collapsed="false">
      <c r="A153" s="2" t="n">
        <v>1242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95</v>
      </c>
      <c r="H153" s="15" t="s">
        <v>89</v>
      </c>
      <c r="I153" s="4" t="n">
        <v>820</v>
      </c>
      <c r="J153" s="4" t="n">
        <v>13410</v>
      </c>
      <c r="K153" s="5" t="n">
        <v>16.3536585365854</v>
      </c>
      <c r="L153" s="4" t="n">
        <f aca="false">I145+I153</f>
        <v>1920</v>
      </c>
      <c r="M153" s="4" t="n">
        <f aca="false">J145+J153</f>
        <v>35720</v>
      </c>
      <c r="N153" s="5" t="n">
        <f aca="false">M153/L153</f>
        <v>18.6041666666667</v>
      </c>
    </row>
    <row r="154" customFormat="false" ht="13.5" hidden="false" customHeight="false" outlineLevel="0" collapsed="false">
      <c r="A154" s="2" t="n">
        <v>1250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51</v>
      </c>
      <c r="H154" s="15" t="s">
        <v>103</v>
      </c>
      <c r="I154" s="4" t="n">
        <v>1100</v>
      </c>
      <c r="J154" s="4" t="n">
        <v>22810</v>
      </c>
      <c r="K154" s="5" t="n">
        <v>20.7363636363636</v>
      </c>
      <c r="L154" s="4" t="n">
        <f aca="false">I145+I154</f>
        <v>2200</v>
      </c>
      <c r="M154" s="4" t="n">
        <f aca="false">J145+J154</f>
        <v>45120</v>
      </c>
      <c r="N154" s="5" t="n">
        <f aca="false">M154/L154</f>
        <v>20.5090909090909</v>
      </c>
    </row>
    <row r="155" customFormat="false" ht="13.5" hidden="false" customHeight="false" outlineLevel="0" collapsed="false">
      <c r="A155" s="2" t="n">
        <v>1252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18</v>
      </c>
      <c r="H155" s="15" t="s">
        <v>89</v>
      </c>
      <c r="I155" s="4" t="n">
        <v>820</v>
      </c>
      <c r="J155" s="4" t="n">
        <v>13410</v>
      </c>
      <c r="K155" s="5" t="n">
        <v>16.3536585365854</v>
      </c>
      <c r="L155" s="4" t="n">
        <f aca="false">I145+I155</f>
        <v>1920</v>
      </c>
      <c r="M155" s="4" t="n">
        <f aca="false">J145+J155</f>
        <v>35720</v>
      </c>
      <c r="N155" s="5" t="n">
        <f aca="false">M155/L155</f>
        <v>18.6041666666667</v>
      </c>
    </row>
    <row r="156" customFormat="false" ht="13.5" hidden="false" customHeight="false" outlineLevel="0" collapsed="false">
      <c r="A156" s="2" t="n">
        <v>1260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255</v>
      </c>
      <c r="H156" s="15" t="s">
        <v>103</v>
      </c>
      <c r="I156" s="4" t="n">
        <v>1100</v>
      </c>
      <c r="J156" s="4" t="n">
        <v>22810</v>
      </c>
      <c r="K156" s="5" t="n">
        <v>20.7363636363636</v>
      </c>
      <c r="L156" s="4" t="n">
        <f aca="false">I145+I156</f>
        <v>2200</v>
      </c>
      <c r="M156" s="4" t="n">
        <f aca="false">J145+J156</f>
        <v>45120</v>
      </c>
      <c r="N156" s="5" t="n">
        <f aca="false">M156/L156</f>
        <v>20.5090909090909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19" t="n">
        <v>2770</v>
      </c>
      <c r="B158" s="20" t="s">
        <v>19</v>
      </c>
      <c r="C158" s="20" t="s">
        <v>87</v>
      </c>
      <c r="D158" s="21" t="n">
        <v>0.461805555555556</v>
      </c>
      <c r="E158" s="21" t="n">
        <v>0.513888888888889</v>
      </c>
      <c r="F158" s="21"/>
      <c r="G158" s="22" t="s">
        <v>100</v>
      </c>
      <c r="H158" s="20" t="s">
        <v>89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208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117</v>
      </c>
      <c r="H159" s="15" t="s">
        <v>89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1216</v>
      </c>
      <c r="B160" s="15" t="s">
        <v>87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261</v>
      </c>
      <c r="H160" s="15" t="s">
        <v>103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1218</v>
      </c>
      <c r="B161" s="15" t="s">
        <v>87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92</v>
      </c>
      <c r="H161" s="15" t="s">
        <v>89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1225</v>
      </c>
      <c r="B162" s="15" t="s">
        <v>87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93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1232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94</v>
      </c>
      <c r="H163" s="15" t="s">
        <v>89</v>
      </c>
      <c r="I163" s="4" t="n">
        <v>820</v>
      </c>
      <c r="J163" s="4" t="n">
        <v>13410</v>
      </c>
      <c r="K163" s="5" t="n">
        <v>16.3536585365854</v>
      </c>
      <c r="L163" s="4" t="n">
        <f aca="false">I158+I163</f>
        <v>1640</v>
      </c>
      <c r="M163" s="4" t="n">
        <f aca="false">J158+J163</f>
        <v>24120</v>
      </c>
      <c r="N163" s="5" t="n">
        <f aca="false">M163/L163</f>
        <v>14.7073170731707</v>
      </c>
    </row>
    <row r="164" customFormat="false" ht="13.5" hidden="false" customHeight="false" outlineLevel="0" collapsed="false">
      <c r="A164" s="2" t="n">
        <v>1240</v>
      </c>
      <c r="B164" s="15" t="s">
        <v>87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50</v>
      </c>
      <c r="H164" s="15" t="s">
        <v>103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242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95</v>
      </c>
      <c r="H165" s="15" t="s">
        <v>89</v>
      </c>
      <c r="I165" s="4" t="n">
        <v>820</v>
      </c>
      <c r="J165" s="4" t="n">
        <v>13410</v>
      </c>
      <c r="K165" s="5" t="n">
        <v>16.3536585365854</v>
      </c>
      <c r="L165" s="4" t="n">
        <f aca="false">I158+I165</f>
        <v>1640</v>
      </c>
      <c r="M165" s="4" t="n">
        <f aca="false">J158+J165</f>
        <v>24120</v>
      </c>
      <c r="N165" s="5" t="n">
        <f aca="false">M165/L165</f>
        <v>14.7073170731707</v>
      </c>
    </row>
    <row r="166" customFormat="false" ht="13.5" hidden="false" customHeight="false" outlineLevel="0" collapsed="false">
      <c r="A166" s="2" t="n">
        <v>1250</v>
      </c>
      <c r="B166" s="15" t="s">
        <v>8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51</v>
      </c>
      <c r="H166" s="15" t="s">
        <v>103</v>
      </c>
      <c r="I166" s="4" t="n">
        <v>1100</v>
      </c>
      <c r="J166" s="4" t="n">
        <v>22810</v>
      </c>
      <c r="K166" s="5" t="n">
        <v>20.7363636363636</v>
      </c>
      <c r="L166" s="4" t="n">
        <f aca="false">I158+I166</f>
        <v>1920</v>
      </c>
      <c r="M166" s="4" t="n">
        <f aca="false">J158+J166</f>
        <v>33520</v>
      </c>
      <c r="N166" s="5" t="n">
        <f aca="false">M166/L166</f>
        <v>17.4583333333333</v>
      </c>
    </row>
    <row r="167" customFormat="false" ht="13.5" hidden="false" customHeight="false" outlineLevel="0" collapsed="false">
      <c r="A167" s="2" t="n">
        <v>1252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18</v>
      </c>
      <c r="H167" s="15" t="s">
        <v>89</v>
      </c>
      <c r="I167" s="4" t="n">
        <v>820</v>
      </c>
      <c r="J167" s="4" t="n">
        <v>13410</v>
      </c>
      <c r="K167" s="5" t="n">
        <v>16.3536585365854</v>
      </c>
      <c r="L167" s="4" t="n">
        <f aca="false">I158+I167</f>
        <v>1640</v>
      </c>
      <c r="M167" s="4" t="n">
        <f aca="false">J158+J167</f>
        <v>24120</v>
      </c>
      <c r="N167" s="5" t="n">
        <f aca="false">M167/L167</f>
        <v>14.7073170731707</v>
      </c>
    </row>
    <row r="168" customFormat="false" ht="13.5" hidden="false" customHeight="false" outlineLevel="0" collapsed="false">
      <c r="A168" s="2" t="n">
        <v>1260</v>
      </c>
      <c r="B168" s="15" t="s">
        <v>87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255</v>
      </c>
      <c r="H168" s="15" t="s">
        <v>103</v>
      </c>
      <c r="I168" s="4" t="n">
        <v>1100</v>
      </c>
      <c r="J168" s="4" t="n">
        <v>22810</v>
      </c>
      <c r="K168" s="5" t="n">
        <v>20.7363636363636</v>
      </c>
      <c r="L168" s="4" t="n">
        <f aca="false">I158+I168</f>
        <v>1920</v>
      </c>
      <c r="M168" s="4" t="n">
        <f aca="false">J158+J168</f>
        <v>33520</v>
      </c>
      <c r="N168" s="5" t="n">
        <f aca="false">M168/L168</f>
        <v>17.4583333333333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19" t="n">
        <v>2777</v>
      </c>
      <c r="B170" s="20" t="s">
        <v>19</v>
      </c>
      <c r="C170" s="20" t="s">
        <v>87</v>
      </c>
      <c r="D170" s="21" t="n">
        <v>0.590277777777778</v>
      </c>
      <c r="E170" s="21" t="n">
        <v>0.642361111111111</v>
      </c>
      <c r="F170" s="21"/>
      <c r="G170" s="22" t="s">
        <v>131</v>
      </c>
      <c r="H170" s="20" t="s">
        <v>89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1225</v>
      </c>
      <c r="B171" s="15" t="s">
        <v>87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93</v>
      </c>
      <c r="H171" s="15" t="s">
        <v>89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6120</v>
      </c>
      <c r="N171" s="5" t="n">
        <f aca="false">M171/L171</f>
        <v>15.9268292682927</v>
      </c>
    </row>
    <row r="172" customFormat="false" ht="13.5" hidden="false" customHeight="false" outlineLevel="0" collapsed="false">
      <c r="A172" s="2" t="n">
        <v>1232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94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70+I172</f>
        <v>1640</v>
      </c>
      <c r="M172" s="4" t="n">
        <f aca="false">J170+J172</f>
        <v>26120</v>
      </c>
      <c r="N172" s="5" t="n">
        <f aca="false">M172/L172</f>
        <v>15.9268292682927</v>
      </c>
    </row>
    <row r="173" customFormat="false" ht="13.5" hidden="false" customHeight="false" outlineLevel="0" collapsed="false">
      <c r="A173" s="2" t="n">
        <v>1240</v>
      </c>
      <c r="B173" s="15" t="s">
        <v>87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50</v>
      </c>
      <c r="H173" s="15" t="s">
        <v>103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1242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95</v>
      </c>
      <c r="H174" s="15" t="s">
        <v>89</v>
      </c>
      <c r="I174" s="4" t="n">
        <v>820</v>
      </c>
      <c r="J174" s="4" t="n">
        <v>13410</v>
      </c>
      <c r="K174" s="5" t="n">
        <v>16.3536585365854</v>
      </c>
      <c r="L174" s="4" t="n">
        <f aca="false">I170+I174</f>
        <v>1640</v>
      </c>
      <c r="M174" s="4" t="n">
        <f aca="false">J170+J174</f>
        <v>26120</v>
      </c>
      <c r="N174" s="5" t="n">
        <f aca="false">M174/L174</f>
        <v>15.9268292682927</v>
      </c>
    </row>
    <row r="175" customFormat="false" ht="13.5" hidden="false" customHeight="false" outlineLevel="0" collapsed="false">
      <c r="A175" s="2" t="n">
        <v>1250</v>
      </c>
      <c r="B175" s="15" t="s">
        <v>87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51</v>
      </c>
      <c r="H175" s="15" t="s">
        <v>103</v>
      </c>
      <c r="I175" s="4" t="n">
        <v>1100</v>
      </c>
      <c r="J175" s="4" t="n">
        <v>22810</v>
      </c>
      <c r="K175" s="5" t="n">
        <v>20.7363636363636</v>
      </c>
      <c r="L175" s="4" t="n">
        <f aca="false">I170+I175</f>
        <v>1920</v>
      </c>
      <c r="M175" s="4" t="n">
        <f aca="false">J170+J175</f>
        <v>35520</v>
      </c>
      <c r="N175" s="5" t="n">
        <f aca="false">M175/L175</f>
        <v>18.5</v>
      </c>
    </row>
    <row r="176" customFormat="false" ht="13.5" hidden="false" customHeight="false" outlineLevel="0" collapsed="false">
      <c r="A176" s="2" t="n">
        <v>1252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18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0+I176</f>
        <v>1640</v>
      </c>
      <c r="M176" s="4" t="n">
        <f aca="false">J170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60</v>
      </c>
      <c r="B177" s="15" t="s">
        <v>87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255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0+I177</f>
        <v>1920</v>
      </c>
      <c r="M177" s="4" t="n">
        <f aca="false">J170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19" t="n">
        <v>2784</v>
      </c>
      <c r="B179" s="20" t="s">
        <v>19</v>
      </c>
      <c r="C179" s="20" t="s">
        <v>87</v>
      </c>
      <c r="D179" s="21" t="n">
        <v>0.652777777777778</v>
      </c>
      <c r="E179" s="21" t="n">
        <v>0.704861111111111</v>
      </c>
      <c r="F179" s="21"/>
      <c r="G179" s="22" t="s">
        <v>259</v>
      </c>
      <c r="H179" s="20" t="s">
        <v>89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1232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94</v>
      </c>
      <c r="H180" s="15" t="s">
        <v>89</v>
      </c>
      <c r="I180" s="4" t="n">
        <v>820</v>
      </c>
      <c r="J180" s="4" t="n">
        <v>13410</v>
      </c>
      <c r="K180" s="5" t="n">
        <v>16.3536585365854</v>
      </c>
      <c r="L180" s="4" t="n">
        <f aca="false">I179+I180</f>
        <v>1640</v>
      </c>
      <c r="M180" s="4" t="n">
        <f aca="false">J179+J180</f>
        <v>26120</v>
      </c>
      <c r="N180" s="5" t="n">
        <f aca="false">M180/L180</f>
        <v>15.9268292682927</v>
      </c>
    </row>
    <row r="181" customFormat="false" ht="13.5" hidden="false" customHeight="false" outlineLevel="0" collapsed="false">
      <c r="A181" s="2" t="n">
        <v>1240</v>
      </c>
      <c r="B181" s="15" t="s">
        <v>87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50</v>
      </c>
      <c r="H181" s="15" t="s">
        <v>103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1242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95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79+I182</f>
        <v>1640</v>
      </c>
      <c r="M182" s="4" t="n">
        <f aca="false">J179+J182</f>
        <v>26120</v>
      </c>
      <c r="N182" s="5" t="n">
        <f aca="false">M182/L182</f>
        <v>15.9268292682927</v>
      </c>
    </row>
    <row r="183" customFormat="false" ht="13.5" hidden="false" customHeight="false" outlineLevel="0" collapsed="false">
      <c r="A183" s="2" t="n">
        <v>1250</v>
      </c>
      <c r="B183" s="15" t="s">
        <v>87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51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79+I183</f>
        <v>1920</v>
      </c>
      <c r="M183" s="4" t="n">
        <f aca="false">J179+J183</f>
        <v>35520</v>
      </c>
      <c r="N183" s="5" t="n">
        <f aca="false">M183/L183</f>
        <v>18.5</v>
      </c>
    </row>
    <row r="184" customFormat="false" ht="13.5" hidden="false" customHeight="false" outlineLevel="0" collapsed="false">
      <c r="A184" s="2" t="n">
        <v>1252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18</v>
      </c>
      <c r="H184" s="15" t="s">
        <v>89</v>
      </c>
      <c r="I184" s="4" t="n">
        <v>820</v>
      </c>
      <c r="J184" s="4" t="n">
        <v>13410</v>
      </c>
      <c r="K184" s="5" t="n">
        <v>16.3536585365854</v>
      </c>
      <c r="L184" s="4" t="n">
        <f aca="false">I179+I184</f>
        <v>1640</v>
      </c>
      <c r="M184" s="4" t="n">
        <f aca="false">J179+J184</f>
        <v>26120</v>
      </c>
      <c r="N184" s="5" t="n">
        <f aca="false">M184/L184</f>
        <v>15.9268292682927</v>
      </c>
    </row>
    <row r="185" customFormat="false" ht="13.5" hidden="false" customHeight="false" outlineLevel="0" collapsed="false">
      <c r="A185" s="2" t="n">
        <v>1260</v>
      </c>
      <c r="B185" s="15" t="s">
        <v>87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255</v>
      </c>
      <c r="H185" s="15" t="s">
        <v>103</v>
      </c>
      <c r="I185" s="4" t="n">
        <v>1100</v>
      </c>
      <c r="J185" s="4" t="n">
        <v>22810</v>
      </c>
      <c r="K185" s="5" t="n">
        <v>20.7363636363636</v>
      </c>
      <c r="L185" s="4" t="n">
        <f aca="false">I179+I185</f>
        <v>1920</v>
      </c>
      <c r="M185" s="4" t="n">
        <f aca="false">J179+J185</f>
        <v>35520</v>
      </c>
      <c r="N185" s="5" t="n">
        <f aca="false">M185/L185</f>
        <v>18.5</v>
      </c>
    </row>
    <row r="186" customFormat="false" ht="13.5" hidden="false" customHeight="false" outlineLevel="0" collapsed="false">
      <c r="A186" s="18" t="s">
        <v>169</v>
      </c>
    </row>
    <row r="187" customFormat="false" ht="13.5" hidden="false" customHeight="false" outlineLevel="0" collapsed="false">
      <c r="A187" s="25" t="n">
        <v>2792</v>
      </c>
      <c r="B187" s="26" t="s">
        <v>19</v>
      </c>
      <c r="C187" s="26" t="s">
        <v>87</v>
      </c>
      <c r="D187" s="27" t="n">
        <v>0.652777777777778</v>
      </c>
      <c r="E187" s="27" t="n">
        <v>0.704861111111111</v>
      </c>
      <c r="F187" s="27"/>
      <c r="G187" s="28" t="s">
        <v>260</v>
      </c>
      <c r="H187" s="26" t="s">
        <v>103</v>
      </c>
      <c r="I187" s="29" t="n">
        <v>1100</v>
      </c>
      <c r="J187" s="29" t="n">
        <v>22310</v>
      </c>
      <c r="K187" s="30" t="n">
        <v>20.2818181818182</v>
      </c>
      <c r="L187" s="29"/>
      <c r="M187" s="29"/>
      <c r="N187" s="30"/>
    </row>
    <row r="188" customFormat="false" ht="13.5" hidden="false" customHeight="false" outlineLevel="0" collapsed="false">
      <c r="A188" s="2" t="n">
        <v>1232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94</v>
      </c>
      <c r="H188" s="15" t="s">
        <v>89</v>
      </c>
      <c r="I188" s="4" t="n">
        <v>820</v>
      </c>
      <c r="J188" s="4" t="n">
        <v>13410</v>
      </c>
      <c r="K188" s="5" t="n">
        <v>16.3536585365854</v>
      </c>
      <c r="L188" s="4" t="n">
        <f aca="false">I187+I188</f>
        <v>1920</v>
      </c>
      <c r="M188" s="4" t="n">
        <f aca="false">J187+J188</f>
        <v>35720</v>
      </c>
      <c r="N188" s="5" t="n">
        <f aca="false">M188/L188</f>
        <v>18.6041666666667</v>
      </c>
    </row>
    <row r="189" customFormat="false" ht="13.5" hidden="false" customHeight="false" outlineLevel="0" collapsed="false">
      <c r="A189" s="2" t="n">
        <v>1240</v>
      </c>
      <c r="B189" s="15" t="s">
        <v>8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50</v>
      </c>
      <c r="H189" s="15" t="s">
        <v>103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420</v>
      </c>
      <c r="N189" s="5" t="n">
        <f aca="false">M189/L189</f>
        <v>21.5545454545455</v>
      </c>
    </row>
    <row r="190" customFormat="false" ht="13.5" hidden="false" customHeight="false" outlineLevel="0" collapsed="false">
      <c r="A190" s="2" t="n">
        <v>1242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95</v>
      </c>
      <c r="H190" s="15" t="s">
        <v>89</v>
      </c>
      <c r="I190" s="4" t="n">
        <v>820</v>
      </c>
      <c r="J190" s="4" t="n">
        <v>13410</v>
      </c>
      <c r="K190" s="5" t="n">
        <v>16.3536585365854</v>
      </c>
      <c r="L190" s="4" t="n">
        <f aca="false">I187+I190</f>
        <v>1920</v>
      </c>
      <c r="M190" s="4" t="n">
        <f aca="false">J187+J190</f>
        <v>35720</v>
      </c>
      <c r="N190" s="5" t="n">
        <f aca="false">M190/L190</f>
        <v>18.6041666666667</v>
      </c>
    </row>
    <row r="191" customFormat="false" ht="13.5" hidden="false" customHeight="false" outlineLevel="0" collapsed="false">
      <c r="A191" s="2" t="n">
        <v>1250</v>
      </c>
      <c r="B191" s="15" t="s">
        <v>87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51</v>
      </c>
      <c r="H191" s="15" t="s">
        <v>103</v>
      </c>
      <c r="I191" s="4" t="n">
        <v>1100</v>
      </c>
      <c r="J191" s="4" t="n">
        <v>22810</v>
      </c>
      <c r="K191" s="5" t="n">
        <v>20.7363636363636</v>
      </c>
      <c r="L191" s="4" t="n">
        <f aca="false">I187+I191</f>
        <v>2200</v>
      </c>
      <c r="M191" s="4" t="n">
        <f aca="false">J187+J191</f>
        <v>45120</v>
      </c>
      <c r="N191" s="5" t="n">
        <f aca="false">M191/L191</f>
        <v>20.5090909090909</v>
      </c>
    </row>
    <row r="192" customFormat="false" ht="13.5" hidden="false" customHeight="false" outlineLevel="0" collapsed="false">
      <c r="A192" s="2" t="n">
        <v>1252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18</v>
      </c>
      <c r="H192" s="15" t="s">
        <v>89</v>
      </c>
      <c r="I192" s="4" t="n">
        <v>820</v>
      </c>
      <c r="J192" s="4" t="n">
        <v>13410</v>
      </c>
      <c r="K192" s="5" t="n">
        <v>16.3536585365854</v>
      </c>
      <c r="L192" s="4" t="n">
        <f aca="false">I187+I192</f>
        <v>1920</v>
      </c>
      <c r="M192" s="4" t="n">
        <f aca="false">J187+J192</f>
        <v>35720</v>
      </c>
      <c r="N192" s="5" t="n">
        <f aca="false">M192/L192</f>
        <v>18.6041666666667</v>
      </c>
    </row>
    <row r="193" customFormat="false" ht="13.5" hidden="false" customHeight="false" outlineLevel="0" collapsed="false">
      <c r="A193" s="2" t="n">
        <v>1260</v>
      </c>
      <c r="B193" s="15" t="s">
        <v>8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255</v>
      </c>
      <c r="H193" s="15" t="s">
        <v>103</v>
      </c>
      <c r="I193" s="4" t="n">
        <v>1100</v>
      </c>
      <c r="J193" s="4" t="n">
        <v>22810</v>
      </c>
      <c r="K193" s="5" t="n">
        <v>20.7363636363636</v>
      </c>
      <c r="L193" s="4" t="n">
        <f aca="false">I187+I193</f>
        <v>2200</v>
      </c>
      <c r="M193" s="4" t="n">
        <f aca="false">J187+J193</f>
        <v>45120</v>
      </c>
      <c r="N193" s="5" t="n">
        <f aca="false">M193/L193</f>
        <v>20.5090909090909</v>
      </c>
    </row>
    <row r="194" customFormat="false" ht="13.5" hidden="false" customHeight="false" outlineLevel="0" collapsed="false">
      <c r="A194" s="18" t="s">
        <v>170</v>
      </c>
    </row>
    <row r="195" customFormat="false" ht="13.5" hidden="false" customHeight="false" outlineLevel="0" collapsed="false">
      <c r="A195" s="19" t="n">
        <v>2794</v>
      </c>
      <c r="B195" s="20" t="s">
        <v>19</v>
      </c>
      <c r="C195" s="20" t="s">
        <v>87</v>
      </c>
      <c r="D195" s="21" t="n">
        <v>0.732638888888889</v>
      </c>
      <c r="E195" s="21" t="n">
        <v>0.784722222222222</v>
      </c>
      <c r="F195" s="21"/>
      <c r="G195" s="22" t="s">
        <v>134</v>
      </c>
      <c r="H195" s="20" t="s">
        <v>89</v>
      </c>
      <c r="I195" s="23" t="n">
        <v>820</v>
      </c>
      <c r="J195" s="23" t="n">
        <v>12710</v>
      </c>
      <c r="K195" s="24" t="n">
        <v>15.5</v>
      </c>
      <c r="L195" s="23"/>
      <c r="M195" s="23"/>
      <c r="N195" s="24"/>
    </row>
    <row r="196" customFormat="false" ht="13.5" hidden="false" customHeight="false" outlineLevel="0" collapsed="false">
      <c r="A196" s="2" t="n">
        <v>1242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95</v>
      </c>
      <c r="H196" s="15" t="s">
        <v>89</v>
      </c>
      <c r="I196" s="4" t="n">
        <v>820</v>
      </c>
      <c r="J196" s="4" t="n">
        <v>13410</v>
      </c>
      <c r="K196" s="5" t="n">
        <v>16.3536585365854</v>
      </c>
      <c r="L196" s="4" t="n">
        <f aca="false">I195+I196</f>
        <v>1640</v>
      </c>
      <c r="M196" s="4" t="n">
        <f aca="false">J195+J196</f>
        <v>26120</v>
      </c>
      <c r="N196" s="5" t="n">
        <f aca="false">M196/L196</f>
        <v>15.9268292682927</v>
      </c>
    </row>
    <row r="197" customFormat="false" ht="13.5" hidden="false" customHeight="false" outlineLevel="0" collapsed="false">
      <c r="A197" s="2" t="n">
        <v>1250</v>
      </c>
      <c r="B197" s="15" t="s">
        <v>87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51</v>
      </c>
      <c r="H197" s="15" t="s">
        <v>103</v>
      </c>
      <c r="I197" s="4" t="n">
        <v>1100</v>
      </c>
      <c r="J197" s="4" t="n">
        <v>22810</v>
      </c>
      <c r="K197" s="5" t="n">
        <v>20.7363636363636</v>
      </c>
      <c r="L197" s="4" t="n">
        <f aca="false">I195+I197</f>
        <v>1920</v>
      </c>
      <c r="M197" s="4" t="n">
        <f aca="false">J195+J197</f>
        <v>3552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1252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18</v>
      </c>
      <c r="H198" s="15" t="s">
        <v>89</v>
      </c>
      <c r="I198" s="4" t="n">
        <v>820</v>
      </c>
      <c r="J198" s="4" t="n">
        <v>13410</v>
      </c>
      <c r="K198" s="5" t="n">
        <v>16.3536585365854</v>
      </c>
      <c r="L198" s="4" t="n">
        <f aca="false">I195+I198</f>
        <v>1640</v>
      </c>
      <c r="M198" s="4" t="n">
        <f aca="false">J195+J198</f>
        <v>26120</v>
      </c>
      <c r="N198" s="5" t="n">
        <f aca="false">M198/L198</f>
        <v>15.9268292682927</v>
      </c>
    </row>
    <row r="199" customFormat="false" ht="13.5" hidden="false" customHeight="false" outlineLevel="0" collapsed="false">
      <c r="A199" s="2" t="n">
        <v>1260</v>
      </c>
      <c r="B199" s="15" t="s">
        <v>87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255</v>
      </c>
      <c r="H199" s="15" t="s">
        <v>103</v>
      </c>
      <c r="I199" s="4" t="n">
        <v>1100</v>
      </c>
      <c r="J199" s="4" t="n">
        <v>22810</v>
      </c>
      <c r="K199" s="5" t="n">
        <v>20.7363636363636</v>
      </c>
      <c r="L199" s="4" t="n">
        <f aca="false">I195+I199</f>
        <v>1920</v>
      </c>
      <c r="M199" s="4" t="n">
        <f aca="false">J195+J199</f>
        <v>35520</v>
      </c>
      <c r="N199" s="5" t="n">
        <f aca="false">M199/L199</f>
        <v>18.5</v>
      </c>
    </row>
    <row r="200" customFormat="false" ht="13.5" hidden="false" customHeight="false" outlineLevel="0" collapsed="false">
      <c r="A200" s="18" t="s">
        <v>171</v>
      </c>
    </row>
    <row r="201" customFormat="false" ht="13.5" hidden="false" customHeight="false" outlineLevel="0" collapsed="false">
      <c r="A201" s="19" t="n">
        <v>2801</v>
      </c>
      <c r="B201" s="20" t="s">
        <v>19</v>
      </c>
      <c r="C201" s="20" t="s">
        <v>87</v>
      </c>
      <c r="D201" s="21" t="n">
        <v>0.791666666666667</v>
      </c>
      <c r="E201" s="21" t="n">
        <v>0.84375</v>
      </c>
      <c r="F201" s="21"/>
      <c r="G201" s="22" t="s">
        <v>135</v>
      </c>
      <c r="H201" s="20" t="s">
        <v>89</v>
      </c>
      <c r="I201" s="23" t="n">
        <v>820</v>
      </c>
      <c r="J201" s="23" t="n">
        <v>14210</v>
      </c>
      <c r="K201" s="24" t="n">
        <v>17.3292682926829</v>
      </c>
      <c r="L201" s="23"/>
      <c r="M201" s="23"/>
      <c r="N201" s="24"/>
    </row>
    <row r="202" customFormat="false" ht="13.5" hidden="false" customHeight="false" outlineLevel="0" collapsed="false">
      <c r="A202" s="2" t="n">
        <v>1252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18</v>
      </c>
      <c r="H202" s="15" t="s">
        <v>89</v>
      </c>
      <c r="I202" s="4" t="n">
        <v>820</v>
      </c>
      <c r="J202" s="4" t="n">
        <v>13410</v>
      </c>
      <c r="K202" s="5" t="n">
        <v>16.3536585365854</v>
      </c>
      <c r="L202" s="4" t="n">
        <f aca="false">I201+I202</f>
        <v>1640</v>
      </c>
      <c r="M202" s="4" t="n">
        <f aca="false">J201+J202</f>
        <v>27620</v>
      </c>
      <c r="N202" s="5" t="n">
        <f aca="false">M202/L202</f>
        <v>16.8414634146341</v>
      </c>
    </row>
    <row r="203" customFormat="false" ht="13.5" hidden="false" customHeight="false" outlineLevel="0" collapsed="false">
      <c r="A203" s="2" t="n">
        <v>1260</v>
      </c>
      <c r="B203" s="15" t="s">
        <v>87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255</v>
      </c>
      <c r="H203" s="15" t="s">
        <v>103</v>
      </c>
      <c r="I203" s="4" t="n">
        <v>1100</v>
      </c>
      <c r="J203" s="4" t="n">
        <v>22810</v>
      </c>
      <c r="K203" s="5" t="n">
        <v>20.7363636363636</v>
      </c>
      <c r="L203" s="4" t="n">
        <f aca="false">I201+I203</f>
        <v>1920</v>
      </c>
      <c r="M203" s="4" t="n">
        <f aca="false">J201+J203</f>
        <v>37020</v>
      </c>
      <c r="N203" s="5" t="n">
        <f aca="false">M203/L203</f>
        <v>19.28125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2808</v>
      </c>
      <c r="B205" s="20" t="s">
        <v>19</v>
      </c>
      <c r="C205" s="20" t="s">
        <v>87</v>
      </c>
      <c r="D205" s="21" t="n">
        <v>0.878472222222222</v>
      </c>
      <c r="E205" s="21" t="n">
        <v>0.927083333333333</v>
      </c>
      <c r="F205" s="21"/>
      <c r="G205" s="22" t="s">
        <v>136</v>
      </c>
      <c r="H205" s="20" t="s">
        <v>89</v>
      </c>
      <c r="I205" s="23" t="n">
        <v>820</v>
      </c>
      <c r="J205" s="23" t="n">
        <v>14210</v>
      </c>
      <c r="K205" s="24" t="n">
        <v>17.3292682926829</v>
      </c>
      <c r="L205" s="23"/>
      <c r="M205" s="23"/>
      <c r="N205" s="24"/>
    </row>
    <row r="206" customFormat="false" ht="13.5" hidden="false" customHeight="false" outlineLevel="0" collapsed="false">
      <c r="A206" s="18" t="s">
        <v>173</v>
      </c>
    </row>
    <row r="207" customFormat="false" ht="13.5" hidden="false" customHeight="false" outlineLevel="0" collapsed="false">
      <c r="A207" s="25" t="n">
        <v>2816</v>
      </c>
      <c r="B207" s="26" t="s">
        <v>19</v>
      </c>
      <c r="C207" s="26" t="s">
        <v>87</v>
      </c>
      <c r="D207" s="27" t="n">
        <v>0.878472222222222</v>
      </c>
      <c r="E207" s="27" t="n">
        <v>0.927083333333333</v>
      </c>
      <c r="F207" s="27"/>
      <c r="G207" s="28" t="s">
        <v>137</v>
      </c>
      <c r="H207" s="26" t="s">
        <v>103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74</v>
      </c>
    </row>
    <row r="209" customFormat="false" ht="13.5" hidden="false" customHeight="false" outlineLevel="0" collapsed="false">
      <c r="A209" s="19" t="n">
        <v>2818</v>
      </c>
      <c r="B209" s="20" t="s">
        <v>19</v>
      </c>
      <c r="C209" s="20" t="s">
        <v>87</v>
      </c>
      <c r="D209" s="21" t="n">
        <v>0.934027777777778</v>
      </c>
      <c r="E209" s="21" t="n">
        <v>0.979166666666667</v>
      </c>
      <c r="F209" s="21"/>
      <c r="G209" s="22" t="s">
        <v>138</v>
      </c>
      <c r="H209" s="20" t="s">
        <v>89</v>
      </c>
      <c r="I209" s="23" t="n">
        <v>820</v>
      </c>
      <c r="J209" s="23" t="n">
        <v>14210</v>
      </c>
      <c r="K209" s="24" t="n">
        <v>17.3292682926829</v>
      </c>
      <c r="L209" s="23"/>
      <c r="M209" s="23"/>
      <c r="N209" s="24"/>
    </row>
    <row r="210" customFormat="false" ht="13.5" hidden="false" customHeight="false" outlineLevel="0" collapsed="false">
      <c r="A210" s="18" t="s">
        <v>175</v>
      </c>
    </row>
    <row r="211" customFormat="false" ht="13.5" hidden="false" customHeight="false" outlineLevel="0" collapsed="false">
      <c r="A211" s="25" t="n">
        <v>2826</v>
      </c>
      <c r="B211" s="26" t="s">
        <v>19</v>
      </c>
      <c r="C211" s="26" t="s">
        <v>87</v>
      </c>
      <c r="D211" s="27" t="n">
        <v>0.934027777777778</v>
      </c>
      <c r="E211" s="27" t="n">
        <v>0.979166666666667</v>
      </c>
      <c r="F211" s="27"/>
      <c r="G211" s="28" t="s">
        <v>139</v>
      </c>
      <c r="H211" s="26" t="s">
        <v>103</v>
      </c>
      <c r="I211" s="29" t="n">
        <v>1100</v>
      </c>
      <c r="J211" s="29" t="n">
        <v>23610</v>
      </c>
      <c r="K211" s="30" t="n">
        <v>21.4636363636364</v>
      </c>
      <c r="L211" s="29"/>
      <c r="M211" s="29"/>
      <c r="N211" s="30"/>
    </row>
    <row r="212" customFormat="false" ht="13.5" hidden="false" customHeight="false" outlineLevel="0" collapsed="false">
      <c r="A212" s="18" t="s">
        <v>176</v>
      </c>
    </row>
    <row r="213" customFormat="false" ht="13.5" hidden="false" customHeight="false" outlineLevel="0" collapsed="false">
      <c r="A213" s="19" t="n">
        <v>2830</v>
      </c>
      <c r="B213" s="20" t="s">
        <v>19</v>
      </c>
      <c r="C213" s="20" t="s">
        <v>24</v>
      </c>
      <c r="D213" s="21" t="n">
        <v>0.333333333333333</v>
      </c>
      <c r="E213" s="21" t="n">
        <v>0.430555555555556</v>
      </c>
      <c r="F213" s="21"/>
      <c r="G213" s="22" t="s">
        <v>119</v>
      </c>
      <c r="H213" s="20" t="s">
        <v>22</v>
      </c>
      <c r="I213" s="23" t="n">
        <v>1108</v>
      </c>
      <c r="J213" s="23" t="n">
        <v>18580</v>
      </c>
      <c r="K213" s="24" t="n">
        <v>16.7689530685921</v>
      </c>
      <c r="L213" s="23"/>
      <c r="M213" s="23"/>
      <c r="N213" s="24"/>
    </row>
    <row r="214" customFormat="false" ht="13.5" hidden="false" customHeight="false" outlineLevel="0" collapsed="false">
      <c r="A214" s="2" t="n">
        <v>4071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9</v>
      </c>
      <c r="H214" s="15" t="s">
        <v>22</v>
      </c>
      <c r="I214" s="4" t="n">
        <v>1108</v>
      </c>
      <c r="J214" s="4" t="n">
        <v>10780</v>
      </c>
      <c r="K214" s="5" t="n">
        <v>9.72924187725632</v>
      </c>
      <c r="L214" s="4" t="n">
        <f aca="false">I213+I214</f>
        <v>2216</v>
      </c>
      <c r="M214" s="4" t="n">
        <f aca="false">J213+J214</f>
        <v>29360</v>
      </c>
      <c r="N214" s="5" t="n">
        <f aca="false">M214/L214</f>
        <v>13.2490974729242</v>
      </c>
    </row>
    <row r="215" customFormat="false" ht="13.5" hidden="false" customHeight="false" outlineLevel="0" collapsed="false">
      <c r="A215" s="2" t="n">
        <v>4078</v>
      </c>
      <c r="B215" s="15" t="s">
        <v>24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120</v>
      </c>
      <c r="H215" s="15" t="s">
        <v>103</v>
      </c>
      <c r="I215" s="4" t="n">
        <v>2247</v>
      </c>
      <c r="J215" s="4" t="n">
        <v>31380</v>
      </c>
      <c r="K215" s="5" t="n">
        <v>13.9652870493992</v>
      </c>
      <c r="L215" s="4" t="n">
        <f aca="false">I213+I215</f>
        <v>3355</v>
      </c>
      <c r="M215" s="4" t="n">
        <f aca="false">J213+J215</f>
        <v>49960</v>
      </c>
      <c r="N215" s="5" t="n">
        <f aca="false">M215/L215</f>
        <v>14.8912071535022</v>
      </c>
    </row>
    <row r="216" customFormat="false" ht="13.5" hidden="false" customHeight="false" outlineLevel="0" collapsed="false">
      <c r="A216" s="2" t="n">
        <v>4082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73</v>
      </c>
      <c r="H216" s="15" t="s">
        <v>22</v>
      </c>
      <c r="I216" s="4" t="n">
        <v>1108</v>
      </c>
      <c r="J216" s="4" t="n">
        <v>11880</v>
      </c>
      <c r="K216" s="5" t="n">
        <v>10.7220216606498</v>
      </c>
      <c r="L216" s="4" t="n">
        <f aca="false">I213+I216</f>
        <v>2216</v>
      </c>
      <c r="M216" s="4" t="n">
        <f aca="false">J213+J216</f>
        <v>30460</v>
      </c>
      <c r="N216" s="5" t="n">
        <f aca="false">M216/L216</f>
        <v>13.7454873646209</v>
      </c>
    </row>
    <row r="217" customFormat="false" ht="13.5" hidden="false" customHeight="false" outlineLevel="0" collapsed="false">
      <c r="A217" s="2" t="n">
        <v>4089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10</v>
      </c>
      <c r="H217" s="15" t="s">
        <v>103</v>
      </c>
      <c r="I217" s="4" t="n">
        <v>2247</v>
      </c>
      <c r="J217" s="4" t="n">
        <v>36580</v>
      </c>
      <c r="K217" s="5" t="n">
        <v>16.2794837561193</v>
      </c>
      <c r="L217" s="4" t="n">
        <f aca="false">I213+I217</f>
        <v>3355</v>
      </c>
      <c r="M217" s="4" t="n">
        <f aca="false">J213+J217</f>
        <v>55160</v>
      </c>
      <c r="N217" s="5" t="n">
        <f aca="false">M217/L217</f>
        <v>16.441132637854</v>
      </c>
    </row>
    <row r="218" customFormat="false" ht="13.5" hidden="false" customHeight="false" outlineLevel="0" collapsed="false">
      <c r="A218" s="2" t="n">
        <v>4093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74</v>
      </c>
      <c r="H218" s="15" t="s">
        <v>22</v>
      </c>
      <c r="I218" s="4" t="n">
        <v>1108</v>
      </c>
      <c r="J218" s="4" t="n">
        <v>11180</v>
      </c>
      <c r="K218" s="5" t="n">
        <v>10.0902527075812</v>
      </c>
      <c r="L218" s="4" t="n">
        <f aca="false">I213+I218</f>
        <v>2216</v>
      </c>
      <c r="M218" s="4" t="n">
        <f aca="false">J213+J218</f>
        <v>29760</v>
      </c>
      <c r="N218" s="5" t="n">
        <f aca="false">M218/L218</f>
        <v>13.4296028880866</v>
      </c>
    </row>
    <row r="219" customFormat="false" ht="13.5" hidden="false" customHeight="false" outlineLevel="0" collapsed="false">
      <c r="A219" s="2" t="n">
        <v>4100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111</v>
      </c>
      <c r="H219" s="15" t="s">
        <v>103</v>
      </c>
      <c r="I219" s="4" t="n">
        <v>2247</v>
      </c>
      <c r="J219" s="4" t="n">
        <v>35880</v>
      </c>
      <c r="K219" s="5" t="n">
        <v>15.9679572763685</v>
      </c>
      <c r="L219" s="4" t="n">
        <f aca="false">I213+I219</f>
        <v>3355</v>
      </c>
      <c r="M219" s="4" t="n">
        <f aca="false">J213+J219</f>
        <v>54460</v>
      </c>
      <c r="N219" s="5" t="n">
        <f aca="false">M219/L219</f>
        <v>16.2324888226528</v>
      </c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2837</v>
      </c>
      <c r="B221" s="26" t="s">
        <v>19</v>
      </c>
      <c r="C221" s="26" t="s">
        <v>24</v>
      </c>
      <c r="D221" s="27" t="n">
        <v>0.333333333333333</v>
      </c>
      <c r="E221" s="27" t="n">
        <v>0.430555555555556</v>
      </c>
      <c r="F221" s="27"/>
      <c r="G221" s="28" t="s">
        <v>121</v>
      </c>
      <c r="H221" s="26" t="s">
        <v>103</v>
      </c>
      <c r="I221" s="29" t="n">
        <v>2247</v>
      </c>
      <c r="J221" s="29" t="n">
        <v>37980</v>
      </c>
      <c r="K221" s="30" t="n">
        <v>16.9025367156208</v>
      </c>
      <c r="L221" s="29"/>
      <c r="M221" s="29"/>
      <c r="N221" s="30"/>
    </row>
    <row r="222" customFormat="false" ht="13.5" hidden="false" customHeight="false" outlineLevel="0" collapsed="false">
      <c r="A222" s="2" t="n">
        <v>4071</v>
      </c>
      <c r="B222" s="15" t="s">
        <v>24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9</v>
      </c>
      <c r="H222" s="15" t="s">
        <v>22</v>
      </c>
      <c r="I222" s="4" t="n">
        <v>1108</v>
      </c>
      <c r="J222" s="4" t="n">
        <v>10780</v>
      </c>
      <c r="K222" s="5" t="n">
        <v>9.72924187725632</v>
      </c>
      <c r="L222" s="4" t="n">
        <f aca="false">I221+I222</f>
        <v>3355</v>
      </c>
      <c r="M222" s="4" t="n">
        <f aca="false">J221+J222</f>
        <v>48760</v>
      </c>
      <c r="N222" s="5" t="n">
        <f aca="false">M222/L222</f>
        <v>14.5335320417288</v>
      </c>
    </row>
    <row r="223" customFormat="false" ht="13.5" hidden="false" customHeight="false" outlineLevel="0" collapsed="false">
      <c r="A223" s="2" t="n">
        <v>4078</v>
      </c>
      <c r="B223" s="15" t="s">
        <v>24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120</v>
      </c>
      <c r="H223" s="15" t="s">
        <v>103</v>
      </c>
      <c r="I223" s="4" t="n">
        <v>2247</v>
      </c>
      <c r="J223" s="4" t="n">
        <v>31380</v>
      </c>
      <c r="K223" s="5" t="n">
        <v>13.9652870493992</v>
      </c>
      <c r="L223" s="4" t="n">
        <f aca="false">I221+I223</f>
        <v>4494</v>
      </c>
      <c r="M223" s="4" t="n">
        <f aca="false">J221+J223</f>
        <v>69360</v>
      </c>
      <c r="N223" s="5" t="n">
        <f aca="false">M223/L223</f>
        <v>15.43391188251</v>
      </c>
    </row>
    <row r="224" customFormat="false" ht="13.5" hidden="false" customHeight="false" outlineLevel="0" collapsed="false">
      <c r="A224" s="2" t="n">
        <v>4082</v>
      </c>
      <c r="B224" s="15" t="s">
        <v>24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73</v>
      </c>
      <c r="H224" s="15" t="s">
        <v>22</v>
      </c>
      <c r="I224" s="4" t="n">
        <v>1108</v>
      </c>
      <c r="J224" s="4" t="n">
        <v>11880</v>
      </c>
      <c r="K224" s="5" t="n">
        <v>10.7220216606498</v>
      </c>
      <c r="L224" s="4" t="n">
        <f aca="false">I221+I224</f>
        <v>3355</v>
      </c>
      <c r="M224" s="4" t="n">
        <f aca="false">J221+J224</f>
        <v>49860</v>
      </c>
      <c r="N224" s="5" t="n">
        <f aca="false">M224/L224</f>
        <v>14.8614008941878</v>
      </c>
    </row>
    <row r="225" customFormat="false" ht="13.5" hidden="false" customHeight="false" outlineLevel="0" collapsed="false">
      <c r="A225" s="2" t="n">
        <v>4089</v>
      </c>
      <c r="B225" s="15" t="s">
        <v>24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10</v>
      </c>
      <c r="H225" s="15" t="s">
        <v>103</v>
      </c>
      <c r="I225" s="4" t="n">
        <v>2247</v>
      </c>
      <c r="J225" s="4" t="n">
        <v>36580</v>
      </c>
      <c r="K225" s="5" t="n">
        <v>16.2794837561193</v>
      </c>
      <c r="L225" s="4" t="n">
        <f aca="false">I221+I225</f>
        <v>4494</v>
      </c>
      <c r="M225" s="4" t="n">
        <f aca="false">J221+J225</f>
        <v>74560</v>
      </c>
      <c r="N225" s="5" t="n">
        <f aca="false">M225/L225</f>
        <v>16.59101023587</v>
      </c>
    </row>
    <row r="226" customFormat="false" ht="13.5" hidden="false" customHeight="false" outlineLevel="0" collapsed="false">
      <c r="A226" s="2" t="n">
        <v>4093</v>
      </c>
      <c r="B226" s="15" t="s">
        <v>24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74</v>
      </c>
      <c r="H226" s="15" t="s">
        <v>22</v>
      </c>
      <c r="I226" s="4" t="n">
        <v>1108</v>
      </c>
      <c r="J226" s="4" t="n">
        <v>11180</v>
      </c>
      <c r="K226" s="5" t="n">
        <v>10.0902527075812</v>
      </c>
      <c r="L226" s="4" t="n">
        <f aca="false">I221+I226</f>
        <v>3355</v>
      </c>
      <c r="M226" s="4" t="n">
        <f aca="false">J221+J226</f>
        <v>49160</v>
      </c>
      <c r="N226" s="5" t="n">
        <f aca="false">M226/L226</f>
        <v>14.6527570789866</v>
      </c>
    </row>
    <row r="227" customFormat="false" ht="13.5" hidden="false" customHeight="false" outlineLevel="0" collapsed="false">
      <c r="A227" s="2" t="n">
        <v>4100</v>
      </c>
      <c r="B227" s="15" t="s">
        <v>24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111</v>
      </c>
      <c r="H227" s="15" t="s">
        <v>103</v>
      </c>
      <c r="I227" s="4" t="n">
        <v>2247</v>
      </c>
      <c r="J227" s="4" t="n">
        <v>35880</v>
      </c>
      <c r="K227" s="5" t="n">
        <v>15.9679572763685</v>
      </c>
      <c r="L227" s="4" t="n">
        <f aca="false">I221+I227</f>
        <v>4494</v>
      </c>
      <c r="M227" s="4" t="n">
        <f aca="false">J221+J227</f>
        <v>73860</v>
      </c>
      <c r="N227" s="5" t="n">
        <f aca="false">M227/L227</f>
        <v>16.4352469959947</v>
      </c>
    </row>
    <row r="228" customFormat="false" ht="13.5" hidden="false" customHeight="false" outlineLevel="0" collapsed="false">
      <c r="A228" s="18" t="s">
        <v>178</v>
      </c>
    </row>
    <row r="229" customFormat="false" ht="13.5" hidden="false" customHeight="false" outlineLevel="0" collapsed="false">
      <c r="A229" s="19" t="n">
        <v>2841</v>
      </c>
      <c r="B229" s="20" t="s">
        <v>19</v>
      </c>
      <c r="C229" s="20" t="s">
        <v>24</v>
      </c>
      <c r="D229" s="21" t="n">
        <v>0.416666666666667</v>
      </c>
      <c r="E229" s="21" t="n">
        <v>0.517361111111111</v>
      </c>
      <c r="F229" s="21"/>
      <c r="G229" s="22" t="s">
        <v>25</v>
      </c>
      <c r="H229" s="20" t="s">
        <v>22</v>
      </c>
      <c r="I229" s="23" t="n">
        <v>1108</v>
      </c>
      <c r="J229" s="23" t="n">
        <v>18680</v>
      </c>
      <c r="K229" s="24" t="n">
        <v>16.8592057761733</v>
      </c>
      <c r="L229" s="23"/>
      <c r="M229" s="23"/>
      <c r="N229" s="24"/>
    </row>
    <row r="230" customFormat="false" ht="13.5" hidden="false" customHeight="false" outlineLevel="0" collapsed="false">
      <c r="A230" s="2" t="n">
        <v>4082</v>
      </c>
      <c r="B230" s="15" t="s">
        <v>24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73</v>
      </c>
      <c r="H230" s="15" t="s">
        <v>22</v>
      </c>
      <c r="I230" s="4" t="n">
        <v>1108</v>
      </c>
      <c r="J230" s="4" t="n">
        <v>11880</v>
      </c>
      <c r="K230" s="5" t="n">
        <v>10.7220216606498</v>
      </c>
      <c r="L230" s="4" t="n">
        <f aca="false">I229+I230</f>
        <v>2216</v>
      </c>
      <c r="M230" s="4" t="n">
        <f aca="false">J229+J230</f>
        <v>30560</v>
      </c>
      <c r="N230" s="5" t="n">
        <f aca="false">M230/L230</f>
        <v>13.7906137184116</v>
      </c>
    </row>
    <row r="231" customFormat="false" ht="13.5" hidden="false" customHeight="false" outlineLevel="0" collapsed="false">
      <c r="A231" s="2" t="n">
        <v>4089</v>
      </c>
      <c r="B231" s="15" t="s">
        <v>24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10</v>
      </c>
      <c r="H231" s="15" t="s">
        <v>103</v>
      </c>
      <c r="I231" s="4" t="n">
        <v>2247</v>
      </c>
      <c r="J231" s="4" t="n">
        <v>36580</v>
      </c>
      <c r="K231" s="5" t="n">
        <v>16.2794837561193</v>
      </c>
      <c r="L231" s="4" t="n">
        <f aca="false">I229+I231</f>
        <v>3355</v>
      </c>
      <c r="M231" s="4" t="n">
        <f aca="false">J229+J231</f>
        <v>55260</v>
      </c>
      <c r="N231" s="5" t="n">
        <f aca="false">M231/L231</f>
        <v>16.4709388971684</v>
      </c>
    </row>
    <row r="232" customFormat="false" ht="13.5" hidden="false" customHeight="false" outlineLevel="0" collapsed="false">
      <c r="A232" s="2" t="n">
        <v>4093</v>
      </c>
      <c r="B232" s="15" t="s">
        <v>24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74</v>
      </c>
      <c r="H232" s="15" t="s">
        <v>22</v>
      </c>
      <c r="I232" s="4" t="n">
        <v>1108</v>
      </c>
      <c r="J232" s="4" t="n">
        <v>11180</v>
      </c>
      <c r="K232" s="5" t="n">
        <v>10.0902527075812</v>
      </c>
      <c r="L232" s="4" t="n">
        <f aca="false">I229+I232</f>
        <v>2216</v>
      </c>
      <c r="M232" s="4" t="n">
        <f aca="false">J229+J232</f>
        <v>29860</v>
      </c>
      <c r="N232" s="5" t="n">
        <f aca="false">M232/L232</f>
        <v>13.4747292418773</v>
      </c>
    </row>
    <row r="233" customFormat="false" ht="13.5" hidden="false" customHeight="false" outlineLevel="0" collapsed="false">
      <c r="A233" s="2" t="n">
        <v>4100</v>
      </c>
      <c r="B233" s="15" t="s">
        <v>24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111</v>
      </c>
      <c r="H233" s="15" t="s">
        <v>103</v>
      </c>
      <c r="I233" s="4" t="n">
        <v>2247</v>
      </c>
      <c r="J233" s="4" t="n">
        <v>35880</v>
      </c>
      <c r="K233" s="5" t="n">
        <v>15.9679572763685</v>
      </c>
      <c r="L233" s="4" t="n">
        <f aca="false">I229+I233</f>
        <v>3355</v>
      </c>
      <c r="M233" s="4" t="n">
        <f aca="false">J229+J233</f>
        <v>54560</v>
      </c>
      <c r="N233" s="5" t="n">
        <f aca="false">M233/L233</f>
        <v>16.2622950819672</v>
      </c>
    </row>
    <row r="234" customFormat="false" ht="13.5" hidden="false" customHeight="false" outlineLevel="0" collapsed="false">
      <c r="A234" s="18" t="s">
        <v>179</v>
      </c>
    </row>
    <row r="235" customFormat="false" ht="13.5" hidden="false" customHeight="false" outlineLevel="0" collapsed="false">
      <c r="A235" s="25" t="n">
        <v>2848</v>
      </c>
      <c r="B235" s="26" t="s">
        <v>19</v>
      </c>
      <c r="C235" s="26" t="s">
        <v>24</v>
      </c>
      <c r="D235" s="27" t="n">
        <v>0.416666666666667</v>
      </c>
      <c r="E235" s="27" t="n">
        <v>0.517361111111111</v>
      </c>
      <c r="F235" s="27"/>
      <c r="G235" s="28" t="s">
        <v>108</v>
      </c>
      <c r="H235" s="26" t="s">
        <v>103</v>
      </c>
      <c r="I235" s="29" t="n">
        <v>2247</v>
      </c>
      <c r="J235" s="29" t="n">
        <v>37980</v>
      </c>
      <c r="K235" s="30" t="n">
        <v>16.9025367156208</v>
      </c>
      <c r="L235" s="29"/>
      <c r="M235" s="29"/>
      <c r="N235" s="30"/>
    </row>
    <row r="236" customFormat="false" ht="13.5" hidden="false" customHeight="false" outlineLevel="0" collapsed="false">
      <c r="A236" s="2" t="n">
        <v>4082</v>
      </c>
      <c r="B236" s="15" t="s">
        <v>24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73</v>
      </c>
      <c r="H236" s="15" t="s">
        <v>22</v>
      </c>
      <c r="I236" s="4" t="n">
        <v>1108</v>
      </c>
      <c r="J236" s="4" t="n">
        <v>11880</v>
      </c>
      <c r="K236" s="5" t="n">
        <v>10.7220216606498</v>
      </c>
      <c r="L236" s="4" t="n">
        <f aca="false">I235+I236</f>
        <v>3355</v>
      </c>
      <c r="M236" s="4" t="n">
        <f aca="false">J235+J236</f>
        <v>49860</v>
      </c>
      <c r="N236" s="5" t="n">
        <f aca="false">M236/L236</f>
        <v>14.8614008941878</v>
      </c>
    </row>
    <row r="237" customFormat="false" ht="13.5" hidden="false" customHeight="false" outlineLevel="0" collapsed="false">
      <c r="A237" s="2" t="n">
        <v>4089</v>
      </c>
      <c r="B237" s="15" t="s">
        <v>24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10</v>
      </c>
      <c r="H237" s="15" t="s">
        <v>103</v>
      </c>
      <c r="I237" s="4" t="n">
        <v>2247</v>
      </c>
      <c r="J237" s="4" t="n">
        <v>36580</v>
      </c>
      <c r="K237" s="5" t="n">
        <v>16.2794837561193</v>
      </c>
      <c r="L237" s="4" t="n">
        <f aca="false">I235+I237</f>
        <v>4494</v>
      </c>
      <c r="M237" s="4" t="n">
        <f aca="false">J235+J237</f>
        <v>74560</v>
      </c>
      <c r="N237" s="5" t="n">
        <f aca="false">M237/L237</f>
        <v>16.59101023587</v>
      </c>
    </row>
    <row r="238" customFormat="false" ht="13.5" hidden="false" customHeight="false" outlineLevel="0" collapsed="false">
      <c r="A238" s="2" t="n">
        <v>4093</v>
      </c>
      <c r="B238" s="15" t="s">
        <v>24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74</v>
      </c>
      <c r="H238" s="15" t="s">
        <v>22</v>
      </c>
      <c r="I238" s="4" t="n">
        <v>1108</v>
      </c>
      <c r="J238" s="4" t="n">
        <v>11180</v>
      </c>
      <c r="K238" s="5" t="n">
        <v>10.0902527075812</v>
      </c>
      <c r="L238" s="4" t="n">
        <f aca="false">I235+I238</f>
        <v>3355</v>
      </c>
      <c r="M238" s="4" t="n">
        <f aca="false">J235+J238</f>
        <v>49160</v>
      </c>
      <c r="N238" s="5" t="n">
        <f aca="false">M238/L238</f>
        <v>14.6527570789866</v>
      </c>
    </row>
    <row r="239" customFormat="false" ht="13.5" hidden="false" customHeight="false" outlineLevel="0" collapsed="false">
      <c r="A239" s="2" t="n">
        <v>4100</v>
      </c>
      <c r="B239" s="15" t="s">
        <v>24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111</v>
      </c>
      <c r="H239" s="15" t="s">
        <v>103</v>
      </c>
      <c r="I239" s="4" t="n">
        <v>2247</v>
      </c>
      <c r="J239" s="4" t="n">
        <v>35880</v>
      </c>
      <c r="K239" s="5" t="n">
        <v>15.9679572763685</v>
      </c>
      <c r="L239" s="4" t="n">
        <f aca="false">I235+I239</f>
        <v>4494</v>
      </c>
      <c r="M239" s="4" t="n">
        <f aca="false">J235+J239</f>
        <v>73860</v>
      </c>
      <c r="N239" s="5" t="n">
        <f aca="false">M239/L239</f>
        <v>16.4352469959947</v>
      </c>
    </row>
    <row r="240" customFormat="false" ht="13.5" hidden="false" customHeight="false" outlineLevel="0" collapsed="false">
      <c r="A240" s="18" t="s">
        <v>180</v>
      </c>
    </row>
    <row r="241" customFormat="false" ht="13.5" hidden="false" customHeight="false" outlineLevel="0" collapsed="false">
      <c r="A241" s="19" t="n">
        <v>2852</v>
      </c>
      <c r="B241" s="20" t="s">
        <v>19</v>
      </c>
      <c r="C241" s="20" t="s">
        <v>24</v>
      </c>
      <c r="D241" s="21" t="n">
        <v>0.5625</v>
      </c>
      <c r="E241" s="21" t="n">
        <v>0.659722222222222</v>
      </c>
      <c r="F241" s="21"/>
      <c r="G241" s="22" t="s">
        <v>26</v>
      </c>
      <c r="H241" s="20" t="s">
        <v>22</v>
      </c>
      <c r="I241" s="23" t="n">
        <v>1108</v>
      </c>
      <c r="J241" s="23" t="n">
        <v>15880</v>
      </c>
      <c r="K241" s="24" t="n">
        <v>14.3321299638989</v>
      </c>
      <c r="L241" s="23"/>
      <c r="M241" s="23"/>
      <c r="N241" s="24"/>
    </row>
    <row r="242" customFormat="false" ht="13.5" hidden="false" customHeight="false" outlineLevel="0" collapsed="false">
      <c r="A242" s="2" t="n">
        <v>4082</v>
      </c>
      <c r="B242" s="15" t="s">
        <v>24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73</v>
      </c>
      <c r="H242" s="15" t="s">
        <v>22</v>
      </c>
      <c r="I242" s="4" t="n">
        <v>1108</v>
      </c>
      <c r="J242" s="4" t="n">
        <v>11880</v>
      </c>
      <c r="K242" s="5" t="n">
        <v>10.7220216606498</v>
      </c>
      <c r="L242" s="4" t="n">
        <f aca="false">I241+I242</f>
        <v>2216</v>
      </c>
      <c r="M242" s="4" t="n">
        <f aca="false">J241+J242</f>
        <v>27760</v>
      </c>
      <c r="N242" s="5" t="n">
        <f aca="false">M242/L242</f>
        <v>12.5270758122744</v>
      </c>
    </row>
    <row r="243" customFormat="false" ht="13.5" hidden="false" customHeight="false" outlineLevel="0" collapsed="false">
      <c r="A243" s="2" t="n">
        <v>4089</v>
      </c>
      <c r="B243" s="15" t="s">
        <v>24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10</v>
      </c>
      <c r="H243" s="15" t="s">
        <v>103</v>
      </c>
      <c r="I243" s="4" t="n">
        <v>2247</v>
      </c>
      <c r="J243" s="4" t="n">
        <v>36580</v>
      </c>
      <c r="K243" s="5" t="n">
        <v>16.2794837561193</v>
      </c>
      <c r="L243" s="4" t="n">
        <f aca="false">I241+I243</f>
        <v>3355</v>
      </c>
      <c r="M243" s="4" t="n">
        <f aca="false">J241+J243</f>
        <v>52460</v>
      </c>
      <c r="N243" s="5" t="n">
        <f aca="false">M243/L243</f>
        <v>15.6363636363636</v>
      </c>
    </row>
    <row r="244" customFormat="false" ht="13.5" hidden="false" customHeight="false" outlineLevel="0" collapsed="false">
      <c r="A244" s="2" t="n">
        <v>4093</v>
      </c>
      <c r="B244" s="15" t="s">
        <v>24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74</v>
      </c>
      <c r="H244" s="15" t="s">
        <v>22</v>
      </c>
      <c r="I244" s="4" t="n">
        <v>1108</v>
      </c>
      <c r="J244" s="4" t="n">
        <v>11180</v>
      </c>
      <c r="K244" s="5" t="n">
        <v>10.0902527075812</v>
      </c>
      <c r="L244" s="4" t="n">
        <f aca="false">I241+I244</f>
        <v>2216</v>
      </c>
      <c r="M244" s="4" t="n">
        <f aca="false">J241+J244</f>
        <v>27060</v>
      </c>
      <c r="N244" s="5" t="n">
        <f aca="false">M244/L244</f>
        <v>12.2111913357401</v>
      </c>
    </row>
    <row r="245" customFormat="false" ht="13.5" hidden="false" customHeight="false" outlineLevel="0" collapsed="false">
      <c r="A245" s="2" t="n">
        <v>4100</v>
      </c>
      <c r="B245" s="15" t="s">
        <v>24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111</v>
      </c>
      <c r="H245" s="15" t="s">
        <v>103</v>
      </c>
      <c r="I245" s="4" t="n">
        <v>2247</v>
      </c>
      <c r="J245" s="4" t="n">
        <v>35880</v>
      </c>
      <c r="K245" s="5" t="n">
        <v>15.9679572763685</v>
      </c>
      <c r="L245" s="4" t="n">
        <f aca="false">I241+I245</f>
        <v>3355</v>
      </c>
      <c r="M245" s="4" t="n">
        <f aca="false">J241+J245</f>
        <v>51760</v>
      </c>
      <c r="N245" s="5" t="n">
        <f aca="false">M245/L245</f>
        <v>15.4277198211624</v>
      </c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859</v>
      </c>
      <c r="B247" s="26" t="s">
        <v>19</v>
      </c>
      <c r="C247" s="26" t="s">
        <v>24</v>
      </c>
      <c r="D247" s="27" t="n">
        <v>0.5625</v>
      </c>
      <c r="E247" s="27" t="n">
        <v>0.659722222222222</v>
      </c>
      <c r="F247" s="27"/>
      <c r="G247" s="28" t="s">
        <v>113</v>
      </c>
      <c r="H247" s="26" t="s">
        <v>103</v>
      </c>
      <c r="I247" s="29" t="n">
        <v>2247</v>
      </c>
      <c r="J247" s="29" t="n">
        <v>35180</v>
      </c>
      <c r="K247" s="30" t="n">
        <v>15.6564307966177</v>
      </c>
      <c r="L247" s="29"/>
      <c r="M247" s="29"/>
      <c r="N247" s="30"/>
    </row>
    <row r="248" customFormat="false" ht="13.5" hidden="false" customHeight="false" outlineLevel="0" collapsed="false">
      <c r="A248" s="2" t="n">
        <v>4082</v>
      </c>
      <c r="B248" s="15" t="s">
        <v>24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73</v>
      </c>
      <c r="H248" s="15" t="s">
        <v>22</v>
      </c>
      <c r="I248" s="4" t="n">
        <v>1108</v>
      </c>
      <c r="J248" s="4" t="n">
        <v>11880</v>
      </c>
      <c r="K248" s="5" t="n">
        <v>10.7220216606498</v>
      </c>
      <c r="L248" s="4" t="n">
        <f aca="false">I247+I248</f>
        <v>3355</v>
      </c>
      <c r="M248" s="4" t="n">
        <f aca="false">J247+J248</f>
        <v>47060</v>
      </c>
      <c r="N248" s="5" t="n">
        <f aca="false">M248/L248</f>
        <v>14.026825633383</v>
      </c>
    </row>
    <row r="249" customFormat="false" ht="13.5" hidden="false" customHeight="false" outlineLevel="0" collapsed="false">
      <c r="A249" s="2" t="n">
        <v>4089</v>
      </c>
      <c r="B249" s="15" t="s">
        <v>24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10</v>
      </c>
      <c r="H249" s="15" t="s">
        <v>103</v>
      </c>
      <c r="I249" s="4" t="n">
        <v>2247</v>
      </c>
      <c r="J249" s="4" t="n">
        <v>36580</v>
      </c>
      <c r="K249" s="5" t="n">
        <v>16.2794837561193</v>
      </c>
      <c r="L249" s="4" t="n">
        <f aca="false">I247+I249</f>
        <v>4494</v>
      </c>
      <c r="M249" s="4" t="n">
        <f aca="false">J247+J249</f>
        <v>71760</v>
      </c>
      <c r="N249" s="5" t="n">
        <f aca="false">M249/L249</f>
        <v>15.9679572763685</v>
      </c>
    </row>
    <row r="250" customFormat="false" ht="13.5" hidden="false" customHeight="false" outlineLevel="0" collapsed="false">
      <c r="A250" s="2" t="n">
        <v>4093</v>
      </c>
      <c r="B250" s="15" t="s">
        <v>24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74</v>
      </c>
      <c r="H250" s="15" t="s">
        <v>22</v>
      </c>
      <c r="I250" s="4" t="n">
        <v>1108</v>
      </c>
      <c r="J250" s="4" t="n">
        <v>11180</v>
      </c>
      <c r="K250" s="5" t="n">
        <v>10.0902527075812</v>
      </c>
      <c r="L250" s="4" t="n">
        <f aca="false">I247+I250</f>
        <v>3355</v>
      </c>
      <c r="M250" s="4" t="n">
        <f aca="false">J247+J250</f>
        <v>46360</v>
      </c>
      <c r="N250" s="5" t="n">
        <f aca="false">M250/L250</f>
        <v>13.8181818181818</v>
      </c>
    </row>
    <row r="251" customFormat="false" ht="13.5" hidden="false" customHeight="false" outlineLevel="0" collapsed="false">
      <c r="A251" s="2" t="n">
        <v>4100</v>
      </c>
      <c r="B251" s="15" t="s">
        <v>24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111</v>
      </c>
      <c r="H251" s="15" t="s">
        <v>103</v>
      </c>
      <c r="I251" s="4" t="n">
        <v>2247</v>
      </c>
      <c r="J251" s="4" t="n">
        <v>35880</v>
      </c>
      <c r="K251" s="5" t="n">
        <v>15.9679572763685</v>
      </c>
      <c r="L251" s="4" t="n">
        <f aca="false">I247+I251</f>
        <v>4494</v>
      </c>
      <c r="M251" s="4" t="n">
        <f aca="false">J247+J251</f>
        <v>71060</v>
      </c>
      <c r="N251" s="5" t="n">
        <f aca="false">M251/L251</f>
        <v>15.8121940364931</v>
      </c>
    </row>
    <row r="252" customFormat="false" ht="13.5" hidden="false" customHeight="false" outlineLevel="0" collapsed="false">
      <c r="A252" s="18" t="s">
        <v>182</v>
      </c>
    </row>
    <row r="253" customFormat="false" ht="13.5" hidden="false" customHeight="false" outlineLevel="0" collapsed="false">
      <c r="A253" s="19" t="n">
        <v>2863</v>
      </c>
      <c r="B253" s="20" t="s">
        <v>19</v>
      </c>
      <c r="C253" s="20" t="s">
        <v>24</v>
      </c>
      <c r="D253" s="21" t="n">
        <v>0.840277777777778</v>
      </c>
      <c r="E253" s="21" t="n">
        <v>0.934027777777778</v>
      </c>
      <c r="F253" s="21"/>
      <c r="G253" s="22" t="s">
        <v>27</v>
      </c>
      <c r="H253" s="20" t="s">
        <v>22</v>
      </c>
      <c r="I253" s="23" t="n">
        <v>1108</v>
      </c>
      <c r="J253" s="23" t="n">
        <v>15580</v>
      </c>
      <c r="K253" s="24" t="n">
        <v>14.0613718411552</v>
      </c>
      <c r="L253" s="23"/>
      <c r="M253" s="23"/>
      <c r="N253" s="24"/>
    </row>
    <row r="254" customFormat="false" ht="13.5" hidden="false" customHeight="false" outlineLevel="0" collapsed="false">
      <c r="A254" s="18" t="s">
        <v>183</v>
      </c>
    </row>
    <row r="255" customFormat="false" ht="13.5" hidden="false" customHeight="false" outlineLevel="0" collapsed="false">
      <c r="A255" s="25" t="n">
        <v>2870</v>
      </c>
      <c r="B255" s="26" t="s">
        <v>19</v>
      </c>
      <c r="C255" s="26" t="s">
        <v>24</v>
      </c>
      <c r="D255" s="27" t="n">
        <v>0.840277777777778</v>
      </c>
      <c r="E255" s="27" t="n">
        <v>0.934027777777778</v>
      </c>
      <c r="F255" s="27"/>
      <c r="G255" s="28" t="s">
        <v>140</v>
      </c>
      <c r="H255" s="26" t="s">
        <v>103</v>
      </c>
      <c r="I255" s="29" t="n">
        <v>2247</v>
      </c>
      <c r="J255" s="29" t="n">
        <v>34880</v>
      </c>
      <c r="K255" s="30" t="n">
        <v>15.5229194481531</v>
      </c>
      <c r="L255" s="29"/>
      <c r="M255" s="29"/>
      <c r="N255" s="30"/>
    </row>
    <row r="256" customFormat="false" ht="13.5" hidden="false" customHeight="false" outlineLevel="0" collapsed="false">
      <c r="A256" s="18" t="s">
        <v>184</v>
      </c>
    </row>
    <row r="257" customFormat="false" ht="13.5" hidden="false" customHeight="false" outlineLevel="0" collapsed="false">
      <c r="A257" s="19" t="n">
        <v>2874</v>
      </c>
      <c r="B257" s="20" t="s">
        <v>19</v>
      </c>
      <c r="C257" s="20" t="s">
        <v>28</v>
      </c>
      <c r="D257" s="21" t="n">
        <v>0.4375</v>
      </c>
      <c r="E257" s="21" t="n">
        <v>0.552083333333333</v>
      </c>
      <c r="F257" s="21"/>
      <c r="G257" s="22" t="s">
        <v>273</v>
      </c>
      <c r="H257" s="20" t="s">
        <v>22</v>
      </c>
      <c r="I257" s="23" t="n">
        <v>1359</v>
      </c>
      <c r="J257" s="23" t="n">
        <v>31140</v>
      </c>
      <c r="K257" s="24" t="n">
        <v>22.9139072847682</v>
      </c>
      <c r="L257" s="23"/>
      <c r="M257" s="23"/>
      <c r="N257" s="24"/>
    </row>
    <row r="258" customFormat="false" ht="13.5" hidden="false" customHeight="false" outlineLevel="0" collapsed="false">
      <c r="A258" s="18" t="s">
        <v>185</v>
      </c>
    </row>
    <row r="259" customFormat="false" ht="13.5" hidden="false" customHeight="false" outlineLevel="0" collapsed="false">
      <c r="A259" s="25" t="n">
        <v>2880</v>
      </c>
      <c r="B259" s="26" t="s">
        <v>19</v>
      </c>
      <c r="C259" s="26" t="s">
        <v>28</v>
      </c>
      <c r="D259" s="27" t="n">
        <v>0.4375</v>
      </c>
      <c r="E259" s="27" t="n">
        <v>0.552083333333333</v>
      </c>
      <c r="F259" s="27"/>
      <c r="G259" s="28" t="s">
        <v>274</v>
      </c>
      <c r="H259" s="26" t="s">
        <v>197</v>
      </c>
      <c r="I259" s="29" t="n">
        <v>2665</v>
      </c>
      <c r="J259" s="29" t="n">
        <v>58240</v>
      </c>
      <c r="K259" s="30" t="n">
        <v>21.8536585365854</v>
      </c>
      <c r="L259" s="29"/>
      <c r="M259" s="29"/>
      <c r="N259" s="30"/>
    </row>
    <row r="260" customFormat="false" ht="13.5" hidden="false" customHeight="false" outlineLevel="0" collapsed="false">
      <c r="A260" s="18" t="s">
        <v>186</v>
      </c>
    </row>
    <row r="261" customFormat="false" ht="13.5" hidden="false" customHeight="false" outlineLevel="0" collapsed="false">
      <c r="A261" s="19" t="n">
        <v>2884</v>
      </c>
      <c r="B261" s="20" t="s">
        <v>19</v>
      </c>
      <c r="C261" s="20" t="s">
        <v>30</v>
      </c>
      <c r="D261" s="21" t="n">
        <v>0.409722222222222</v>
      </c>
      <c r="E261" s="21" t="n">
        <v>0.527777777777778</v>
      </c>
      <c r="F261" s="21"/>
      <c r="G261" s="22" t="s">
        <v>31</v>
      </c>
      <c r="H261" s="20" t="s">
        <v>22</v>
      </c>
      <c r="I261" s="23" t="n">
        <v>1453</v>
      </c>
      <c r="J261" s="23" t="n">
        <v>35440</v>
      </c>
      <c r="K261" s="24" t="n">
        <v>24.3909153475568</v>
      </c>
      <c r="L261" s="23"/>
      <c r="M261" s="23"/>
      <c r="N261" s="24"/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891</v>
      </c>
      <c r="B263" s="26" t="s">
        <v>19</v>
      </c>
      <c r="C263" s="26" t="s">
        <v>30</v>
      </c>
      <c r="D263" s="27" t="n">
        <v>0.409722222222222</v>
      </c>
      <c r="E263" s="27" t="n">
        <v>0.527777777777778</v>
      </c>
      <c r="F263" s="27"/>
      <c r="G263" s="28" t="s">
        <v>142</v>
      </c>
      <c r="H263" s="26" t="s">
        <v>103</v>
      </c>
      <c r="I263" s="29" t="n">
        <v>2822</v>
      </c>
      <c r="J263" s="29" t="n">
        <v>47040</v>
      </c>
      <c r="K263" s="30" t="n">
        <v>16.6690290574061</v>
      </c>
      <c r="L263" s="29"/>
      <c r="M263" s="29"/>
      <c r="N263" s="30"/>
    </row>
    <row r="264" customFormat="false" ht="13.5" hidden="false" customHeight="false" outlineLevel="0" collapsed="false">
      <c r="A264" s="31" t="s">
        <v>188</v>
      </c>
    </row>
    <row r="265" customFormat="false" ht="13.5" hidden="false" customHeight="false" outlineLevel="0" collapsed="false">
      <c r="A265" s="2" t="n">
        <v>2705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0</v>
      </c>
      <c r="I265" s="4" t="n">
        <v>1732</v>
      </c>
      <c r="J265" s="4" t="n">
        <v>51810</v>
      </c>
      <c r="K265" s="5" t="n">
        <v>29.9133949191686</v>
      </c>
    </row>
    <row r="266" customFormat="false" ht="13.5" hidden="false" customHeight="false" outlineLevel="0" collapsed="false">
      <c r="A266" s="2" t="n">
        <v>2706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22</v>
      </c>
      <c r="I266" s="4" t="n">
        <v>1399</v>
      </c>
      <c r="J266" s="4" t="n">
        <v>25010</v>
      </c>
      <c r="K266" s="5" t="n">
        <v>17.8770550393138</v>
      </c>
    </row>
    <row r="267" customFormat="false" ht="13.5" hidden="false" customHeight="false" outlineLevel="0" collapsed="false">
      <c r="A267" s="2" t="n">
        <v>2707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1</v>
      </c>
      <c r="I267" s="4" t="n">
        <v>1399</v>
      </c>
      <c r="J267" s="4" t="n">
        <v>36310</v>
      </c>
      <c r="K267" s="5" t="n">
        <v>25.9542530378842</v>
      </c>
    </row>
    <row r="268" customFormat="false" ht="13.5" hidden="false" customHeight="false" outlineLevel="0" collapsed="false">
      <c r="A268" s="2" t="n">
        <v>2708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22</v>
      </c>
      <c r="I268" s="4" t="n">
        <v>999</v>
      </c>
      <c r="J268" s="4" t="n">
        <v>18210</v>
      </c>
      <c r="K268" s="5" t="n">
        <v>18.2282282282282</v>
      </c>
    </row>
    <row r="269" customFormat="false" ht="13.5" hidden="false" customHeight="false" outlineLevel="0" collapsed="false">
      <c r="A269" s="2" t="n">
        <v>2709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92</v>
      </c>
      <c r="I269" s="4" t="n">
        <v>999</v>
      </c>
      <c r="J269" s="4" t="n">
        <v>18710</v>
      </c>
      <c r="K269" s="5" t="n">
        <v>18.7287287287287</v>
      </c>
    </row>
    <row r="270" customFormat="false" ht="13.5" hidden="false" customHeight="false" outlineLevel="0" collapsed="false">
      <c r="A270" s="2" t="n">
        <v>2710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9</v>
      </c>
      <c r="H270" s="15" t="s">
        <v>193</v>
      </c>
      <c r="I270" s="4" t="n">
        <v>999</v>
      </c>
      <c r="J270" s="4" t="n">
        <v>21010</v>
      </c>
      <c r="K270" s="5" t="n">
        <v>21.031031031031</v>
      </c>
    </row>
    <row r="271" customFormat="false" ht="13.5" hidden="false" customHeight="false" outlineLevel="0" collapsed="false">
      <c r="A271" s="2" t="n">
        <v>2711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9</v>
      </c>
      <c r="H271" s="15" t="s">
        <v>194</v>
      </c>
      <c r="I271" s="4" t="n">
        <v>999</v>
      </c>
      <c r="J271" s="4" t="n">
        <v>22110</v>
      </c>
      <c r="K271" s="5" t="n">
        <v>22.1321321321321</v>
      </c>
    </row>
    <row r="272" customFormat="false" ht="13.5" hidden="false" customHeight="false" outlineLevel="0" collapsed="false">
      <c r="A272" s="2" t="n">
        <v>2712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9</v>
      </c>
      <c r="H272" s="15" t="s">
        <v>195</v>
      </c>
      <c r="I272" s="4" t="n">
        <v>999</v>
      </c>
      <c r="J272" s="4" t="n">
        <v>24710</v>
      </c>
      <c r="K272" s="5" t="n">
        <v>24.7347347347347</v>
      </c>
    </row>
    <row r="273" customFormat="false" ht="13.5" hidden="false" customHeight="false" outlineLevel="0" collapsed="false">
      <c r="A273" s="2" t="n">
        <v>2713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9</v>
      </c>
      <c r="H273" s="15" t="s">
        <v>196</v>
      </c>
      <c r="I273" s="4" t="n">
        <v>2398</v>
      </c>
      <c r="J273" s="4" t="n">
        <v>67910</v>
      </c>
      <c r="K273" s="5" t="n">
        <v>28.3194328607173</v>
      </c>
    </row>
    <row r="274" customFormat="false" ht="13.5" hidden="false" customHeight="false" outlineLevel="0" collapsed="false">
      <c r="A274" s="2" t="n">
        <v>2714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9</v>
      </c>
      <c r="H274" s="15" t="s">
        <v>197</v>
      </c>
      <c r="I274" s="4" t="n">
        <v>2065</v>
      </c>
      <c r="J274" s="4" t="n">
        <v>48210</v>
      </c>
      <c r="K274" s="5" t="n">
        <v>23.3462469733656</v>
      </c>
    </row>
    <row r="275" customFormat="false" ht="13.5" hidden="false" customHeight="false" outlineLevel="0" collapsed="false">
      <c r="A275" s="2" t="n">
        <v>2715</v>
      </c>
      <c r="B275" s="15" t="s">
        <v>19</v>
      </c>
      <c r="C275" s="15" t="s">
        <v>20</v>
      </c>
      <c r="D275" s="3" t="n">
        <v>0.354166666666667</v>
      </c>
      <c r="E275" s="3" t="n">
        <v>0.434027777777778</v>
      </c>
      <c r="G275" s="1" t="s">
        <v>189</v>
      </c>
      <c r="H275" s="15" t="s">
        <v>103</v>
      </c>
      <c r="I275" s="4" t="n">
        <v>2065</v>
      </c>
      <c r="J275" s="4" t="n">
        <v>37610</v>
      </c>
      <c r="K275" s="5" t="n">
        <v>18.2130750605327</v>
      </c>
    </row>
    <row r="276" customFormat="false" ht="13.5" hidden="false" customHeight="false" outlineLevel="0" collapsed="false">
      <c r="A276" s="2" t="n">
        <v>2716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278</v>
      </c>
      <c r="H276" s="15" t="s">
        <v>190</v>
      </c>
      <c r="I276" s="4" t="n">
        <v>1732</v>
      </c>
      <c r="J276" s="4" t="n">
        <v>51810</v>
      </c>
      <c r="K276" s="5" t="n">
        <v>29.9133949191686</v>
      </c>
    </row>
    <row r="277" customFormat="false" ht="13.5" hidden="false" customHeight="false" outlineLevel="0" collapsed="false">
      <c r="A277" s="2" t="n">
        <v>2717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278</v>
      </c>
      <c r="H277" s="15" t="s">
        <v>122</v>
      </c>
      <c r="I277" s="4" t="n">
        <v>1399</v>
      </c>
      <c r="J277" s="4" t="n">
        <v>17810</v>
      </c>
      <c r="K277" s="5" t="n">
        <v>12.7305218012866</v>
      </c>
    </row>
    <row r="278" customFormat="false" ht="13.5" hidden="false" customHeight="false" outlineLevel="0" collapsed="false">
      <c r="A278" s="2" t="n">
        <v>2718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278</v>
      </c>
      <c r="H278" s="15" t="s">
        <v>191</v>
      </c>
      <c r="I278" s="4" t="n">
        <v>1399</v>
      </c>
      <c r="J278" s="4" t="n">
        <v>32710</v>
      </c>
      <c r="K278" s="5" t="n">
        <v>23.3809864188706</v>
      </c>
    </row>
    <row r="279" customFormat="false" ht="13.5" hidden="false" customHeight="false" outlineLevel="0" collapsed="false">
      <c r="A279" s="2" t="n">
        <v>2719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278</v>
      </c>
      <c r="H279" s="15" t="s">
        <v>22</v>
      </c>
      <c r="I279" s="4" t="n">
        <v>999</v>
      </c>
      <c r="J279" s="4" t="n">
        <v>16510</v>
      </c>
      <c r="K279" s="5" t="n">
        <v>16.5265265265265</v>
      </c>
    </row>
    <row r="280" customFormat="false" ht="13.5" hidden="false" customHeight="false" outlineLevel="0" collapsed="false">
      <c r="A280" s="2" t="n">
        <v>2720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278</v>
      </c>
      <c r="H280" s="15" t="s">
        <v>192</v>
      </c>
      <c r="I280" s="4" t="n">
        <v>999</v>
      </c>
      <c r="J280" s="4" t="n">
        <v>17410</v>
      </c>
      <c r="K280" s="5" t="n">
        <v>17.4274274274274</v>
      </c>
    </row>
    <row r="281" customFormat="false" ht="13.5" hidden="false" customHeight="false" outlineLevel="0" collapsed="false">
      <c r="A281" s="2" t="n">
        <v>2721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278</v>
      </c>
      <c r="H281" s="15" t="s">
        <v>193</v>
      </c>
      <c r="I281" s="4" t="n">
        <v>999</v>
      </c>
      <c r="J281" s="4" t="n">
        <v>17510</v>
      </c>
      <c r="K281" s="5" t="n">
        <v>17.5275275275275</v>
      </c>
    </row>
    <row r="282" customFormat="false" ht="13.5" hidden="false" customHeight="false" outlineLevel="0" collapsed="false">
      <c r="A282" s="2" t="n">
        <v>2722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278</v>
      </c>
      <c r="H282" s="15" t="s">
        <v>194</v>
      </c>
      <c r="I282" s="4" t="n">
        <v>999</v>
      </c>
      <c r="J282" s="4" t="n">
        <v>17610</v>
      </c>
      <c r="K282" s="5" t="n">
        <v>17.6276276276276</v>
      </c>
    </row>
    <row r="283" customFormat="false" ht="13.5" hidden="false" customHeight="false" outlineLevel="0" collapsed="false">
      <c r="A283" s="2" t="n">
        <v>2723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278</v>
      </c>
      <c r="H283" s="15" t="s">
        <v>195</v>
      </c>
      <c r="I283" s="4" t="n">
        <v>999</v>
      </c>
      <c r="J283" s="4" t="n">
        <v>17710</v>
      </c>
      <c r="K283" s="5" t="n">
        <v>17.7277277277277</v>
      </c>
    </row>
    <row r="284" customFormat="false" ht="13.5" hidden="false" customHeight="false" outlineLevel="0" collapsed="false">
      <c r="A284" s="2" t="n">
        <v>2724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278</v>
      </c>
      <c r="H284" s="15" t="s">
        <v>196</v>
      </c>
      <c r="I284" s="4" t="n">
        <v>2398</v>
      </c>
      <c r="J284" s="4" t="n">
        <v>67910</v>
      </c>
      <c r="K284" s="5" t="n">
        <v>28.3194328607173</v>
      </c>
    </row>
    <row r="285" customFormat="false" ht="13.5" hidden="false" customHeight="false" outlineLevel="0" collapsed="false">
      <c r="A285" s="2" t="n">
        <v>2725</v>
      </c>
      <c r="B285" s="15" t="s">
        <v>19</v>
      </c>
      <c r="C285" s="15" t="s">
        <v>20</v>
      </c>
      <c r="D285" s="3" t="n">
        <v>0.569444444444444</v>
      </c>
      <c r="E285" s="3" t="n">
        <v>0.645833333333333</v>
      </c>
      <c r="G285" s="1" t="s">
        <v>278</v>
      </c>
      <c r="H285" s="15" t="s">
        <v>197</v>
      </c>
      <c r="I285" s="4" t="n">
        <v>2065</v>
      </c>
      <c r="J285" s="4" t="n">
        <v>48210</v>
      </c>
      <c r="K285" s="5" t="n">
        <v>23.3462469733656</v>
      </c>
    </row>
    <row r="286" customFormat="false" ht="13.5" hidden="false" customHeight="false" outlineLevel="0" collapsed="false">
      <c r="A286" s="2" t="n">
        <v>2726</v>
      </c>
      <c r="B286" s="15" t="s">
        <v>19</v>
      </c>
      <c r="C286" s="15" t="s">
        <v>20</v>
      </c>
      <c r="D286" s="3" t="n">
        <v>0.569444444444444</v>
      </c>
      <c r="E286" s="3" t="n">
        <v>0.645833333333333</v>
      </c>
      <c r="G286" s="1" t="s">
        <v>278</v>
      </c>
      <c r="H286" s="15" t="s">
        <v>103</v>
      </c>
      <c r="I286" s="4" t="n">
        <v>2065</v>
      </c>
      <c r="J286" s="4" t="n">
        <v>36310</v>
      </c>
      <c r="K286" s="5" t="n">
        <v>17.5835351089588</v>
      </c>
    </row>
    <row r="287" customFormat="false" ht="13.5" hidden="false" customHeight="false" outlineLevel="0" collapsed="false">
      <c r="A287" s="2" t="n">
        <v>2727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90</v>
      </c>
      <c r="I287" s="4" t="n">
        <v>1732</v>
      </c>
      <c r="J287" s="4" t="n">
        <v>51810</v>
      </c>
      <c r="K287" s="5" t="n">
        <v>29.9133949191686</v>
      </c>
    </row>
    <row r="288" customFormat="false" ht="13.5" hidden="false" customHeight="false" outlineLevel="0" collapsed="false">
      <c r="A288" s="2" t="n">
        <v>2728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241</v>
      </c>
      <c r="H288" s="15" t="s">
        <v>122</v>
      </c>
      <c r="I288" s="4" t="n">
        <v>1399</v>
      </c>
      <c r="J288" s="4" t="n">
        <v>17810</v>
      </c>
      <c r="K288" s="5" t="n">
        <v>12.7305218012866</v>
      </c>
    </row>
    <row r="289" customFormat="false" ht="13.5" hidden="false" customHeight="false" outlineLevel="0" collapsed="false">
      <c r="A289" s="2" t="n">
        <v>2729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241</v>
      </c>
      <c r="H289" s="15" t="s">
        <v>191</v>
      </c>
      <c r="I289" s="4" t="n">
        <v>1399</v>
      </c>
      <c r="J289" s="4" t="n">
        <v>32710</v>
      </c>
      <c r="K289" s="5" t="n">
        <v>23.3809864188706</v>
      </c>
    </row>
    <row r="290" customFormat="false" ht="13.5" hidden="false" customHeight="false" outlineLevel="0" collapsed="false">
      <c r="A290" s="2" t="n">
        <v>2730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241</v>
      </c>
      <c r="H290" s="15" t="s">
        <v>22</v>
      </c>
      <c r="I290" s="4" t="n">
        <v>999</v>
      </c>
      <c r="J290" s="4" t="n">
        <v>16510</v>
      </c>
      <c r="K290" s="5" t="n">
        <v>16.5265265265265</v>
      </c>
    </row>
    <row r="291" customFormat="false" ht="13.5" hidden="false" customHeight="false" outlineLevel="0" collapsed="false">
      <c r="A291" s="2" t="n">
        <v>2731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241</v>
      </c>
      <c r="H291" s="15" t="s">
        <v>192</v>
      </c>
      <c r="I291" s="4" t="n">
        <v>999</v>
      </c>
      <c r="J291" s="4" t="n">
        <v>17410</v>
      </c>
      <c r="K291" s="5" t="n">
        <v>17.4274274274274</v>
      </c>
    </row>
    <row r="292" customFormat="false" ht="13.5" hidden="false" customHeight="false" outlineLevel="0" collapsed="false">
      <c r="A292" s="2" t="n">
        <v>2732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241</v>
      </c>
      <c r="H292" s="15" t="s">
        <v>193</v>
      </c>
      <c r="I292" s="4" t="n">
        <v>999</v>
      </c>
      <c r="J292" s="4" t="n">
        <v>17510</v>
      </c>
      <c r="K292" s="5" t="n">
        <v>17.5275275275275</v>
      </c>
    </row>
    <row r="293" customFormat="false" ht="13.5" hidden="false" customHeight="false" outlineLevel="0" collapsed="false">
      <c r="A293" s="2" t="n">
        <v>2733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241</v>
      </c>
      <c r="H293" s="15" t="s">
        <v>194</v>
      </c>
      <c r="I293" s="4" t="n">
        <v>999</v>
      </c>
      <c r="J293" s="4" t="n">
        <v>17610</v>
      </c>
      <c r="K293" s="5" t="n">
        <v>17.6276276276276</v>
      </c>
    </row>
    <row r="294" customFormat="false" ht="13.5" hidden="false" customHeight="false" outlineLevel="0" collapsed="false">
      <c r="A294" s="2" t="n">
        <v>2734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241</v>
      </c>
      <c r="H294" s="15" t="s">
        <v>195</v>
      </c>
      <c r="I294" s="4" t="n">
        <v>999</v>
      </c>
      <c r="J294" s="4" t="n">
        <v>17710</v>
      </c>
      <c r="K294" s="5" t="n">
        <v>17.7277277277277</v>
      </c>
    </row>
    <row r="295" customFormat="false" ht="13.5" hidden="false" customHeight="false" outlineLevel="0" collapsed="false">
      <c r="A295" s="2" t="n">
        <v>2735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241</v>
      </c>
      <c r="H295" s="15" t="s">
        <v>196</v>
      </c>
      <c r="I295" s="4" t="n">
        <v>2398</v>
      </c>
      <c r="J295" s="4" t="n">
        <v>67910</v>
      </c>
      <c r="K295" s="5" t="n">
        <v>28.3194328607173</v>
      </c>
    </row>
    <row r="296" customFormat="false" ht="13.5" hidden="false" customHeight="false" outlineLevel="0" collapsed="false">
      <c r="A296" s="2" t="n">
        <v>2736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241</v>
      </c>
      <c r="H296" s="15" t="s">
        <v>197</v>
      </c>
      <c r="I296" s="4" t="n">
        <v>2065</v>
      </c>
      <c r="J296" s="4" t="n">
        <v>48210</v>
      </c>
      <c r="K296" s="5" t="n">
        <v>23.3462469733656</v>
      </c>
    </row>
    <row r="297" customFormat="false" ht="13.5" hidden="false" customHeight="false" outlineLevel="0" collapsed="false">
      <c r="A297" s="2" t="n">
        <v>2737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241</v>
      </c>
      <c r="H297" s="15" t="s">
        <v>103</v>
      </c>
      <c r="I297" s="4" t="n">
        <v>2065</v>
      </c>
      <c r="J297" s="4" t="n">
        <v>36310</v>
      </c>
      <c r="K297" s="5" t="n">
        <v>17.5835351089588</v>
      </c>
    </row>
    <row r="298" customFormat="false" ht="13.5" hidden="false" customHeight="false" outlineLevel="0" collapsed="false">
      <c r="A298" s="2" t="n">
        <v>2738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279</v>
      </c>
      <c r="H298" s="15" t="s">
        <v>190</v>
      </c>
      <c r="I298" s="4" t="n">
        <v>1732</v>
      </c>
      <c r="J298" s="4" t="n">
        <v>51810</v>
      </c>
      <c r="K298" s="5" t="n">
        <v>29.9133949191686</v>
      </c>
    </row>
    <row r="299" customFormat="false" ht="13.5" hidden="false" customHeight="false" outlineLevel="0" collapsed="false">
      <c r="A299" s="2" t="n">
        <v>2739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279</v>
      </c>
      <c r="H299" s="15" t="s">
        <v>122</v>
      </c>
      <c r="I299" s="4" t="n">
        <v>1399</v>
      </c>
      <c r="J299" s="4" t="n">
        <v>17810</v>
      </c>
      <c r="K299" s="5" t="n">
        <v>12.7305218012866</v>
      </c>
    </row>
    <row r="300" customFormat="false" ht="13.5" hidden="false" customHeight="false" outlineLevel="0" collapsed="false">
      <c r="A300" s="2" t="n">
        <v>2740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279</v>
      </c>
      <c r="H300" s="15" t="s">
        <v>191</v>
      </c>
      <c r="I300" s="4" t="n">
        <v>1399</v>
      </c>
      <c r="J300" s="4" t="n">
        <v>32710</v>
      </c>
      <c r="K300" s="5" t="n">
        <v>23.3809864188706</v>
      </c>
    </row>
    <row r="301" customFormat="false" ht="13.5" hidden="false" customHeight="false" outlineLevel="0" collapsed="false">
      <c r="A301" s="2" t="n">
        <v>2741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279</v>
      </c>
      <c r="H301" s="15" t="s">
        <v>22</v>
      </c>
      <c r="I301" s="4" t="n">
        <v>999</v>
      </c>
      <c r="J301" s="4" t="n">
        <v>16510</v>
      </c>
      <c r="K301" s="5" t="n">
        <v>16.5265265265265</v>
      </c>
    </row>
    <row r="302" customFormat="false" ht="13.5" hidden="false" customHeight="false" outlineLevel="0" collapsed="false">
      <c r="A302" s="2" t="n">
        <v>2742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279</v>
      </c>
      <c r="H302" s="15" t="s">
        <v>192</v>
      </c>
      <c r="I302" s="4" t="n">
        <v>999</v>
      </c>
      <c r="J302" s="4" t="n">
        <v>17410</v>
      </c>
      <c r="K302" s="5" t="n">
        <v>17.4274274274274</v>
      </c>
    </row>
    <row r="303" customFormat="false" ht="13.5" hidden="false" customHeight="false" outlineLevel="0" collapsed="false">
      <c r="A303" s="2" t="n">
        <v>2743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279</v>
      </c>
      <c r="H303" s="15" t="s">
        <v>193</v>
      </c>
      <c r="I303" s="4" t="n">
        <v>999</v>
      </c>
      <c r="J303" s="4" t="n">
        <v>17510</v>
      </c>
      <c r="K303" s="5" t="n">
        <v>17.5275275275275</v>
      </c>
    </row>
    <row r="304" customFormat="false" ht="13.5" hidden="false" customHeight="false" outlineLevel="0" collapsed="false">
      <c r="A304" s="2" t="n">
        <v>2744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279</v>
      </c>
      <c r="H304" s="15" t="s">
        <v>194</v>
      </c>
      <c r="I304" s="4" t="n">
        <v>999</v>
      </c>
      <c r="J304" s="4" t="n">
        <v>17610</v>
      </c>
      <c r="K304" s="5" t="n">
        <v>17.6276276276276</v>
      </c>
    </row>
    <row r="305" customFormat="false" ht="13.5" hidden="false" customHeight="false" outlineLevel="0" collapsed="false">
      <c r="A305" s="2" t="n">
        <v>2745</v>
      </c>
      <c r="B305" s="15" t="s">
        <v>19</v>
      </c>
      <c r="C305" s="15" t="s">
        <v>20</v>
      </c>
      <c r="D305" s="3" t="n">
        <v>0.798611111111111</v>
      </c>
      <c r="E305" s="3" t="n">
        <v>0.875</v>
      </c>
      <c r="G305" s="1" t="s">
        <v>279</v>
      </c>
      <c r="H305" s="15" t="s">
        <v>195</v>
      </c>
      <c r="I305" s="4" t="n">
        <v>999</v>
      </c>
      <c r="J305" s="4" t="n">
        <v>17710</v>
      </c>
      <c r="K305" s="5" t="n">
        <v>17.7277277277277</v>
      </c>
    </row>
    <row r="306" customFormat="false" ht="13.5" hidden="false" customHeight="false" outlineLevel="0" collapsed="false">
      <c r="A306" s="2" t="n">
        <v>2746</v>
      </c>
      <c r="B306" s="15" t="s">
        <v>19</v>
      </c>
      <c r="C306" s="15" t="s">
        <v>20</v>
      </c>
      <c r="D306" s="3" t="n">
        <v>0.798611111111111</v>
      </c>
      <c r="E306" s="3" t="n">
        <v>0.875</v>
      </c>
      <c r="G306" s="1" t="s">
        <v>279</v>
      </c>
      <c r="H306" s="15" t="s">
        <v>196</v>
      </c>
      <c r="I306" s="4" t="n">
        <v>2398</v>
      </c>
      <c r="J306" s="4" t="n">
        <v>67910</v>
      </c>
      <c r="K306" s="5" t="n">
        <v>28.3194328607173</v>
      </c>
    </row>
    <row r="307" customFormat="false" ht="13.5" hidden="false" customHeight="false" outlineLevel="0" collapsed="false">
      <c r="A307" s="2" t="n">
        <v>2747</v>
      </c>
      <c r="B307" s="15" t="s">
        <v>19</v>
      </c>
      <c r="C307" s="15" t="s">
        <v>20</v>
      </c>
      <c r="D307" s="3" t="n">
        <v>0.798611111111111</v>
      </c>
      <c r="E307" s="3" t="n">
        <v>0.875</v>
      </c>
      <c r="G307" s="1" t="s">
        <v>279</v>
      </c>
      <c r="H307" s="15" t="s">
        <v>197</v>
      </c>
      <c r="I307" s="4" t="n">
        <v>2065</v>
      </c>
      <c r="J307" s="4" t="n">
        <v>48210</v>
      </c>
      <c r="K307" s="5" t="n">
        <v>23.3462469733656</v>
      </c>
    </row>
    <row r="308" customFormat="false" ht="13.5" hidden="false" customHeight="false" outlineLevel="0" collapsed="false">
      <c r="A308" s="2" t="n">
        <v>2748</v>
      </c>
      <c r="B308" s="15" t="s">
        <v>19</v>
      </c>
      <c r="C308" s="15" t="s">
        <v>20</v>
      </c>
      <c r="D308" s="3" t="n">
        <v>0.798611111111111</v>
      </c>
      <c r="E308" s="3" t="n">
        <v>0.875</v>
      </c>
      <c r="G308" s="1" t="s">
        <v>279</v>
      </c>
      <c r="H308" s="15" t="s">
        <v>103</v>
      </c>
      <c r="I308" s="4" t="n">
        <v>2065</v>
      </c>
      <c r="J308" s="4" t="n">
        <v>36310</v>
      </c>
      <c r="K308" s="5" t="n">
        <v>17.5835351089588</v>
      </c>
    </row>
    <row r="309" customFormat="false" ht="13.5" hidden="false" customHeight="false" outlineLevel="0" collapsed="false">
      <c r="A309" s="2" t="n">
        <v>2749</v>
      </c>
      <c r="B309" s="15" t="s">
        <v>19</v>
      </c>
      <c r="C309" s="15" t="s">
        <v>87</v>
      </c>
      <c r="D309" s="3" t="n">
        <v>0.298611111111111</v>
      </c>
      <c r="E309" s="3" t="n">
        <v>0.34375</v>
      </c>
      <c r="G309" s="1" t="s">
        <v>262</v>
      </c>
      <c r="H309" s="15" t="s">
        <v>190</v>
      </c>
      <c r="I309" s="4" t="n">
        <v>960</v>
      </c>
      <c r="J309" s="4" t="n">
        <v>28610</v>
      </c>
      <c r="K309" s="5" t="n">
        <v>29.8020833333333</v>
      </c>
    </row>
    <row r="310" customFormat="false" ht="13.5" hidden="false" customHeight="false" outlineLevel="0" collapsed="false">
      <c r="A310" s="2" t="n">
        <v>2750</v>
      </c>
      <c r="B310" s="15" t="s">
        <v>19</v>
      </c>
      <c r="C310" s="15" t="s">
        <v>87</v>
      </c>
      <c r="D310" s="3" t="n">
        <v>0.298611111111111</v>
      </c>
      <c r="E310" s="3" t="n">
        <v>0.34375</v>
      </c>
      <c r="G310" s="1" t="s">
        <v>262</v>
      </c>
      <c r="H310" s="15" t="s">
        <v>89</v>
      </c>
      <c r="I310" s="4" t="n">
        <v>820</v>
      </c>
      <c r="J310" s="4" t="n">
        <v>10710</v>
      </c>
      <c r="K310" s="5" t="n">
        <v>13.0609756097561</v>
      </c>
    </row>
    <row r="311" customFormat="false" ht="13.5" hidden="false" customHeight="false" outlineLevel="0" collapsed="false">
      <c r="A311" s="2" t="n">
        <v>2751</v>
      </c>
      <c r="B311" s="15" t="s">
        <v>19</v>
      </c>
      <c r="C311" s="15" t="s">
        <v>87</v>
      </c>
      <c r="D311" s="3" t="n">
        <v>0.298611111111111</v>
      </c>
      <c r="E311" s="3" t="n">
        <v>0.34375</v>
      </c>
      <c r="G311" s="1" t="s">
        <v>262</v>
      </c>
      <c r="H311" s="15" t="s">
        <v>191</v>
      </c>
      <c r="I311" s="4" t="n">
        <v>820</v>
      </c>
      <c r="J311" s="4" t="n">
        <v>12210</v>
      </c>
      <c r="K311" s="5" t="n">
        <v>14.890243902439</v>
      </c>
    </row>
    <row r="312" customFormat="false" ht="13.5" hidden="false" customHeight="false" outlineLevel="0" collapsed="false">
      <c r="A312" s="2" t="n">
        <v>2752</v>
      </c>
      <c r="B312" s="15" t="s">
        <v>19</v>
      </c>
      <c r="C312" s="15" t="s">
        <v>87</v>
      </c>
      <c r="D312" s="3" t="n">
        <v>0.298611111111111</v>
      </c>
      <c r="E312" s="3" t="n">
        <v>0.34375</v>
      </c>
      <c r="G312" s="1" t="s">
        <v>262</v>
      </c>
      <c r="H312" s="15" t="s">
        <v>22</v>
      </c>
      <c r="I312" s="4" t="n">
        <v>420</v>
      </c>
      <c r="J312" s="4" t="n">
        <v>7910</v>
      </c>
      <c r="K312" s="5" t="n">
        <v>18.8333333333333</v>
      </c>
    </row>
    <row r="313" customFormat="false" ht="13.5" hidden="false" customHeight="false" outlineLevel="0" collapsed="false">
      <c r="A313" s="2" t="n">
        <v>2753</v>
      </c>
      <c r="B313" s="15" t="s">
        <v>19</v>
      </c>
      <c r="C313" s="15" t="s">
        <v>87</v>
      </c>
      <c r="D313" s="3" t="n">
        <v>0.298611111111111</v>
      </c>
      <c r="E313" s="3" t="n">
        <v>0.34375</v>
      </c>
      <c r="G313" s="1" t="s">
        <v>262</v>
      </c>
      <c r="H313" s="15" t="s">
        <v>192</v>
      </c>
      <c r="I313" s="4" t="n">
        <v>420</v>
      </c>
      <c r="J313" s="4" t="n">
        <v>8310</v>
      </c>
      <c r="K313" s="5" t="n">
        <v>19.7857142857143</v>
      </c>
    </row>
    <row r="314" customFormat="false" ht="13.5" hidden="false" customHeight="false" outlineLevel="0" collapsed="false">
      <c r="A314" s="2" t="n">
        <v>2754</v>
      </c>
      <c r="B314" s="15" t="s">
        <v>19</v>
      </c>
      <c r="C314" s="15" t="s">
        <v>87</v>
      </c>
      <c r="D314" s="3" t="n">
        <v>0.298611111111111</v>
      </c>
      <c r="E314" s="3" t="n">
        <v>0.34375</v>
      </c>
      <c r="G314" s="1" t="s">
        <v>262</v>
      </c>
      <c r="H314" s="15" t="s">
        <v>193</v>
      </c>
      <c r="I314" s="4" t="n">
        <v>420</v>
      </c>
      <c r="J314" s="4" t="n">
        <v>8610</v>
      </c>
      <c r="K314" s="5" t="n">
        <v>20.5</v>
      </c>
    </row>
    <row r="315" customFormat="false" ht="13.5" hidden="false" customHeight="false" outlineLevel="0" collapsed="false">
      <c r="A315" s="2" t="n">
        <v>2755</v>
      </c>
      <c r="B315" s="15" t="s">
        <v>19</v>
      </c>
      <c r="C315" s="15" t="s">
        <v>87</v>
      </c>
      <c r="D315" s="3" t="n">
        <v>0.298611111111111</v>
      </c>
      <c r="E315" s="3" t="n">
        <v>0.34375</v>
      </c>
      <c r="G315" s="1" t="s">
        <v>262</v>
      </c>
      <c r="H315" s="15" t="s">
        <v>194</v>
      </c>
      <c r="I315" s="4" t="n">
        <v>420</v>
      </c>
      <c r="J315" s="4" t="n">
        <v>9210</v>
      </c>
      <c r="K315" s="5" t="n">
        <v>21.9285714285714</v>
      </c>
    </row>
    <row r="316" customFormat="false" ht="13.5" hidden="false" customHeight="false" outlineLevel="0" collapsed="false">
      <c r="A316" s="2" t="n">
        <v>2756</v>
      </c>
      <c r="B316" s="15" t="s">
        <v>19</v>
      </c>
      <c r="C316" s="15" t="s">
        <v>87</v>
      </c>
      <c r="D316" s="3" t="n">
        <v>0.298611111111111</v>
      </c>
      <c r="E316" s="3" t="n">
        <v>0.34375</v>
      </c>
      <c r="G316" s="1" t="s">
        <v>262</v>
      </c>
      <c r="H316" s="15" t="s">
        <v>196</v>
      </c>
      <c r="I316" s="4" t="n">
        <v>1240</v>
      </c>
      <c r="J316" s="4" t="n">
        <v>41010</v>
      </c>
      <c r="K316" s="5" t="n">
        <v>33.0725806451613</v>
      </c>
    </row>
    <row r="317" customFormat="false" ht="13.5" hidden="false" customHeight="false" outlineLevel="0" collapsed="false">
      <c r="A317" s="2" t="n">
        <v>2757</v>
      </c>
      <c r="B317" s="15" t="s">
        <v>19</v>
      </c>
      <c r="C317" s="15" t="s">
        <v>87</v>
      </c>
      <c r="D317" s="3" t="n">
        <v>0.298611111111111</v>
      </c>
      <c r="E317" s="3" t="n">
        <v>0.34375</v>
      </c>
      <c r="G317" s="1" t="s">
        <v>262</v>
      </c>
      <c r="H317" s="15" t="s">
        <v>197</v>
      </c>
      <c r="I317" s="4" t="n">
        <v>1100</v>
      </c>
      <c r="J317" s="4" t="n">
        <v>24410</v>
      </c>
      <c r="K317" s="5" t="n">
        <v>22.1909090909091</v>
      </c>
    </row>
    <row r="318" customFormat="false" ht="13.5" hidden="false" customHeight="false" outlineLevel="0" collapsed="false">
      <c r="A318" s="2" t="n">
        <v>2758</v>
      </c>
      <c r="B318" s="15" t="s">
        <v>19</v>
      </c>
      <c r="C318" s="15" t="s">
        <v>87</v>
      </c>
      <c r="D318" s="3" t="n">
        <v>0.298611111111111</v>
      </c>
      <c r="E318" s="3" t="n">
        <v>0.34375</v>
      </c>
      <c r="G318" s="1" t="s">
        <v>262</v>
      </c>
      <c r="H318" s="15" t="s">
        <v>103</v>
      </c>
      <c r="I318" s="4" t="n">
        <v>1100</v>
      </c>
      <c r="J318" s="4" t="n">
        <v>22310</v>
      </c>
      <c r="K318" s="5" t="n">
        <v>20.2818181818182</v>
      </c>
    </row>
    <row r="319" customFormat="false" ht="13.5" hidden="false" customHeight="false" outlineLevel="0" collapsed="false">
      <c r="A319" s="2" t="n">
        <v>2759</v>
      </c>
      <c r="B319" s="15" t="s">
        <v>19</v>
      </c>
      <c r="C319" s="15" t="s">
        <v>87</v>
      </c>
      <c r="D319" s="3" t="n">
        <v>0.350694444444444</v>
      </c>
      <c r="E319" s="3" t="n">
        <v>0.402777777777778</v>
      </c>
      <c r="G319" s="1" t="s">
        <v>201</v>
      </c>
      <c r="H319" s="15" t="s">
        <v>190</v>
      </c>
      <c r="I319" s="4" t="n">
        <v>960</v>
      </c>
      <c r="J319" s="4" t="n">
        <v>28610</v>
      </c>
      <c r="K319" s="5" t="n">
        <v>29.8020833333333</v>
      </c>
    </row>
    <row r="320" customFormat="false" ht="13.5" hidden="false" customHeight="false" outlineLevel="0" collapsed="false">
      <c r="A320" s="2" t="n">
        <v>2760</v>
      </c>
      <c r="B320" s="15" t="s">
        <v>19</v>
      </c>
      <c r="C320" s="15" t="s">
        <v>87</v>
      </c>
      <c r="D320" s="3" t="n">
        <v>0.350694444444444</v>
      </c>
      <c r="E320" s="3" t="n">
        <v>0.402777777777778</v>
      </c>
      <c r="G320" s="1" t="s">
        <v>201</v>
      </c>
      <c r="H320" s="15" t="s">
        <v>89</v>
      </c>
      <c r="I320" s="4" t="n">
        <v>820</v>
      </c>
      <c r="J320" s="4" t="n">
        <v>10710</v>
      </c>
      <c r="K320" s="5" t="n">
        <v>13.0609756097561</v>
      </c>
    </row>
    <row r="321" customFormat="false" ht="13.5" hidden="false" customHeight="false" outlineLevel="0" collapsed="false">
      <c r="A321" s="2" t="n">
        <v>2761</v>
      </c>
      <c r="B321" s="15" t="s">
        <v>19</v>
      </c>
      <c r="C321" s="15" t="s">
        <v>87</v>
      </c>
      <c r="D321" s="3" t="n">
        <v>0.350694444444444</v>
      </c>
      <c r="E321" s="3" t="n">
        <v>0.402777777777778</v>
      </c>
      <c r="G321" s="1" t="s">
        <v>201</v>
      </c>
      <c r="H321" s="15" t="s">
        <v>191</v>
      </c>
      <c r="I321" s="4" t="n">
        <v>820</v>
      </c>
      <c r="J321" s="4" t="n">
        <v>12710</v>
      </c>
      <c r="K321" s="5" t="n">
        <v>15.5</v>
      </c>
    </row>
    <row r="322" customFormat="false" ht="13.5" hidden="false" customHeight="false" outlineLevel="0" collapsed="false">
      <c r="A322" s="2" t="n">
        <v>2762</v>
      </c>
      <c r="B322" s="15" t="s">
        <v>19</v>
      </c>
      <c r="C322" s="15" t="s">
        <v>87</v>
      </c>
      <c r="D322" s="3" t="n">
        <v>0.350694444444444</v>
      </c>
      <c r="E322" s="3" t="n">
        <v>0.402777777777778</v>
      </c>
      <c r="G322" s="1" t="s">
        <v>201</v>
      </c>
      <c r="H322" s="15" t="s">
        <v>22</v>
      </c>
      <c r="I322" s="4" t="n">
        <v>420</v>
      </c>
      <c r="J322" s="4" t="n">
        <v>8410</v>
      </c>
      <c r="K322" s="5" t="n">
        <v>20.0238095238095</v>
      </c>
    </row>
    <row r="323" customFormat="false" ht="13.5" hidden="false" customHeight="false" outlineLevel="0" collapsed="false">
      <c r="A323" s="2" t="n">
        <v>2763</v>
      </c>
      <c r="B323" s="15" t="s">
        <v>19</v>
      </c>
      <c r="C323" s="15" t="s">
        <v>87</v>
      </c>
      <c r="D323" s="3" t="n">
        <v>0.350694444444444</v>
      </c>
      <c r="E323" s="3" t="n">
        <v>0.402777777777778</v>
      </c>
      <c r="G323" s="1" t="s">
        <v>201</v>
      </c>
      <c r="H323" s="15" t="s">
        <v>192</v>
      </c>
      <c r="I323" s="4" t="n">
        <v>420</v>
      </c>
      <c r="J323" s="4" t="n">
        <v>8810</v>
      </c>
      <c r="K323" s="5" t="n">
        <v>20.9761904761905</v>
      </c>
    </row>
    <row r="324" customFormat="false" ht="13.5" hidden="false" customHeight="false" outlineLevel="0" collapsed="false">
      <c r="A324" s="2" t="n">
        <v>2764</v>
      </c>
      <c r="B324" s="15" t="s">
        <v>19</v>
      </c>
      <c r="C324" s="15" t="s">
        <v>87</v>
      </c>
      <c r="D324" s="3" t="n">
        <v>0.350694444444444</v>
      </c>
      <c r="E324" s="3" t="n">
        <v>0.402777777777778</v>
      </c>
      <c r="G324" s="1" t="s">
        <v>201</v>
      </c>
      <c r="H324" s="15" t="s">
        <v>193</v>
      </c>
      <c r="I324" s="4" t="n">
        <v>420</v>
      </c>
      <c r="J324" s="4" t="n">
        <v>9110</v>
      </c>
      <c r="K324" s="5" t="n">
        <v>21.6904761904762</v>
      </c>
    </row>
    <row r="325" customFormat="false" ht="13.5" hidden="false" customHeight="false" outlineLevel="0" collapsed="false">
      <c r="A325" s="2" t="n">
        <v>2765</v>
      </c>
      <c r="B325" s="15" t="s">
        <v>19</v>
      </c>
      <c r="C325" s="15" t="s">
        <v>87</v>
      </c>
      <c r="D325" s="3" t="n">
        <v>0.350694444444444</v>
      </c>
      <c r="E325" s="3" t="n">
        <v>0.402777777777778</v>
      </c>
      <c r="G325" s="1" t="s">
        <v>201</v>
      </c>
      <c r="H325" s="15" t="s">
        <v>194</v>
      </c>
      <c r="I325" s="4" t="n">
        <v>420</v>
      </c>
      <c r="J325" s="4" t="n">
        <v>9710</v>
      </c>
      <c r="K325" s="5" t="n">
        <v>23.1190476190476</v>
      </c>
    </row>
    <row r="326" customFormat="false" ht="13.5" hidden="false" customHeight="false" outlineLevel="0" collapsed="false">
      <c r="A326" s="2" t="n">
        <v>2766</v>
      </c>
      <c r="B326" s="15" t="s">
        <v>19</v>
      </c>
      <c r="C326" s="15" t="s">
        <v>87</v>
      </c>
      <c r="D326" s="3" t="n">
        <v>0.350694444444444</v>
      </c>
      <c r="E326" s="3" t="n">
        <v>0.402777777777778</v>
      </c>
      <c r="G326" s="1" t="s">
        <v>201</v>
      </c>
      <c r="H326" s="15" t="s">
        <v>196</v>
      </c>
      <c r="I326" s="4" t="n">
        <v>1240</v>
      </c>
      <c r="J326" s="4" t="n">
        <v>41010</v>
      </c>
      <c r="K326" s="5" t="n">
        <v>33.0725806451613</v>
      </c>
    </row>
    <row r="327" customFormat="false" ht="13.5" hidden="false" customHeight="false" outlineLevel="0" collapsed="false">
      <c r="A327" s="2" t="n">
        <v>2767</v>
      </c>
      <c r="B327" s="15" t="s">
        <v>19</v>
      </c>
      <c r="C327" s="15" t="s">
        <v>87</v>
      </c>
      <c r="D327" s="3" t="n">
        <v>0.350694444444444</v>
      </c>
      <c r="E327" s="3" t="n">
        <v>0.402777777777778</v>
      </c>
      <c r="G327" s="1" t="s">
        <v>201</v>
      </c>
      <c r="H327" s="15" t="s">
        <v>197</v>
      </c>
      <c r="I327" s="4" t="n">
        <v>1100</v>
      </c>
      <c r="J327" s="4" t="n">
        <v>24410</v>
      </c>
      <c r="K327" s="5" t="n">
        <v>22.1909090909091</v>
      </c>
    </row>
    <row r="328" customFormat="false" ht="13.5" hidden="false" customHeight="false" outlineLevel="0" collapsed="false">
      <c r="A328" s="2" t="n">
        <v>2768</v>
      </c>
      <c r="B328" s="15" t="s">
        <v>19</v>
      </c>
      <c r="C328" s="15" t="s">
        <v>87</v>
      </c>
      <c r="D328" s="3" t="n">
        <v>0.350694444444444</v>
      </c>
      <c r="E328" s="3" t="n">
        <v>0.402777777777778</v>
      </c>
      <c r="G328" s="1" t="s">
        <v>201</v>
      </c>
      <c r="H328" s="15" t="s">
        <v>103</v>
      </c>
      <c r="I328" s="4" t="n">
        <v>1100</v>
      </c>
      <c r="J328" s="4" t="n">
        <v>22310</v>
      </c>
      <c r="K328" s="5" t="n">
        <v>20.2818181818182</v>
      </c>
    </row>
    <row r="329" customFormat="false" ht="13.5" hidden="false" customHeight="false" outlineLevel="0" collapsed="false">
      <c r="A329" s="2" t="n">
        <v>2769</v>
      </c>
      <c r="B329" s="15" t="s">
        <v>19</v>
      </c>
      <c r="C329" s="15" t="s">
        <v>87</v>
      </c>
      <c r="D329" s="3" t="n">
        <v>0.461805555555556</v>
      </c>
      <c r="E329" s="3" t="n">
        <v>0.513888888888889</v>
      </c>
      <c r="G329" s="1" t="s">
        <v>202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770</v>
      </c>
      <c r="B330" s="15" t="s">
        <v>19</v>
      </c>
      <c r="C330" s="15" t="s">
        <v>87</v>
      </c>
      <c r="D330" s="3" t="n">
        <v>0.461805555555556</v>
      </c>
      <c r="E330" s="3" t="n">
        <v>0.513888888888889</v>
      </c>
      <c r="G330" s="1" t="s">
        <v>202</v>
      </c>
      <c r="H330" s="15" t="s">
        <v>89</v>
      </c>
      <c r="I330" s="4" t="n">
        <v>820</v>
      </c>
      <c r="J330" s="4" t="n">
        <v>10710</v>
      </c>
      <c r="K330" s="5" t="n">
        <v>13.0609756097561</v>
      </c>
    </row>
    <row r="331" customFormat="false" ht="13.5" hidden="false" customHeight="false" outlineLevel="0" collapsed="false">
      <c r="A331" s="2" t="n">
        <v>2771</v>
      </c>
      <c r="B331" s="15" t="s">
        <v>19</v>
      </c>
      <c r="C331" s="15" t="s">
        <v>87</v>
      </c>
      <c r="D331" s="3" t="n">
        <v>0.461805555555556</v>
      </c>
      <c r="E331" s="3" t="n">
        <v>0.513888888888889</v>
      </c>
      <c r="G331" s="1" t="s">
        <v>202</v>
      </c>
      <c r="H331" s="15" t="s">
        <v>191</v>
      </c>
      <c r="I331" s="4" t="n">
        <v>820</v>
      </c>
      <c r="J331" s="4" t="n">
        <v>12210</v>
      </c>
      <c r="K331" s="5" t="n">
        <v>14.890243902439</v>
      </c>
    </row>
    <row r="332" customFormat="false" ht="13.5" hidden="false" customHeight="false" outlineLevel="0" collapsed="false">
      <c r="A332" s="2" t="n">
        <v>2772</v>
      </c>
      <c r="B332" s="15" t="s">
        <v>19</v>
      </c>
      <c r="C332" s="15" t="s">
        <v>87</v>
      </c>
      <c r="D332" s="3" t="n">
        <v>0.461805555555556</v>
      </c>
      <c r="E332" s="3" t="n">
        <v>0.513888888888889</v>
      </c>
      <c r="G332" s="1" t="s">
        <v>202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773</v>
      </c>
      <c r="B333" s="15" t="s">
        <v>19</v>
      </c>
      <c r="C333" s="15" t="s">
        <v>87</v>
      </c>
      <c r="D333" s="3" t="n">
        <v>0.461805555555556</v>
      </c>
      <c r="E333" s="3" t="n">
        <v>0.513888888888889</v>
      </c>
      <c r="G333" s="1" t="s">
        <v>202</v>
      </c>
      <c r="H333" s="15" t="s">
        <v>192</v>
      </c>
      <c r="I333" s="4" t="n">
        <v>420</v>
      </c>
      <c r="J333" s="4" t="n">
        <v>8310</v>
      </c>
      <c r="K333" s="5" t="n">
        <v>19.7857142857143</v>
      </c>
    </row>
    <row r="334" customFormat="false" ht="13.5" hidden="false" customHeight="false" outlineLevel="0" collapsed="false">
      <c r="A334" s="2" t="n">
        <v>2774</v>
      </c>
      <c r="B334" s="15" t="s">
        <v>19</v>
      </c>
      <c r="C334" s="15" t="s">
        <v>87</v>
      </c>
      <c r="D334" s="3" t="n">
        <v>0.461805555555556</v>
      </c>
      <c r="E334" s="3" t="n">
        <v>0.513888888888889</v>
      </c>
      <c r="G334" s="1" t="s">
        <v>202</v>
      </c>
      <c r="H334" s="15" t="s">
        <v>193</v>
      </c>
      <c r="I334" s="4" t="n">
        <v>420</v>
      </c>
      <c r="J334" s="4" t="n">
        <v>8610</v>
      </c>
      <c r="K334" s="5" t="n">
        <v>20.5</v>
      </c>
    </row>
    <row r="335" customFormat="false" ht="13.5" hidden="false" customHeight="false" outlineLevel="0" collapsed="false">
      <c r="A335" s="2" t="n">
        <v>2775</v>
      </c>
      <c r="B335" s="15" t="s">
        <v>19</v>
      </c>
      <c r="C335" s="15" t="s">
        <v>87</v>
      </c>
      <c r="D335" s="3" t="n">
        <v>0.461805555555556</v>
      </c>
      <c r="E335" s="3" t="n">
        <v>0.513888888888889</v>
      </c>
      <c r="G335" s="1" t="s">
        <v>202</v>
      </c>
      <c r="H335" s="15" t="s">
        <v>194</v>
      </c>
      <c r="I335" s="4" t="n">
        <v>420</v>
      </c>
      <c r="J335" s="4" t="n">
        <v>9210</v>
      </c>
      <c r="K335" s="5" t="n">
        <v>21.9285714285714</v>
      </c>
    </row>
    <row r="336" customFormat="false" ht="13.5" hidden="false" customHeight="false" outlineLevel="0" collapsed="false">
      <c r="A336" s="2" t="n">
        <v>2776</v>
      </c>
      <c r="B336" s="15" t="s">
        <v>19</v>
      </c>
      <c r="C336" s="15" t="s">
        <v>87</v>
      </c>
      <c r="D336" s="3" t="n">
        <v>0.590277777777778</v>
      </c>
      <c r="E336" s="3" t="n">
        <v>0.642361111111111</v>
      </c>
      <c r="G336" s="1" t="s">
        <v>203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77</v>
      </c>
      <c r="B337" s="15" t="s">
        <v>19</v>
      </c>
      <c r="C337" s="15" t="s">
        <v>87</v>
      </c>
      <c r="D337" s="3" t="n">
        <v>0.590277777777778</v>
      </c>
      <c r="E337" s="3" t="n">
        <v>0.642361111111111</v>
      </c>
      <c r="G337" s="1" t="s">
        <v>203</v>
      </c>
      <c r="H337" s="15" t="s">
        <v>89</v>
      </c>
      <c r="I337" s="4" t="n">
        <v>820</v>
      </c>
      <c r="J337" s="4" t="n">
        <v>12710</v>
      </c>
      <c r="K337" s="5" t="n">
        <v>15.5</v>
      </c>
    </row>
    <row r="338" customFormat="false" ht="13.5" hidden="false" customHeight="false" outlineLevel="0" collapsed="false">
      <c r="A338" s="2" t="n">
        <v>2778</v>
      </c>
      <c r="B338" s="15" t="s">
        <v>19</v>
      </c>
      <c r="C338" s="15" t="s">
        <v>87</v>
      </c>
      <c r="D338" s="3" t="n">
        <v>0.590277777777778</v>
      </c>
      <c r="E338" s="3" t="n">
        <v>0.642361111111111</v>
      </c>
      <c r="G338" s="1" t="s">
        <v>203</v>
      </c>
      <c r="H338" s="15" t="s">
        <v>191</v>
      </c>
      <c r="I338" s="4" t="n">
        <v>820</v>
      </c>
      <c r="J338" s="4" t="n">
        <v>12810</v>
      </c>
      <c r="K338" s="5" t="n">
        <v>15.6219512195122</v>
      </c>
    </row>
    <row r="339" customFormat="false" ht="13.5" hidden="false" customHeight="false" outlineLevel="0" collapsed="false">
      <c r="A339" s="2" t="n">
        <v>2779</v>
      </c>
      <c r="B339" s="15" t="s">
        <v>19</v>
      </c>
      <c r="C339" s="15" t="s">
        <v>87</v>
      </c>
      <c r="D339" s="3" t="n">
        <v>0.590277777777778</v>
      </c>
      <c r="E339" s="3" t="n">
        <v>0.642361111111111</v>
      </c>
      <c r="G339" s="1" t="s">
        <v>203</v>
      </c>
      <c r="H339" s="15" t="s">
        <v>22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780</v>
      </c>
      <c r="B340" s="15" t="s">
        <v>19</v>
      </c>
      <c r="C340" s="15" t="s">
        <v>87</v>
      </c>
      <c r="D340" s="3" t="n">
        <v>0.590277777777778</v>
      </c>
      <c r="E340" s="3" t="n">
        <v>0.642361111111111</v>
      </c>
      <c r="G340" s="1" t="s">
        <v>203</v>
      </c>
      <c r="H340" s="15" t="s">
        <v>192</v>
      </c>
      <c r="I340" s="4" t="n">
        <v>420</v>
      </c>
      <c r="J340" s="4" t="n">
        <v>9410</v>
      </c>
      <c r="K340" s="5" t="n">
        <v>22.4047619047619</v>
      </c>
    </row>
    <row r="341" customFormat="false" ht="13.5" hidden="false" customHeight="false" outlineLevel="0" collapsed="false">
      <c r="A341" s="2" t="n">
        <v>2781</v>
      </c>
      <c r="B341" s="15" t="s">
        <v>19</v>
      </c>
      <c r="C341" s="15" t="s">
        <v>87</v>
      </c>
      <c r="D341" s="3" t="n">
        <v>0.590277777777778</v>
      </c>
      <c r="E341" s="3" t="n">
        <v>0.642361111111111</v>
      </c>
      <c r="G341" s="1" t="s">
        <v>203</v>
      </c>
      <c r="H341" s="15" t="s">
        <v>193</v>
      </c>
      <c r="I341" s="4" t="n">
        <v>420</v>
      </c>
      <c r="J341" s="4" t="n">
        <v>10010</v>
      </c>
      <c r="K341" s="5" t="n">
        <v>23.8333333333333</v>
      </c>
    </row>
    <row r="342" customFormat="false" ht="13.5" hidden="false" customHeight="false" outlineLevel="0" collapsed="false">
      <c r="A342" s="2" t="n">
        <v>2782</v>
      </c>
      <c r="B342" s="15" t="s">
        <v>19</v>
      </c>
      <c r="C342" s="15" t="s">
        <v>87</v>
      </c>
      <c r="D342" s="3" t="n">
        <v>0.590277777777778</v>
      </c>
      <c r="E342" s="3" t="n">
        <v>0.642361111111111</v>
      </c>
      <c r="G342" s="1" t="s">
        <v>203</v>
      </c>
      <c r="H342" s="15" t="s">
        <v>194</v>
      </c>
      <c r="I342" s="4" t="n">
        <v>420</v>
      </c>
      <c r="J342" s="4" t="n">
        <v>11010</v>
      </c>
      <c r="K342" s="5" t="n">
        <v>26.2142857142857</v>
      </c>
    </row>
    <row r="343" customFormat="false" ht="13.5" hidden="false" customHeight="false" outlineLevel="0" collapsed="false">
      <c r="A343" s="2" t="n">
        <v>2783</v>
      </c>
      <c r="B343" s="15" t="s">
        <v>19</v>
      </c>
      <c r="C343" s="15" t="s">
        <v>87</v>
      </c>
      <c r="D343" s="3" t="n">
        <v>0.652777777777778</v>
      </c>
      <c r="E343" s="3" t="n">
        <v>0.704861111111111</v>
      </c>
      <c r="G343" s="1" t="s">
        <v>263</v>
      </c>
      <c r="H343" s="15" t="s">
        <v>190</v>
      </c>
      <c r="I343" s="4" t="n">
        <v>960</v>
      </c>
      <c r="J343" s="4" t="n">
        <v>28610</v>
      </c>
      <c r="K343" s="5" t="n">
        <v>29.8020833333333</v>
      </c>
    </row>
    <row r="344" customFormat="false" ht="13.5" hidden="false" customHeight="false" outlineLevel="0" collapsed="false">
      <c r="A344" s="2" t="n">
        <v>2784</v>
      </c>
      <c r="B344" s="15" t="s">
        <v>19</v>
      </c>
      <c r="C344" s="15" t="s">
        <v>87</v>
      </c>
      <c r="D344" s="3" t="n">
        <v>0.652777777777778</v>
      </c>
      <c r="E344" s="3" t="n">
        <v>0.704861111111111</v>
      </c>
      <c r="G344" s="1" t="s">
        <v>263</v>
      </c>
      <c r="H344" s="15" t="s">
        <v>89</v>
      </c>
      <c r="I344" s="4" t="n">
        <v>820</v>
      </c>
      <c r="J344" s="4" t="n">
        <v>12710</v>
      </c>
      <c r="K344" s="5" t="n">
        <v>15.5</v>
      </c>
    </row>
    <row r="345" customFormat="false" ht="13.5" hidden="false" customHeight="false" outlineLevel="0" collapsed="false">
      <c r="A345" s="2" t="n">
        <v>2785</v>
      </c>
      <c r="B345" s="15" t="s">
        <v>19</v>
      </c>
      <c r="C345" s="15" t="s">
        <v>87</v>
      </c>
      <c r="D345" s="3" t="n">
        <v>0.652777777777778</v>
      </c>
      <c r="E345" s="3" t="n">
        <v>0.704861111111111</v>
      </c>
      <c r="G345" s="1" t="s">
        <v>263</v>
      </c>
      <c r="H345" s="15" t="s">
        <v>191</v>
      </c>
      <c r="I345" s="4" t="n">
        <v>820</v>
      </c>
      <c r="J345" s="4" t="n">
        <v>12810</v>
      </c>
      <c r="K345" s="5" t="n">
        <v>15.6219512195122</v>
      </c>
    </row>
    <row r="346" customFormat="false" ht="13.5" hidden="false" customHeight="false" outlineLevel="0" collapsed="false">
      <c r="A346" s="2" t="n">
        <v>2786</v>
      </c>
      <c r="B346" s="15" t="s">
        <v>19</v>
      </c>
      <c r="C346" s="15" t="s">
        <v>87</v>
      </c>
      <c r="D346" s="3" t="n">
        <v>0.652777777777778</v>
      </c>
      <c r="E346" s="3" t="n">
        <v>0.704861111111111</v>
      </c>
      <c r="G346" s="1" t="s">
        <v>263</v>
      </c>
      <c r="H346" s="15" t="s">
        <v>22</v>
      </c>
      <c r="I346" s="4" t="n">
        <v>420</v>
      </c>
      <c r="J346" s="4" t="n">
        <v>8210</v>
      </c>
      <c r="K346" s="5" t="n">
        <v>19.547619047619</v>
      </c>
    </row>
    <row r="347" customFormat="false" ht="13.5" hidden="false" customHeight="false" outlineLevel="0" collapsed="false">
      <c r="A347" s="2" t="n">
        <v>2787</v>
      </c>
      <c r="B347" s="15" t="s">
        <v>19</v>
      </c>
      <c r="C347" s="15" t="s">
        <v>87</v>
      </c>
      <c r="D347" s="3" t="n">
        <v>0.652777777777778</v>
      </c>
      <c r="E347" s="3" t="n">
        <v>0.704861111111111</v>
      </c>
      <c r="G347" s="1" t="s">
        <v>263</v>
      </c>
      <c r="H347" s="15" t="s">
        <v>192</v>
      </c>
      <c r="I347" s="4" t="n">
        <v>420</v>
      </c>
      <c r="J347" s="4" t="n">
        <v>9410</v>
      </c>
      <c r="K347" s="5" t="n">
        <v>22.4047619047619</v>
      </c>
    </row>
    <row r="348" customFormat="false" ht="13.5" hidden="false" customHeight="false" outlineLevel="0" collapsed="false">
      <c r="A348" s="2" t="n">
        <v>2788</v>
      </c>
      <c r="B348" s="15" t="s">
        <v>19</v>
      </c>
      <c r="C348" s="15" t="s">
        <v>87</v>
      </c>
      <c r="D348" s="3" t="n">
        <v>0.652777777777778</v>
      </c>
      <c r="E348" s="3" t="n">
        <v>0.704861111111111</v>
      </c>
      <c r="G348" s="1" t="s">
        <v>263</v>
      </c>
      <c r="H348" s="15" t="s">
        <v>193</v>
      </c>
      <c r="I348" s="4" t="n">
        <v>420</v>
      </c>
      <c r="J348" s="4" t="n">
        <v>10010</v>
      </c>
      <c r="K348" s="5" t="n">
        <v>23.8333333333333</v>
      </c>
    </row>
    <row r="349" customFormat="false" ht="13.5" hidden="false" customHeight="false" outlineLevel="0" collapsed="false">
      <c r="A349" s="2" t="n">
        <v>2789</v>
      </c>
      <c r="B349" s="15" t="s">
        <v>19</v>
      </c>
      <c r="C349" s="15" t="s">
        <v>87</v>
      </c>
      <c r="D349" s="3" t="n">
        <v>0.652777777777778</v>
      </c>
      <c r="E349" s="3" t="n">
        <v>0.704861111111111</v>
      </c>
      <c r="G349" s="1" t="s">
        <v>263</v>
      </c>
      <c r="H349" s="15" t="s">
        <v>194</v>
      </c>
      <c r="I349" s="4" t="n">
        <v>420</v>
      </c>
      <c r="J349" s="4" t="n">
        <v>11010</v>
      </c>
      <c r="K349" s="5" t="n">
        <v>26.2142857142857</v>
      </c>
    </row>
    <row r="350" customFormat="false" ht="13.5" hidden="false" customHeight="false" outlineLevel="0" collapsed="false">
      <c r="A350" s="2" t="n">
        <v>2790</v>
      </c>
      <c r="B350" s="15" t="s">
        <v>19</v>
      </c>
      <c r="C350" s="15" t="s">
        <v>87</v>
      </c>
      <c r="D350" s="3" t="n">
        <v>0.652777777777778</v>
      </c>
      <c r="E350" s="3" t="n">
        <v>0.704861111111111</v>
      </c>
      <c r="G350" s="1" t="s">
        <v>263</v>
      </c>
      <c r="H350" s="15" t="s">
        <v>196</v>
      </c>
      <c r="I350" s="4" t="n">
        <v>1240</v>
      </c>
      <c r="J350" s="4" t="n">
        <v>41010</v>
      </c>
      <c r="K350" s="5" t="n">
        <v>33.0725806451613</v>
      </c>
    </row>
    <row r="351" customFormat="false" ht="13.5" hidden="false" customHeight="false" outlineLevel="0" collapsed="false">
      <c r="A351" s="2" t="n">
        <v>2791</v>
      </c>
      <c r="B351" s="15" t="s">
        <v>19</v>
      </c>
      <c r="C351" s="15" t="s">
        <v>87</v>
      </c>
      <c r="D351" s="3" t="n">
        <v>0.652777777777778</v>
      </c>
      <c r="E351" s="3" t="n">
        <v>0.704861111111111</v>
      </c>
      <c r="G351" s="1" t="s">
        <v>263</v>
      </c>
      <c r="H351" s="15" t="s">
        <v>197</v>
      </c>
      <c r="I351" s="4" t="n">
        <v>1100</v>
      </c>
      <c r="J351" s="4" t="n">
        <v>24410</v>
      </c>
      <c r="K351" s="5" t="n">
        <v>22.1909090909091</v>
      </c>
    </row>
    <row r="352" customFormat="false" ht="13.5" hidden="false" customHeight="false" outlineLevel="0" collapsed="false">
      <c r="A352" s="2" t="n">
        <v>2792</v>
      </c>
      <c r="B352" s="15" t="s">
        <v>19</v>
      </c>
      <c r="C352" s="15" t="s">
        <v>87</v>
      </c>
      <c r="D352" s="3" t="n">
        <v>0.652777777777778</v>
      </c>
      <c r="E352" s="3" t="n">
        <v>0.704861111111111</v>
      </c>
      <c r="G352" s="1" t="s">
        <v>263</v>
      </c>
      <c r="H352" s="15" t="s">
        <v>103</v>
      </c>
      <c r="I352" s="4" t="n">
        <v>1100</v>
      </c>
      <c r="J352" s="4" t="n">
        <v>22310</v>
      </c>
      <c r="K352" s="5" t="n">
        <v>20.2818181818182</v>
      </c>
    </row>
    <row r="353" customFormat="false" ht="13.5" hidden="false" customHeight="false" outlineLevel="0" collapsed="false">
      <c r="A353" s="2" t="n">
        <v>2793</v>
      </c>
      <c r="B353" s="15" t="s">
        <v>19</v>
      </c>
      <c r="C353" s="15" t="s">
        <v>87</v>
      </c>
      <c r="D353" s="3" t="n">
        <v>0.732638888888889</v>
      </c>
      <c r="E353" s="3" t="n">
        <v>0.784722222222222</v>
      </c>
      <c r="G353" s="1" t="s">
        <v>205</v>
      </c>
      <c r="H353" s="15" t="s">
        <v>190</v>
      </c>
      <c r="I353" s="4" t="n">
        <v>960</v>
      </c>
      <c r="J353" s="4" t="n">
        <v>28610</v>
      </c>
      <c r="K353" s="5" t="n">
        <v>29.8020833333333</v>
      </c>
    </row>
    <row r="354" customFormat="false" ht="13.5" hidden="false" customHeight="false" outlineLevel="0" collapsed="false">
      <c r="A354" s="2" t="n">
        <v>2794</v>
      </c>
      <c r="B354" s="15" t="s">
        <v>19</v>
      </c>
      <c r="C354" s="15" t="s">
        <v>87</v>
      </c>
      <c r="D354" s="3" t="n">
        <v>0.732638888888889</v>
      </c>
      <c r="E354" s="3" t="n">
        <v>0.784722222222222</v>
      </c>
      <c r="G354" s="1" t="s">
        <v>205</v>
      </c>
      <c r="H354" s="15" t="s">
        <v>89</v>
      </c>
      <c r="I354" s="4" t="n">
        <v>820</v>
      </c>
      <c r="J354" s="4" t="n">
        <v>12710</v>
      </c>
      <c r="K354" s="5" t="n">
        <v>15.5</v>
      </c>
    </row>
    <row r="355" customFormat="false" ht="13.5" hidden="false" customHeight="false" outlineLevel="0" collapsed="false">
      <c r="A355" s="2" t="n">
        <v>2795</v>
      </c>
      <c r="B355" s="15" t="s">
        <v>19</v>
      </c>
      <c r="C355" s="15" t="s">
        <v>87</v>
      </c>
      <c r="D355" s="3" t="n">
        <v>0.732638888888889</v>
      </c>
      <c r="E355" s="3" t="n">
        <v>0.784722222222222</v>
      </c>
      <c r="G355" s="1" t="s">
        <v>205</v>
      </c>
      <c r="H355" s="15" t="s">
        <v>191</v>
      </c>
      <c r="I355" s="4" t="n">
        <v>820</v>
      </c>
      <c r="J355" s="4" t="n">
        <v>12810</v>
      </c>
      <c r="K355" s="5" t="n">
        <v>15.6219512195122</v>
      </c>
    </row>
    <row r="356" customFormat="false" ht="13.5" hidden="false" customHeight="false" outlineLevel="0" collapsed="false">
      <c r="A356" s="2" t="n">
        <v>2796</v>
      </c>
      <c r="B356" s="15" t="s">
        <v>19</v>
      </c>
      <c r="C356" s="15" t="s">
        <v>87</v>
      </c>
      <c r="D356" s="3" t="n">
        <v>0.732638888888889</v>
      </c>
      <c r="E356" s="3" t="n">
        <v>0.784722222222222</v>
      </c>
      <c r="G356" s="1" t="s">
        <v>205</v>
      </c>
      <c r="H356" s="15" t="s">
        <v>22</v>
      </c>
      <c r="I356" s="4" t="n">
        <v>420</v>
      </c>
      <c r="J356" s="4" t="n">
        <v>8210</v>
      </c>
      <c r="K356" s="5" t="n">
        <v>19.547619047619</v>
      </c>
    </row>
    <row r="357" customFormat="false" ht="13.5" hidden="false" customHeight="false" outlineLevel="0" collapsed="false">
      <c r="A357" s="2" t="n">
        <v>2797</v>
      </c>
      <c r="B357" s="15" t="s">
        <v>19</v>
      </c>
      <c r="C357" s="15" t="s">
        <v>87</v>
      </c>
      <c r="D357" s="3" t="n">
        <v>0.732638888888889</v>
      </c>
      <c r="E357" s="3" t="n">
        <v>0.784722222222222</v>
      </c>
      <c r="G357" s="1" t="s">
        <v>205</v>
      </c>
      <c r="H357" s="15" t="s">
        <v>192</v>
      </c>
      <c r="I357" s="4" t="n">
        <v>420</v>
      </c>
      <c r="J357" s="4" t="n">
        <v>9410</v>
      </c>
      <c r="K357" s="5" t="n">
        <v>22.4047619047619</v>
      </c>
    </row>
    <row r="358" customFormat="false" ht="13.5" hidden="false" customHeight="false" outlineLevel="0" collapsed="false">
      <c r="A358" s="2" t="n">
        <v>2798</v>
      </c>
      <c r="B358" s="15" t="s">
        <v>19</v>
      </c>
      <c r="C358" s="15" t="s">
        <v>87</v>
      </c>
      <c r="D358" s="3" t="n">
        <v>0.732638888888889</v>
      </c>
      <c r="E358" s="3" t="n">
        <v>0.784722222222222</v>
      </c>
      <c r="G358" s="1" t="s">
        <v>205</v>
      </c>
      <c r="H358" s="15" t="s">
        <v>193</v>
      </c>
      <c r="I358" s="4" t="n">
        <v>420</v>
      </c>
      <c r="J358" s="4" t="n">
        <v>10010</v>
      </c>
      <c r="K358" s="5" t="n">
        <v>23.8333333333333</v>
      </c>
    </row>
    <row r="359" customFormat="false" ht="13.5" hidden="false" customHeight="false" outlineLevel="0" collapsed="false">
      <c r="A359" s="2" t="n">
        <v>2799</v>
      </c>
      <c r="B359" s="15" t="s">
        <v>19</v>
      </c>
      <c r="C359" s="15" t="s">
        <v>87</v>
      </c>
      <c r="D359" s="3" t="n">
        <v>0.732638888888889</v>
      </c>
      <c r="E359" s="3" t="n">
        <v>0.784722222222222</v>
      </c>
      <c r="G359" s="1" t="s">
        <v>205</v>
      </c>
      <c r="H359" s="15" t="s">
        <v>194</v>
      </c>
      <c r="I359" s="4" t="n">
        <v>420</v>
      </c>
      <c r="J359" s="4" t="n">
        <v>11010</v>
      </c>
      <c r="K359" s="5" t="n">
        <v>26.2142857142857</v>
      </c>
    </row>
    <row r="360" customFormat="false" ht="13.5" hidden="false" customHeight="false" outlineLevel="0" collapsed="false">
      <c r="A360" s="2" t="n">
        <v>2800</v>
      </c>
      <c r="B360" s="15" t="s">
        <v>19</v>
      </c>
      <c r="C360" s="15" t="s">
        <v>87</v>
      </c>
      <c r="D360" s="3" t="n">
        <v>0.791666666666667</v>
      </c>
      <c r="E360" s="3" t="n">
        <v>0.84375</v>
      </c>
      <c r="G360" s="1" t="s">
        <v>206</v>
      </c>
      <c r="H360" s="15" t="s">
        <v>190</v>
      </c>
      <c r="I360" s="4" t="n">
        <v>960</v>
      </c>
      <c r="J360" s="4" t="n">
        <v>28610</v>
      </c>
      <c r="K360" s="5" t="n">
        <v>29.8020833333333</v>
      </c>
    </row>
    <row r="361" customFormat="false" ht="13.5" hidden="false" customHeight="false" outlineLevel="0" collapsed="false">
      <c r="A361" s="2" t="n">
        <v>2801</v>
      </c>
      <c r="B361" s="15" t="s">
        <v>19</v>
      </c>
      <c r="C361" s="15" t="s">
        <v>87</v>
      </c>
      <c r="D361" s="3" t="n">
        <v>0.791666666666667</v>
      </c>
      <c r="E361" s="3" t="n">
        <v>0.84375</v>
      </c>
      <c r="G361" s="1" t="s">
        <v>206</v>
      </c>
      <c r="H361" s="15" t="s">
        <v>89</v>
      </c>
      <c r="I361" s="4" t="n">
        <v>820</v>
      </c>
      <c r="J361" s="4" t="n">
        <v>14210</v>
      </c>
      <c r="K361" s="5" t="n">
        <v>17.3292682926829</v>
      </c>
    </row>
    <row r="362" customFormat="false" ht="13.5" hidden="false" customHeight="false" outlineLevel="0" collapsed="false">
      <c r="A362" s="2" t="n">
        <v>2802</v>
      </c>
      <c r="B362" s="15" t="s">
        <v>19</v>
      </c>
      <c r="C362" s="15" t="s">
        <v>87</v>
      </c>
      <c r="D362" s="3" t="n">
        <v>0.791666666666667</v>
      </c>
      <c r="E362" s="3" t="n">
        <v>0.84375</v>
      </c>
      <c r="G362" s="1" t="s">
        <v>206</v>
      </c>
      <c r="H362" s="15" t="s">
        <v>191</v>
      </c>
      <c r="I362" s="4" t="n">
        <v>820</v>
      </c>
      <c r="J362" s="4" t="n">
        <v>15910</v>
      </c>
      <c r="K362" s="5" t="n">
        <v>19.4024390243902</v>
      </c>
    </row>
    <row r="363" customFormat="false" ht="13.5" hidden="false" customHeight="false" outlineLevel="0" collapsed="false">
      <c r="A363" s="2" t="n">
        <v>2803</v>
      </c>
      <c r="B363" s="15" t="s">
        <v>19</v>
      </c>
      <c r="C363" s="15" t="s">
        <v>87</v>
      </c>
      <c r="D363" s="3" t="n">
        <v>0.791666666666667</v>
      </c>
      <c r="E363" s="3" t="n">
        <v>0.84375</v>
      </c>
      <c r="G363" s="1" t="s">
        <v>206</v>
      </c>
      <c r="H363" s="15" t="s">
        <v>22</v>
      </c>
      <c r="I363" s="4" t="n">
        <v>420</v>
      </c>
      <c r="J363" s="4" t="n">
        <v>7910</v>
      </c>
      <c r="K363" s="5" t="n">
        <v>18.8333333333333</v>
      </c>
    </row>
    <row r="364" customFormat="false" ht="13.5" hidden="false" customHeight="false" outlineLevel="0" collapsed="false">
      <c r="A364" s="2" t="n">
        <v>2804</v>
      </c>
      <c r="B364" s="15" t="s">
        <v>19</v>
      </c>
      <c r="C364" s="15" t="s">
        <v>87</v>
      </c>
      <c r="D364" s="3" t="n">
        <v>0.791666666666667</v>
      </c>
      <c r="E364" s="3" t="n">
        <v>0.84375</v>
      </c>
      <c r="G364" s="1" t="s">
        <v>206</v>
      </c>
      <c r="H364" s="15" t="s">
        <v>192</v>
      </c>
      <c r="I364" s="4" t="n">
        <v>420</v>
      </c>
      <c r="J364" s="4" t="n">
        <v>10410</v>
      </c>
      <c r="K364" s="5" t="n">
        <v>24.7857142857143</v>
      </c>
    </row>
    <row r="365" customFormat="false" ht="13.5" hidden="false" customHeight="false" outlineLevel="0" collapsed="false">
      <c r="A365" s="2" t="n">
        <v>2805</v>
      </c>
      <c r="B365" s="15" t="s">
        <v>19</v>
      </c>
      <c r="C365" s="15" t="s">
        <v>87</v>
      </c>
      <c r="D365" s="3" t="n">
        <v>0.791666666666667</v>
      </c>
      <c r="E365" s="3" t="n">
        <v>0.84375</v>
      </c>
      <c r="G365" s="1" t="s">
        <v>206</v>
      </c>
      <c r="H365" s="15" t="s">
        <v>193</v>
      </c>
      <c r="I365" s="4" t="n">
        <v>420</v>
      </c>
      <c r="J365" s="4" t="n">
        <v>11610</v>
      </c>
      <c r="K365" s="5" t="n">
        <v>27.6428571428571</v>
      </c>
    </row>
    <row r="366" customFormat="false" ht="13.5" hidden="false" customHeight="false" outlineLevel="0" collapsed="false">
      <c r="A366" s="2" t="n">
        <v>2806</v>
      </c>
      <c r="B366" s="15" t="s">
        <v>19</v>
      </c>
      <c r="C366" s="15" t="s">
        <v>87</v>
      </c>
      <c r="D366" s="3" t="n">
        <v>0.791666666666667</v>
      </c>
      <c r="E366" s="3" t="n">
        <v>0.84375</v>
      </c>
      <c r="G366" s="1" t="s">
        <v>206</v>
      </c>
      <c r="H366" s="15" t="s">
        <v>194</v>
      </c>
      <c r="I366" s="4" t="n">
        <v>420</v>
      </c>
      <c r="J366" s="4" t="n">
        <v>12610</v>
      </c>
      <c r="K366" s="5" t="n">
        <v>30.0238095238095</v>
      </c>
    </row>
    <row r="367" customFormat="false" ht="13.5" hidden="false" customHeight="false" outlineLevel="0" collapsed="false">
      <c r="A367" s="2" t="n">
        <v>2807</v>
      </c>
      <c r="B367" s="15" t="s">
        <v>19</v>
      </c>
      <c r="C367" s="15" t="s">
        <v>87</v>
      </c>
      <c r="D367" s="3" t="n">
        <v>0.878472222222222</v>
      </c>
      <c r="E367" s="3" t="n">
        <v>0.927083333333333</v>
      </c>
      <c r="G367" s="1" t="s">
        <v>207</v>
      </c>
      <c r="H367" s="15" t="s">
        <v>190</v>
      </c>
      <c r="I367" s="4" t="n">
        <v>960</v>
      </c>
      <c r="J367" s="4" t="n">
        <v>28610</v>
      </c>
      <c r="K367" s="5" t="n">
        <v>29.8020833333333</v>
      </c>
    </row>
    <row r="368" customFormat="false" ht="13.5" hidden="false" customHeight="false" outlineLevel="0" collapsed="false">
      <c r="A368" s="2" t="n">
        <v>2808</v>
      </c>
      <c r="B368" s="15" t="s">
        <v>19</v>
      </c>
      <c r="C368" s="15" t="s">
        <v>87</v>
      </c>
      <c r="D368" s="3" t="n">
        <v>0.878472222222222</v>
      </c>
      <c r="E368" s="3" t="n">
        <v>0.927083333333333</v>
      </c>
      <c r="G368" s="1" t="s">
        <v>207</v>
      </c>
      <c r="H368" s="15" t="s">
        <v>89</v>
      </c>
      <c r="I368" s="4" t="n">
        <v>820</v>
      </c>
      <c r="J368" s="4" t="n">
        <v>14210</v>
      </c>
      <c r="K368" s="5" t="n">
        <v>17.3292682926829</v>
      </c>
    </row>
    <row r="369" customFormat="false" ht="13.5" hidden="false" customHeight="false" outlineLevel="0" collapsed="false">
      <c r="A369" s="2" t="n">
        <v>2809</v>
      </c>
      <c r="B369" s="15" t="s">
        <v>19</v>
      </c>
      <c r="C369" s="15" t="s">
        <v>87</v>
      </c>
      <c r="D369" s="3" t="n">
        <v>0.878472222222222</v>
      </c>
      <c r="E369" s="3" t="n">
        <v>0.927083333333333</v>
      </c>
      <c r="G369" s="1" t="s">
        <v>207</v>
      </c>
      <c r="H369" s="15" t="s">
        <v>191</v>
      </c>
      <c r="I369" s="4" t="n">
        <v>820</v>
      </c>
      <c r="J369" s="4" t="n">
        <v>15910</v>
      </c>
      <c r="K369" s="5" t="n">
        <v>19.4024390243902</v>
      </c>
    </row>
    <row r="370" customFormat="false" ht="13.5" hidden="false" customHeight="false" outlineLevel="0" collapsed="false">
      <c r="A370" s="2" t="n">
        <v>2810</v>
      </c>
      <c r="B370" s="15" t="s">
        <v>19</v>
      </c>
      <c r="C370" s="15" t="s">
        <v>87</v>
      </c>
      <c r="D370" s="3" t="n">
        <v>0.878472222222222</v>
      </c>
      <c r="E370" s="3" t="n">
        <v>0.927083333333333</v>
      </c>
      <c r="G370" s="1" t="s">
        <v>207</v>
      </c>
      <c r="H370" s="15" t="s">
        <v>22</v>
      </c>
      <c r="I370" s="4" t="n">
        <v>420</v>
      </c>
      <c r="J370" s="4" t="n">
        <v>7910</v>
      </c>
      <c r="K370" s="5" t="n">
        <v>18.8333333333333</v>
      </c>
    </row>
    <row r="371" customFormat="false" ht="13.5" hidden="false" customHeight="false" outlineLevel="0" collapsed="false">
      <c r="A371" s="2" t="n">
        <v>2811</v>
      </c>
      <c r="B371" s="15" t="s">
        <v>19</v>
      </c>
      <c r="C371" s="15" t="s">
        <v>87</v>
      </c>
      <c r="D371" s="3" t="n">
        <v>0.878472222222222</v>
      </c>
      <c r="E371" s="3" t="n">
        <v>0.927083333333333</v>
      </c>
      <c r="G371" s="1" t="s">
        <v>207</v>
      </c>
      <c r="H371" s="15" t="s">
        <v>192</v>
      </c>
      <c r="I371" s="4" t="n">
        <v>420</v>
      </c>
      <c r="J371" s="4" t="n">
        <v>10410</v>
      </c>
      <c r="K371" s="5" t="n">
        <v>24.7857142857143</v>
      </c>
    </row>
    <row r="372" customFormat="false" ht="13.5" hidden="false" customHeight="false" outlineLevel="0" collapsed="false">
      <c r="A372" s="2" t="n">
        <v>2812</v>
      </c>
      <c r="B372" s="15" t="s">
        <v>19</v>
      </c>
      <c r="C372" s="15" t="s">
        <v>87</v>
      </c>
      <c r="D372" s="3" t="n">
        <v>0.878472222222222</v>
      </c>
      <c r="E372" s="3" t="n">
        <v>0.927083333333333</v>
      </c>
      <c r="G372" s="1" t="s">
        <v>207</v>
      </c>
      <c r="H372" s="15" t="s">
        <v>193</v>
      </c>
      <c r="I372" s="4" t="n">
        <v>420</v>
      </c>
      <c r="J372" s="4" t="n">
        <v>11610</v>
      </c>
      <c r="K372" s="5" t="n">
        <v>27.6428571428571</v>
      </c>
    </row>
    <row r="373" customFormat="false" ht="13.5" hidden="false" customHeight="false" outlineLevel="0" collapsed="false">
      <c r="A373" s="2" t="n">
        <v>2813</v>
      </c>
      <c r="B373" s="15" t="s">
        <v>19</v>
      </c>
      <c r="C373" s="15" t="s">
        <v>87</v>
      </c>
      <c r="D373" s="3" t="n">
        <v>0.878472222222222</v>
      </c>
      <c r="E373" s="3" t="n">
        <v>0.927083333333333</v>
      </c>
      <c r="G373" s="1" t="s">
        <v>207</v>
      </c>
      <c r="H373" s="15" t="s">
        <v>194</v>
      </c>
      <c r="I373" s="4" t="n">
        <v>420</v>
      </c>
      <c r="J373" s="4" t="n">
        <v>12610</v>
      </c>
      <c r="K373" s="5" t="n">
        <v>30.0238095238095</v>
      </c>
    </row>
    <row r="374" customFormat="false" ht="13.5" hidden="false" customHeight="false" outlineLevel="0" collapsed="false">
      <c r="A374" s="2" t="n">
        <v>2814</v>
      </c>
      <c r="B374" s="15" t="s">
        <v>19</v>
      </c>
      <c r="C374" s="15" t="s">
        <v>87</v>
      </c>
      <c r="D374" s="3" t="n">
        <v>0.878472222222222</v>
      </c>
      <c r="E374" s="3" t="n">
        <v>0.927083333333333</v>
      </c>
      <c r="G374" s="1" t="s">
        <v>207</v>
      </c>
      <c r="H374" s="15" t="s">
        <v>196</v>
      </c>
      <c r="I374" s="4" t="n">
        <v>1240</v>
      </c>
      <c r="J374" s="4" t="n">
        <v>41010</v>
      </c>
      <c r="K374" s="5" t="n">
        <v>33.0725806451613</v>
      </c>
    </row>
    <row r="375" customFormat="false" ht="13.5" hidden="false" customHeight="false" outlineLevel="0" collapsed="false">
      <c r="A375" s="2" t="n">
        <v>2815</v>
      </c>
      <c r="B375" s="15" t="s">
        <v>19</v>
      </c>
      <c r="C375" s="15" t="s">
        <v>87</v>
      </c>
      <c r="D375" s="3" t="n">
        <v>0.878472222222222</v>
      </c>
      <c r="E375" s="3" t="n">
        <v>0.927083333333333</v>
      </c>
      <c r="G375" s="1" t="s">
        <v>207</v>
      </c>
      <c r="H375" s="15" t="s">
        <v>197</v>
      </c>
      <c r="I375" s="4" t="n">
        <v>1100</v>
      </c>
      <c r="J375" s="4" t="n">
        <v>26110</v>
      </c>
      <c r="K375" s="5" t="n">
        <v>23.7363636363636</v>
      </c>
    </row>
    <row r="376" customFormat="false" ht="13.5" hidden="false" customHeight="false" outlineLevel="0" collapsed="false">
      <c r="A376" s="2" t="n">
        <v>2816</v>
      </c>
      <c r="B376" s="15" t="s">
        <v>19</v>
      </c>
      <c r="C376" s="15" t="s">
        <v>87</v>
      </c>
      <c r="D376" s="3" t="n">
        <v>0.878472222222222</v>
      </c>
      <c r="E376" s="3" t="n">
        <v>0.927083333333333</v>
      </c>
      <c r="G376" s="1" t="s">
        <v>207</v>
      </c>
      <c r="H376" s="15" t="s">
        <v>103</v>
      </c>
      <c r="I376" s="4" t="n">
        <v>1100</v>
      </c>
      <c r="J376" s="4" t="n">
        <v>25110</v>
      </c>
      <c r="K376" s="5" t="n">
        <v>22.8272727272727</v>
      </c>
    </row>
    <row r="377" customFormat="false" ht="13.5" hidden="false" customHeight="false" outlineLevel="0" collapsed="false">
      <c r="A377" s="2" t="n">
        <v>2817</v>
      </c>
      <c r="B377" s="15" t="s">
        <v>19</v>
      </c>
      <c r="C377" s="15" t="s">
        <v>87</v>
      </c>
      <c r="D377" s="3" t="n">
        <v>0.934027777777778</v>
      </c>
      <c r="E377" s="3" t="n">
        <v>0.979166666666667</v>
      </c>
      <c r="G377" s="1" t="s">
        <v>208</v>
      </c>
      <c r="H377" s="15" t="s">
        <v>190</v>
      </c>
      <c r="I377" s="4" t="n">
        <v>960</v>
      </c>
      <c r="J377" s="4" t="n">
        <v>28610</v>
      </c>
      <c r="K377" s="5" t="n">
        <v>29.8020833333333</v>
      </c>
    </row>
    <row r="378" customFormat="false" ht="13.5" hidden="false" customHeight="false" outlineLevel="0" collapsed="false">
      <c r="A378" s="2" t="n">
        <v>2818</v>
      </c>
      <c r="B378" s="15" t="s">
        <v>19</v>
      </c>
      <c r="C378" s="15" t="s">
        <v>87</v>
      </c>
      <c r="D378" s="3" t="n">
        <v>0.934027777777778</v>
      </c>
      <c r="E378" s="3" t="n">
        <v>0.979166666666667</v>
      </c>
      <c r="G378" s="1" t="s">
        <v>208</v>
      </c>
      <c r="H378" s="15" t="s">
        <v>89</v>
      </c>
      <c r="I378" s="4" t="n">
        <v>820</v>
      </c>
      <c r="J378" s="4" t="n">
        <v>14210</v>
      </c>
      <c r="K378" s="5" t="n">
        <v>17.3292682926829</v>
      </c>
    </row>
    <row r="379" customFormat="false" ht="13.5" hidden="false" customHeight="false" outlineLevel="0" collapsed="false">
      <c r="A379" s="2" t="n">
        <v>2819</v>
      </c>
      <c r="B379" s="15" t="s">
        <v>19</v>
      </c>
      <c r="C379" s="15" t="s">
        <v>87</v>
      </c>
      <c r="D379" s="3" t="n">
        <v>0.934027777777778</v>
      </c>
      <c r="E379" s="3" t="n">
        <v>0.979166666666667</v>
      </c>
      <c r="G379" s="1" t="s">
        <v>208</v>
      </c>
      <c r="H379" s="15" t="s">
        <v>191</v>
      </c>
      <c r="I379" s="4" t="n">
        <v>820</v>
      </c>
      <c r="J379" s="4" t="n">
        <v>15910</v>
      </c>
      <c r="K379" s="5" t="n">
        <v>19.4024390243902</v>
      </c>
    </row>
    <row r="380" customFormat="false" ht="13.5" hidden="false" customHeight="false" outlineLevel="0" collapsed="false">
      <c r="A380" s="2" t="n">
        <v>2820</v>
      </c>
      <c r="B380" s="15" t="s">
        <v>19</v>
      </c>
      <c r="C380" s="15" t="s">
        <v>87</v>
      </c>
      <c r="D380" s="3" t="n">
        <v>0.934027777777778</v>
      </c>
      <c r="E380" s="3" t="n">
        <v>0.979166666666667</v>
      </c>
      <c r="G380" s="1" t="s">
        <v>208</v>
      </c>
      <c r="H380" s="15" t="s">
        <v>22</v>
      </c>
      <c r="I380" s="4" t="n">
        <v>420</v>
      </c>
      <c r="J380" s="4" t="n">
        <v>7910</v>
      </c>
      <c r="K380" s="5" t="n">
        <v>18.8333333333333</v>
      </c>
    </row>
    <row r="381" customFormat="false" ht="13.5" hidden="false" customHeight="false" outlineLevel="0" collapsed="false">
      <c r="A381" s="2" t="n">
        <v>2821</v>
      </c>
      <c r="B381" s="15" t="s">
        <v>19</v>
      </c>
      <c r="C381" s="15" t="s">
        <v>87</v>
      </c>
      <c r="D381" s="3" t="n">
        <v>0.934027777777778</v>
      </c>
      <c r="E381" s="3" t="n">
        <v>0.979166666666667</v>
      </c>
      <c r="G381" s="1" t="s">
        <v>208</v>
      </c>
      <c r="H381" s="15" t="s">
        <v>192</v>
      </c>
      <c r="I381" s="4" t="n">
        <v>420</v>
      </c>
      <c r="J381" s="4" t="n">
        <v>10410</v>
      </c>
      <c r="K381" s="5" t="n">
        <v>24.7857142857143</v>
      </c>
    </row>
    <row r="382" customFormat="false" ht="13.5" hidden="false" customHeight="false" outlineLevel="0" collapsed="false">
      <c r="A382" s="2" t="n">
        <v>2822</v>
      </c>
      <c r="B382" s="15" t="s">
        <v>19</v>
      </c>
      <c r="C382" s="15" t="s">
        <v>87</v>
      </c>
      <c r="D382" s="3" t="n">
        <v>0.934027777777778</v>
      </c>
      <c r="E382" s="3" t="n">
        <v>0.979166666666667</v>
      </c>
      <c r="G382" s="1" t="s">
        <v>208</v>
      </c>
      <c r="H382" s="15" t="s">
        <v>193</v>
      </c>
      <c r="I382" s="4" t="n">
        <v>420</v>
      </c>
      <c r="J382" s="4" t="n">
        <v>11610</v>
      </c>
      <c r="K382" s="5" t="n">
        <v>27.6428571428571</v>
      </c>
    </row>
    <row r="383" customFormat="false" ht="13.5" hidden="false" customHeight="false" outlineLevel="0" collapsed="false">
      <c r="A383" s="2" t="n">
        <v>2823</v>
      </c>
      <c r="B383" s="15" t="s">
        <v>19</v>
      </c>
      <c r="C383" s="15" t="s">
        <v>87</v>
      </c>
      <c r="D383" s="3" t="n">
        <v>0.934027777777778</v>
      </c>
      <c r="E383" s="3" t="n">
        <v>0.979166666666667</v>
      </c>
      <c r="G383" s="1" t="s">
        <v>208</v>
      </c>
      <c r="H383" s="15" t="s">
        <v>194</v>
      </c>
      <c r="I383" s="4" t="n">
        <v>420</v>
      </c>
      <c r="J383" s="4" t="n">
        <v>12610</v>
      </c>
      <c r="K383" s="5" t="n">
        <v>30.0238095238095</v>
      </c>
    </row>
    <row r="384" customFormat="false" ht="13.5" hidden="false" customHeight="false" outlineLevel="0" collapsed="false">
      <c r="A384" s="2" t="n">
        <v>2824</v>
      </c>
      <c r="B384" s="15" t="s">
        <v>19</v>
      </c>
      <c r="C384" s="15" t="s">
        <v>87</v>
      </c>
      <c r="D384" s="3" t="n">
        <v>0.934027777777778</v>
      </c>
      <c r="E384" s="3" t="n">
        <v>0.979166666666667</v>
      </c>
      <c r="G384" s="1" t="s">
        <v>208</v>
      </c>
      <c r="H384" s="15" t="s">
        <v>196</v>
      </c>
      <c r="I384" s="4" t="n">
        <v>1240</v>
      </c>
      <c r="J384" s="4" t="n">
        <v>41010</v>
      </c>
      <c r="K384" s="5" t="n">
        <v>33.0725806451613</v>
      </c>
    </row>
    <row r="385" customFormat="false" ht="13.5" hidden="false" customHeight="false" outlineLevel="0" collapsed="false">
      <c r="A385" s="2" t="n">
        <v>2825</v>
      </c>
      <c r="B385" s="15" t="s">
        <v>19</v>
      </c>
      <c r="C385" s="15" t="s">
        <v>87</v>
      </c>
      <c r="D385" s="3" t="n">
        <v>0.934027777777778</v>
      </c>
      <c r="E385" s="3" t="n">
        <v>0.979166666666667</v>
      </c>
      <c r="G385" s="1" t="s">
        <v>208</v>
      </c>
      <c r="H385" s="15" t="s">
        <v>197</v>
      </c>
      <c r="I385" s="4" t="n">
        <v>1100</v>
      </c>
      <c r="J385" s="4" t="n">
        <v>25610</v>
      </c>
      <c r="K385" s="5" t="n">
        <v>23.2818181818182</v>
      </c>
    </row>
    <row r="386" customFormat="false" ht="13.5" hidden="false" customHeight="false" outlineLevel="0" collapsed="false">
      <c r="A386" s="2" t="n">
        <v>2826</v>
      </c>
      <c r="B386" s="15" t="s">
        <v>19</v>
      </c>
      <c r="C386" s="15" t="s">
        <v>87</v>
      </c>
      <c r="D386" s="3" t="n">
        <v>0.934027777777778</v>
      </c>
      <c r="E386" s="3" t="n">
        <v>0.979166666666667</v>
      </c>
      <c r="G386" s="1" t="s">
        <v>208</v>
      </c>
      <c r="H386" s="15" t="s">
        <v>103</v>
      </c>
      <c r="I386" s="4" t="n">
        <v>1100</v>
      </c>
      <c r="J386" s="4" t="n">
        <v>23610</v>
      </c>
      <c r="K386" s="5" t="n">
        <v>21.4636363636364</v>
      </c>
    </row>
    <row r="387" customFormat="false" ht="13.5" hidden="false" customHeight="false" outlineLevel="0" collapsed="false">
      <c r="A387" s="2" t="n">
        <v>2827</v>
      </c>
      <c r="B387" s="15" t="s">
        <v>19</v>
      </c>
      <c r="C387" s="15" t="s">
        <v>24</v>
      </c>
      <c r="D387" s="3" t="n">
        <v>0.333333333333333</v>
      </c>
      <c r="E387" s="3" t="n">
        <v>0.430555555555556</v>
      </c>
      <c r="G387" s="1" t="s">
        <v>280</v>
      </c>
      <c r="H387" s="15" t="s">
        <v>190</v>
      </c>
      <c r="I387" s="4" t="n">
        <v>1878</v>
      </c>
      <c r="J387" s="4" t="n">
        <v>42880</v>
      </c>
      <c r="K387" s="5" t="n">
        <v>22.8328008519702</v>
      </c>
    </row>
    <row r="388" customFormat="false" ht="13.5" hidden="false" customHeight="false" outlineLevel="0" collapsed="false">
      <c r="A388" s="2" t="n">
        <v>2828</v>
      </c>
      <c r="B388" s="15" t="s">
        <v>19</v>
      </c>
      <c r="C388" s="15" t="s">
        <v>24</v>
      </c>
      <c r="D388" s="3" t="n">
        <v>0.333333333333333</v>
      </c>
      <c r="E388" s="3" t="n">
        <v>0.430555555555556</v>
      </c>
      <c r="G388" s="1" t="s">
        <v>280</v>
      </c>
      <c r="H388" s="15" t="s">
        <v>122</v>
      </c>
      <c r="I388" s="4" t="n">
        <v>1508</v>
      </c>
      <c r="J388" s="4" t="n">
        <v>38580</v>
      </c>
      <c r="K388" s="5" t="n">
        <v>25.5835543766578</v>
      </c>
    </row>
    <row r="389" customFormat="false" ht="13.5" hidden="false" customHeight="false" outlineLevel="0" collapsed="false">
      <c r="A389" s="2" t="n">
        <v>2829</v>
      </c>
      <c r="B389" s="15" t="s">
        <v>19</v>
      </c>
      <c r="C389" s="15" t="s">
        <v>24</v>
      </c>
      <c r="D389" s="3" t="n">
        <v>0.333333333333333</v>
      </c>
      <c r="E389" s="3" t="n">
        <v>0.430555555555556</v>
      </c>
      <c r="G389" s="1" t="s">
        <v>280</v>
      </c>
      <c r="H389" s="15" t="s">
        <v>191</v>
      </c>
      <c r="I389" s="4" t="n">
        <v>1508</v>
      </c>
      <c r="J389" s="4" t="n">
        <v>38780</v>
      </c>
      <c r="K389" s="5" t="n">
        <v>25.7161803713528</v>
      </c>
    </row>
    <row r="390" customFormat="false" ht="13.5" hidden="false" customHeight="false" outlineLevel="0" collapsed="false">
      <c r="A390" s="2" t="n">
        <v>2830</v>
      </c>
      <c r="B390" s="15" t="s">
        <v>19</v>
      </c>
      <c r="C390" s="15" t="s">
        <v>24</v>
      </c>
      <c r="D390" s="3" t="n">
        <v>0.333333333333333</v>
      </c>
      <c r="E390" s="3" t="n">
        <v>0.430555555555556</v>
      </c>
      <c r="G390" s="1" t="s">
        <v>280</v>
      </c>
      <c r="H390" s="15" t="s">
        <v>22</v>
      </c>
      <c r="I390" s="4" t="n">
        <v>1108</v>
      </c>
      <c r="J390" s="4" t="n">
        <v>18580</v>
      </c>
      <c r="K390" s="5" t="n">
        <v>16.7689530685921</v>
      </c>
    </row>
    <row r="391" customFormat="false" ht="13.5" hidden="false" customHeight="false" outlineLevel="0" collapsed="false">
      <c r="A391" s="2" t="n">
        <v>2831</v>
      </c>
      <c r="B391" s="15" t="s">
        <v>19</v>
      </c>
      <c r="C391" s="15" t="s">
        <v>24</v>
      </c>
      <c r="D391" s="3" t="n">
        <v>0.333333333333333</v>
      </c>
      <c r="E391" s="3" t="n">
        <v>0.430555555555556</v>
      </c>
      <c r="G391" s="1" t="s">
        <v>280</v>
      </c>
      <c r="H391" s="15" t="s">
        <v>192</v>
      </c>
      <c r="I391" s="4" t="n">
        <v>1108</v>
      </c>
      <c r="J391" s="4" t="n">
        <v>23680</v>
      </c>
      <c r="K391" s="5" t="n">
        <v>21.3718411552347</v>
      </c>
    </row>
    <row r="392" customFormat="false" ht="13.5" hidden="false" customHeight="false" outlineLevel="0" collapsed="false">
      <c r="A392" s="2" t="n">
        <v>2832</v>
      </c>
      <c r="B392" s="15" t="s">
        <v>19</v>
      </c>
      <c r="C392" s="15" t="s">
        <v>24</v>
      </c>
      <c r="D392" s="3" t="n">
        <v>0.333333333333333</v>
      </c>
      <c r="E392" s="3" t="n">
        <v>0.430555555555556</v>
      </c>
      <c r="G392" s="1" t="s">
        <v>280</v>
      </c>
      <c r="H392" s="15" t="s">
        <v>193</v>
      </c>
      <c r="I392" s="4" t="n">
        <v>1108</v>
      </c>
      <c r="J392" s="4" t="n">
        <v>25080</v>
      </c>
      <c r="K392" s="5" t="n">
        <v>22.6353790613718</v>
      </c>
    </row>
    <row r="393" customFormat="false" ht="13.5" hidden="false" customHeight="false" outlineLevel="0" collapsed="false">
      <c r="A393" s="2" t="n">
        <v>2833</v>
      </c>
      <c r="B393" s="15" t="s">
        <v>19</v>
      </c>
      <c r="C393" s="15" t="s">
        <v>24</v>
      </c>
      <c r="D393" s="3" t="n">
        <v>0.333333333333333</v>
      </c>
      <c r="E393" s="3" t="n">
        <v>0.430555555555556</v>
      </c>
      <c r="G393" s="1" t="s">
        <v>280</v>
      </c>
      <c r="H393" s="15" t="s">
        <v>194</v>
      </c>
      <c r="I393" s="4" t="n">
        <v>1108</v>
      </c>
      <c r="J393" s="4" t="n">
        <v>27180</v>
      </c>
      <c r="K393" s="5" t="n">
        <v>24.5306859205776</v>
      </c>
    </row>
    <row r="394" customFormat="false" ht="13.5" hidden="false" customHeight="false" outlineLevel="0" collapsed="false">
      <c r="A394" s="2" t="n">
        <v>2834</v>
      </c>
      <c r="B394" s="15" t="s">
        <v>19</v>
      </c>
      <c r="C394" s="15" t="s">
        <v>24</v>
      </c>
      <c r="D394" s="3" t="n">
        <v>0.333333333333333</v>
      </c>
      <c r="E394" s="3" t="n">
        <v>0.430555555555556</v>
      </c>
      <c r="G394" s="1" t="s">
        <v>280</v>
      </c>
      <c r="H394" s="15" t="s">
        <v>195</v>
      </c>
      <c r="I394" s="4" t="n">
        <v>1108</v>
      </c>
      <c r="J394" s="4" t="n">
        <v>27280</v>
      </c>
      <c r="K394" s="5" t="n">
        <v>24.6209386281588</v>
      </c>
    </row>
    <row r="395" customFormat="false" ht="13.5" hidden="false" customHeight="false" outlineLevel="0" collapsed="false">
      <c r="A395" s="2" t="n">
        <v>2835</v>
      </c>
      <c r="B395" s="15" t="s">
        <v>19</v>
      </c>
      <c r="C395" s="15" t="s">
        <v>24</v>
      </c>
      <c r="D395" s="3" t="n">
        <v>0.333333333333333</v>
      </c>
      <c r="E395" s="3" t="n">
        <v>0.430555555555556</v>
      </c>
      <c r="G395" s="1" t="s">
        <v>280</v>
      </c>
      <c r="H395" s="15" t="s">
        <v>196</v>
      </c>
      <c r="I395" s="4" t="n">
        <v>2617</v>
      </c>
      <c r="J395" s="4" t="n">
        <v>54980</v>
      </c>
      <c r="K395" s="5" t="n">
        <v>21.0087886893389</v>
      </c>
    </row>
    <row r="396" customFormat="false" ht="13.5" hidden="false" customHeight="false" outlineLevel="0" collapsed="false">
      <c r="A396" s="2" t="n">
        <v>2836</v>
      </c>
      <c r="B396" s="15" t="s">
        <v>19</v>
      </c>
      <c r="C396" s="15" t="s">
        <v>24</v>
      </c>
      <c r="D396" s="3" t="n">
        <v>0.333333333333333</v>
      </c>
      <c r="E396" s="3" t="n">
        <v>0.430555555555556</v>
      </c>
      <c r="G396" s="1" t="s">
        <v>280</v>
      </c>
      <c r="H396" s="15" t="s">
        <v>197</v>
      </c>
      <c r="I396" s="4" t="n">
        <v>2247</v>
      </c>
      <c r="J396" s="4" t="n">
        <v>47280</v>
      </c>
      <c r="K396" s="5" t="n">
        <v>21.041388518024</v>
      </c>
    </row>
    <row r="397" customFormat="false" ht="13.5" hidden="false" customHeight="false" outlineLevel="0" collapsed="false">
      <c r="A397" s="2" t="n">
        <v>2837</v>
      </c>
      <c r="B397" s="15" t="s">
        <v>19</v>
      </c>
      <c r="C397" s="15" t="s">
        <v>24</v>
      </c>
      <c r="D397" s="3" t="n">
        <v>0.333333333333333</v>
      </c>
      <c r="E397" s="3" t="n">
        <v>0.430555555555556</v>
      </c>
      <c r="G397" s="1" t="s">
        <v>280</v>
      </c>
      <c r="H397" s="15" t="s">
        <v>103</v>
      </c>
      <c r="I397" s="4" t="n">
        <v>2247</v>
      </c>
      <c r="J397" s="4" t="n">
        <v>37980</v>
      </c>
      <c r="K397" s="5" t="n">
        <v>16.9025367156208</v>
      </c>
    </row>
    <row r="398" customFormat="false" ht="13.5" hidden="false" customHeight="false" outlineLevel="0" collapsed="false">
      <c r="A398" s="2" t="n">
        <v>2838</v>
      </c>
      <c r="B398" s="15" t="s">
        <v>19</v>
      </c>
      <c r="C398" s="15" t="s">
        <v>24</v>
      </c>
      <c r="D398" s="3" t="n">
        <v>0.416666666666667</v>
      </c>
      <c r="E398" s="3" t="n">
        <v>0.517361111111111</v>
      </c>
      <c r="G398" s="1" t="s">
        <v>210</v>
      </c>
      <c r="H398" s="15" t="s">
        <v>190</v>
      </c>
      <c r="I398" s="4" t="n">
        <v>1878</v>
      </c>
      <c r="J398" s="4" t="n">
        <v>42880</v>
      </c>
      <c r="K398" s="5" t="n">
        <v>22.8328008519702</v>
      </c>
    </row>
    <row r="399" customFormat="false" ht="13.5" hidden="false" customHeight="false" outlineLevel="0" collapsed="false">
      <c r="A399" s="2" t="n">
        <v>2839</v>
      </c>
      <c r="B399" s="15" t="s">
        <v>19</v>
      </c>
      <c r="C399" s="15" t="s">
        <v>24</v>
      </c>
      <c r="D399" s="3" t="n">
        <v>0.416666666666667</v>
      </c>
      <c r="E399" s="3" t="n">
        <v>0.517361111111111</v>
      </c>
      <c r="G399" s="1" t="s">
        <v>210</v>
      </c>
      <c r="H399" s="15" t="s">
        <v>122</v>
      </c>
      <c r="I399" s="4" t="n">
        <v>1508</v>
      </c>
      <c r="J399" s="4" t="n">
        <v>38580</v>
      </c>
      <c r="K399" s="5" t="n">
        <v>25.5835543766578</v>
      </c>
    </row>
    <row r="400" customFormat="false" ht="13.5" hidden="false" customHeight="false" outlineLevel="0" collapsed="false">
      <c r="A400" s="2" t="n">
        <v>2840</v>
      </c>
      <c r="B400" s="15" t="s">
        <v>19</v>
      </c>
      <c r="C400" s="15" t="s">
        <v>24</v>
      </c>
      <c r="D400" s="3" t="n">
        <v>0.416666666666667</v>
      </c>
      <c r="E400" s="3" t="n">
        <v>0.517361111111111</v>
      </c>
      <c r="G400" s="1" t="s">
        <v>210</v>
      </c>
      <c r="H400" s="15" t="s">
        <v>191</v>
      </c>
      <c r="I400" s="4" t="n">
        <v>1508</v>
      </c>
      <c r="J400" s="4" t="n">
        <v>38780</v>
      </c>
      <c r="K400" s="5" t="n">
        <v>25.7161803713528</v>
      </c>
    </row>
    <row r="401" customFormat="false" ht="13.5" hidden="false" customHeight="false" outlineLevel="0" collapsed="false">
      <c r="A401" s="2" t="n">
        <v>2841</v>
      </c>
      <c r="B401" s="15" t="s">
        <v>19</v>
      </c>
      <c r="C401" s="15" t="s">
        <v>24</v>
      </c>
      <c r="D401" s="3" t="n">
        <v>0.416666666666667</v>
      </c>
      <c r="E401" s="3" t="n">
        <v>0.517361111111111</v>
      </c>
      <c r="G401" s="1" t="s">
        <v>210</v>
      </c>
      <c r="H401" s="15" t="s">
        <v>22</v>
      </c>
      <c r="I401" s="4" t="n">
        <v>1108</v>
      </c>
      <c r="J401" s="4" t="n">
        <v>18680</v>
      </c>
      <c r="K401" s="5" t="n">
        <v>16.8592057761733</v>
      </c>
    </row>
    <row r="402" customFormat="false" ht="13.5" hidden="false" customHeight="false" outlineLevel="0" collapsed="false">
      <c r="A402" s="2" t="n">
        <v>2842</v>
      </c>
      <c r="B402" s="15" t="s">
        <v>19</v>
      </c>
      <c r="C402" s="15" t="s">
        <v>24</v>
      </c>
      <c r="D402" s="3" t="n">
        <v>0.416666666666667</v>
      </c>
      <c r="E402" s="3" t="n">
        <v>0.517361111111111</v>
      </c>
      <c r="G402" s="1" t="s">
        <v>210</v>
      </c>
      <c r="H402" s="15" t="s">
        <v>192</v>
      </c>
      <c r="I402" s="4" t="n">
        <v>1108</v>
      </c>
      <c r="J402" s="4" t="n">
        <v>23780</v>
      </c>
      <c r="K402" s="5" t="n">
        <v>21.4620938628159</v>
      </c>
    </row>
    <row r="403" customFormat="false" ht="13.5" hidden="false" customHeight="false" outlineLevel="0" collapsed="false">
      <c r="A403" s="2" t="n">
        <v>2843</v>
      </c>
      <c r="B403" s="15" t="s">
        <v>19</v>
      </c>
      <c r="C403" s="15" t="s">
        <v>24</v>
      </c>
      <c r="D403" s="3" t="n">
        <v>0.416666666666667</v>
      </c>
      <c r="E403" s="3" t="n">
        <v>0.517361111111111</v>
      </c>
      <c r="G403" s="1" t="s">
        <v>210</v>
      </c>
      <c r="H403" s="15" t="s">
        <v>193</v>
      </c>
      <c r="I403" s="4" t="n">
        <v>1108</v>
      </c>
      <c r="J403" s="4" t="n">
        <v>25180</v>
      </c>
      <c r="K403" s="5" t="n">
        <v>22.7256317689531</v>
      </c>
    </row>
    <row r="404" customFormat="false" ht="13.5" hidden="false" customHeight="false" outlineLevel="0" collapsed="false">
      <c r="A404" s="2" t="n">
        <v>2844</v>
      </c>
      <c r="B404" s="15" t="s">
        <v>19</v>
      </c>
      <c r="C404" s="15" t="s">
        <v>24</v>
      </c>
      <c r="D404" s="3" t="n">
        <v>0.416666666666667</v>
      </c>
      <c r="E404" s="3" t="n">
        <v>0.517361111111111</v>
      </c>
      <c r="G404" s="1" t="s">
        <v>210</v>
      </c>
      <c r="H404" s="15" t="s">
        <v>194</v>
      </c>
      <c r="I404" s="4" t="n">
        <v>1108</v>
      </c>
      <c r="J404" s="4" t="n">
        <v>27280</v>
      </c>
      <c r="K404" s="5" t="n">
        <v>24.6209386281588</v>
      </c>
    </row>
    <row r="405" customFormat="false" ht="13.5" hidden="false" customHeight="false" outlineLevel="0" collapsed="false">
      <c r="A405" s="2" t="n">
        <v>2845</v>
      </c>
      <c r="B405" s="15" t="s">
        <v>19</v>
      </c>
      <c r="C405" s="15" t="s">
        <v>24</v>
      </c>
      <c r="D405" s="3" t="n">
        <v>0.416666666666667</v>
      </c>
      <c r="E405" s="3" t="n">
        <v>0.517361111111111</v>
      </c>
      <c r="G405" s="1" t="s">
        <v>210</v>
      </c>
      <c r="H405" s="15" t="s">
        <v>195</v>
      </c>
      <c r="I405" s="4" t="n">
        <v>1108</v>
      </c>
      <c r="J405" s="4" t="n">
        <v>27380</v>
      </c>
      <c r="K405" s="5" t="n">
        <v>24.7111913357401</v>
      </c>
    </row>
    <row r="406" customFormat="false" ht="13.5" hidden="false" customHeight="false" outlineLevel="0" collapsed="false">
      <c r="A406" s="2" t="n">
        <v>2846</v>
      </c>
      <c r="B406" s="15" t="s">
        <v>19</v>
      </c>
      <c r="C406" s="15" t="s">
        <v>24</v>
      </c>
      <c r="D406" s="3" t="n">
        <v>0.416666666666667</v>
      </c>
      <c r="E406" s="3" t="n">
        <v>0.517361111111111</v>
      </c>
      <c r="G406" s="1" t="s">
        <v>210</v>
      </c>
      <c r="H406" s="15" t="s">
        <v>196</v>
      </c>
      <c r="I406" s="4" t="n">
        <v>2617</v>
      </c>
      <c r="J406" s="4" t="n">
        <v>54980</v>
      </c>
      <c r="K406" s="5" t="n">
        <v>21.0087886893389</v>
      </c>
    </row>
    <row r="407" customFormat="false" ht="13.5" hidden="false" customHeight="false" outlineLevel="0" collapsed="false">
      <c r="A407" s="2" t="n">
        <v>2847</v>
      </c>
      <c r="B407" s="15" t="s">
        <v>19</v>
      </c>
      <c r="C407" s="15" t="s">
        <v>24</v>
      </c>
      <c r="D407" s="3" t="n">
        <v>0.416666666666667</v>
      </c>
      <c r="E407" s="3" t="n">
        <v>0.517361111111111</v>
      </c>
      <c r="G407" s="1" t="s">
        <v>210</v>
      </c>
      <c r="H407" s="15" t="s">
        <v>197</v>
      </c>
      <c r="I407" s="4" t="n">
        <v>2247</v>
      </c>
      <c r="J407" s="4" t="n">
        <v>47280</v>
      </c>
      <c r="K407" s="5" t="n">
        <v>21.041388518024</v>
      </c>
    </row>
    <row r="408" customFormat="false" ht="13.5" hidden="false" customHeight="false" outlineLevel="0" collapsed="false">
      <c r="A408" s="2" t="n">
        <v>2848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10</v>
      </c>
      <c r="H408" s="15" t="s">
        <v>103</v>
      </c>
      <c r="I408" s="4" t="n">
        <v>2247</v>
      </c>
      <c r="J408" s="4" t="n">
        <v>37980</v>
      </c>
      <c r="K408" s="5" t="n">
        <v>16.9025367156208</v>
      </c>
    </row>
    <row r="409" customFormat="false" ht="13.5" hidden="false" customHeight="false" outlineLevel="0" collapsed="false">
      <c r="A409" s="2" t="n">
        <v>2849</v>
      </c>
      <c r="B409" s="15" t="s">
        <v>19</v>
      </c>
      <c r="C409" s="15" t="s">
        <v>24</v>
      </c>
      <c r="D409" s="3" t="n">
        <v>0.5625</v>
      </c>
      <c r="E409" s="3" t="n">
        <v>0.659722222222222</v>
      </c>
      <c r="G409" s="1" t="s">
        <v>211</v>
      </c>
      <c r="H409" s="15" t="s">
        <v>190</v>
      </c>
      <c r="I409" s="4" t="n">
        <v>1878</v>
      </c>
      <c r="J409" s="4" t="n">
        <v>42880</v>
      </c>
      <c r="K409" s="5" t="n">
        <v>22.8328008519702</v>
      </c>
    </row>
    <row r="410" customFormat="false" ht="13.5" hidden="false" customHeight="false" outlineLevel="0" collapsed="false">
      <c r="A410" s="2" t="n">
        <v>2850</v>
      </c>
      <c r="B410" s="15" t="s">
        <v>19</v>
      </c>
      <c r="C410" s="15" t="s">
        <v>24</v>
      </c>
      <c r="D410" s="3" t="n">
        <v>0.5625</v>
      </c>
      <c r="E410" s="3" t="n">
        <v>0.659722222222222</v>
      </c>
      <c r="G410" s="1" t="s">
        <v>211</v>
      </c>
      <c r="H410" s="15" t="s">
        <v>122</v>
      </c>
      <c r="I410" s="4" t="n">
        <v>1508</v>
      </c>
      <c r="J410" s="4" t="n">
        <v>38580</v>
      </c>
      <c r="K410" s="5" t="n">
        <v>25.5835543766578</v>
      </c>
    </row>
    <row r="411" customFormat="false" ht="13.5" hidden="false" customHeight="false" outlineLevel="0" collapsed="false">
      <c r="A411" s="2" t="n">
        <v>2851</v>
      </c>
      <c r="B411" s="15" t="s">
        <v>19</v>
      </c>
      <c r="C411" s="15" t="s">
        <v>24</v>
      </c>
      <c r="D411" s="3" t="n">
        <v>0.5625</v>
      </c>
      <c r="E411" s="3" t="n">
        <v>0.659722222222222</v>
      </c>
      <c r="G411" s="1" t="s">
        <v>211</v>
      </c>
      <c r="H411" s="15" t="s">
        <v>191</v>
      </c>
      <c r="I411" s="4" t="n">
        <v>1508</v>
      </c>
      <c r="J411" s="4" t="n">
        <v>38780</v>
      </c>
      <c r="K411" s="5" t="n">
        <v>25.7161803713528</v>
      </c>
    </row>
    <row r="412" customFormat="false" ht="13.5" hidden="false" customHeight="false" outlineLevel="0" collapsed="false">
      <c r="A412" s="2" t="n">
        <v>2852</v>
      </c>
      <c r="B412" s="15" t="s">
        <v>19</v>
      </c>
      <c r="C412" s="15" t="s">
        <v>24</v>
      </c>
      <c r="D412" s="3" t="n">
        <v>0.5625</v>
      </c>
      <c r="E412" s="3" t="n">
        <v>0.659722222222222</v>
      </c>
      <c r="G412" s="1" t="s">
        <v>211</v>
      </c>
      <c r="H412" s="15" t="s">
        <v>22</v>
      </c>
      <c r="I412" s="4" t="n">
        <v>1108</v>
      </c>
      <c r="J412" s="4" t="n">
        <v>15880</v>
      </c>
      <c r="K412" s="5" t="n">
        <v>14.3321299638989</v>
      </c>
    </row>
    <row r="413" customFormat="false" ht="13.5" hidden="false" customHeight="false" outlineLevel="0" collapsed="false">
      <c r="A413" s="2" t="n">
        <v>2853</v>
      </c>
      <c r="B413" s="15" t="s">
        <v>19</v>
      </c>
      <c r="C413" s="15" t="s">
        <v>24</v>
      </c>
      <c r="D413" s="3" t="n">
        <v>0.5625</v>
      </c>
      <c r="E413" s="3" t="n">
        <v>0.659722222222222</v>
      </c>
      <c r="G413" s="1" t="s">
        <v>211</v>
      </c>
      <c r="H413" s="15" t="s">
        <v>192</v>
      </c>
      <c r="I413" s="4" t="n">
        <v>1108</v>
      </c>
      <c r="J413" s="4" t="n">
        <v>20080</v>
      </c>
      <c r="K413" s="5" t="n">
        <v>18.1227436823105</v>
      </c>
    </row>
    <row r="414" customFormat="false" ht="13.5" hidden="false" customHeight="false" outlineLevel="0" collapsed="false">
      <c r="A414" s="2" t="n">
        <v>2854</v>
      </c>
      <c r="B414" s="15" t="s">
        <v>19</v>
      </c>
      <c r="C414" s="15" t="s">
        <v>24</v>
      </c>
      <c r="D414" s="3" t="n">
        <v>0.5625</v>
      </c>
      <c r="E414" s="3" t="n">
        <v>0.659722222222222</v>
      </c>
      <c r="G414" s="1" t="s">
        <v>211</v>
      </c>
      <c r="H414" s="15" t="s">
        <v>193</v>
      </c>
      <c r="I414" s="4" t="n">
        <v>1108</v>
      </c>
      <c r="J414" s="4" t="n">
        <v>21680</v>
      </c>
      <c r="K414" s="5" t="n">
        <v>19.5667870036101</v>
      </c>
    </row>
    <row r="415" customFormat="false" ht="13.5" hidden="false" customHeight="false" outlineLevel="0" collapsed="false">
      <c r="A415" s="2" t="n">
        <v>2855</v>
      </c>
      <c r="B415" s="15" t="s">
        <v>19</v>
      </c>
      <c r="C415" s="15" t="s">
        <v>24</v>
      </c>
      <c r="D415" s="3" t="n">
        <v>0.5625</v>
      </c>
      <c r="E415" s="3" t="n">
        <v>0.659722222222222</v>
      </c>
      <c r="G415" s="1" t="s">
        <v>211</v>
      </c>
      <c r="H415" s="15" t="s">
        <v>194</v>
      </c>
      <c r="I415" s="4" t="n">
        <v>1108</v>
      </c>
      <c r="J415" s="4" t="n">
        <v>24180</v>
      </c>
      <c r="K415" s="5" t="n">
        <v>21.8231046931408</v>
      </c>
    </row>
    <row r="416" customFormat="false" ht="13.5" hidden="false" customHeight="false" outlineLevel="0" collapsed="false">
      <c r="A416" s="2" t="n">
        <v>2856</v>
      </c>
      <c r="B416" s="15" t="s">
        <v>19</v>
      </c>
      <c r="C416" s="15" t="s">
        <v>24</v>
      </c>
      <c r="D416" s="3" t="n">
        <v>0.5625</v>
      </c>
      <c r="E416" s="3" t="n">
        <v>0.659722222222222</v>
      </c>
      <c r="G416" s="1" t="s">
        <v>211</v>
      </c>
      <c r="H416" s="15" t="s">
        <v>195</v>
      </c>
      <c r="I416" s="4" t="n">
        <v>1108</v>
      </c>
      <c r="J416" s="4" t="n">
        <v>24580</v>
      </c>
      <c r="K416" s="5" t="n">
        <v>22.1841155234657</v>
      </c>
    </row>
    <row r="417" customFormat="false" ht="13.5" hidden="false" customHeight="false" outlineLevel="0" collapsed="false">
      <c r="A417" s="2" t="n">
        <v>2857</v>
      </c>
      <c r="B417" s="15" t="s">
        <v>19</v>
      </c>
      <c r="C417" s="15" t="s">
        <v>24</v>
      </c>
      <c r="D417" s="3" t="n">
        <v>0.5625</v>
      </c>
      <c r="E417" s="3" t="n">
        <v>0.659722222222222</v>
      </c>
      <c r="G417" s="1" t="s">
        <v>211</v>
      </c>
      <c r="H417" s="15" t="s">
        <v>196</v>
      </c>
      <c r="I417" s="4" t="n">
        <v>2617</v>
      </c>
      <c r="J417" s="4" t="n">
        <v>54980</v>
      </c>
      <c r="K417" s="5" t="n">
        <v>21.0087886893389</v>
      </c>
    </row>
    <row r="418" customFormat="false" ht="13.5" hidden="false" customHeight="false" outlineLevel="0" collapsed="false">
      <c r="A418" s="2" t="n">
        <v>2858</v>
      </c>
      <c r="B418" s="15" t="s">
        <v>19</v>
      </c>
      <c r="C418" s="15" t="s">
        <v>24</v>
      </c>
      <c r="D418" s="3" t="n">
        <v>0.5625</v>
      </c>
      <c r="E418" s="3" t="n">
        <v>0.659722222222222</v>
      </c>
      <c r="G418" s="1" t="s">
        <v>211</v>
      </c>
      <c r="H418" s="15" t="s">
        <v>197</v>
      </c>
      <c r="I418" s="4" t="n">
        <v>2247</v>
      </c>
      <c r="J418" s="4" t="n">
        <v>47280</v>
      </c>
      <c r="K418" s="5" t="n">
        <v>21.041388518024</v>
      </c>
    </row>
    <row r="419" customFormat="false" ht="13.5" hidden="false" customHeight="false" outlineLevel="0" collapsed="false">
      <c r="A419" s="2" t="n">
        <v>2859</v>
      </c>
      <c r="B419" s="15" t="s">
        <v>19</v>
      </c>
      <c r="C419" s="15" t="s">
        <v>24</v>
      </c>
      <c r="D419" s="3" t="n">
        <v>0.5625</v>
      </c>
      <c r="E419" s="3" t="n">
        <v>0.659722222222222</v>
      </c>
      <c r="G419" s="1" t="s">
        <v>211</v>
      </c>
      <c r="H419" s="15" t="s">
        <v>103</v>
      </c>
      <c r="I419" s="4" t="n">
        <v>2247</v>
      </c>
      <c r="J419" s="4" t="n">
        <v>35180</v>
      </c>
      <c r="K419" s="5" t="n">
        <v>15.6564307966177</v>
      </c>
    </row>
    <row r="420" customFormat="false" ht="13.5" hidden="false" customHeight="false" outlineLevel="0" collapsed="false">
      <c r="A420" s="2" t="n">
        <v>2860</v>
      </c>
      <c r="B420" s="15" t="s">
        <v>19</v>
      </c>
      <c r="C420" s="15" t="s">
        <v>24</v>
      </c>
      <c r="D420" s="3" t="n">
        <v>0.840277777777778</v>
      </c>
      <c r="E420" s="3" t="n">
        <v>0.934027777777778</v>
      </c>
      <c r="G420" s="1" t="s">
        <v>212</v>
      </c>
      <c r="H420" s="15" t="s">
        <v>190</v>
      </c>
      <c r="I420" s="4" t="n">
        <v>1878</v>
      </c>
      <c r="J420" s="4" t="n">
        <v>42880</v>
      </c>
      <c r="K420" s="5" t="n">
        <v>22.8328008519702</v>
      </c>
    </row>
    <row r="421" customFormat="false" ht="13.5" hidden="false" customHeight="false" outlineLevel="0" collapsed="false">
      <c r="A421" s="2" t="n">
        <v>2861</v>
      </c>
      <c r="B421" s="15" t="s">
        <v>19</v>
      </c>
      <c r="C421" s="15" t="s">
        <v>24</v>
      </c>
      <c r="D421" s="3" t="n">
        <v>0.840277777777778</v>
      </c>
      <c r="E421" s="3" t="n">
        <v>0.934027777777778</v>
      </c>
      <c r="G421" s="1" t="s">
        <v>212</v>
      </c>
      <c r="H421" s="15" t="s">
        <v>122</v>
      </c>
      <c r="I421" s="4" t="n">
        <v>1508</v>
      </c>
      <c r="J421" s="4" t="n">
        <v>38580</v>
      </c>
      <c r="K421" s="5" t="n">
        <v>25.5835543766578</v>
      </c>
    </row>
    <row r="422" customFormat="false" ht="13.5" hidden="false" customHeight="false" outlineLevel="0" collapsed="false">
      <c r="A422" s="2" t="n">
        <v>2862</v>
      </c>
      <c r="B422" s="15" t="s">
        <v>19</v>
      </c>
      <c r="C422" s="15" t="s">
        <v>24</v>
      </c>
      <c r="D422" s="3" t="n">
        <v>0.840277777777778</v>
      </c>
      <c r="E422" s="3" t="n">
        <v>0.934027777777778</v>
      </c>
      <c r="G422" s="1" t="s">
        <v>212</v>
      </c>
      <c r="H422" s="15" t="s">
        <v>191</v>
      </c>
      <c r="I422" s="4" t="n">
        <v>1508</v>
      </c>
      <c r="J422" s="4" t="n">
        <v>38780</v>
      </c>
      <c r="K422" s="5" t="n">
        <v>25.7161803713528</v>
      </c>
    </row>
    <row r="423" customFormat="false" ht="13.5" hidden="false" customHeight="false" outlineLevel="0" collapsed="false">
      <c r="A423" s="2" t="n">
        <v>2863</v>
      </c>
      <c r="B423" s="15" t="s">
        <v>19</v>
      </c>
      <c r="C423" s="15" t="s">
        <v>24</v>
      </c>
      <c r="D423" s="3" t="n">
        <v>0.840277777777778</v>
      </c>
      <c r="E423" s="3" t="n">
        <v>0.934027777777778</v>
      </c>
      <c r="G423" s="1" t="s">
        <v>212</v>
      </c>
      <c r="H423" s="15" t="s">
        <v>22</v>
      </c>
      <c r="I423" s="4" t="n">
        <v>1108</v>
      </c>
      <c r="J423" s="4" t="n">
        <v>15580</v>
      </c>
      <c r="K423" s="5" t="n">
        <v>14.0613718411552</v>
      </c>
    </row>
    <row r="424" customFormat="false" ht="13.5" hidden="false" customHeight="false" outlineLevel="0" collapsed="false">
      <c r="A424" s="2" t="n">
        <v>2864</v>
      </c>
      <c r="B424" s="15" t="s">
        <v>19</v>
      </c>
      <c r="C424" s="15" t="s">
        <v>24</v>
      </c>
      <c r="D424" s="3" t="n">
        <v>0.840277777777778</v>
      </c>
      <c r="E424" s="3" t="n">
        <v>0.934027777777778</v>
      </c>
      <c r="G424" s="1" t="s">
        <v>212</v>
      </c>
      <c r="H424" s="15" t="s">
        <v>192</v>
      </c>
      <c r="I424" s="4" t="n">
        <v>1108</v>
      </c>
      <c r="J424" s="4" t="n">
        <v>19780</v>
      </c>
      <c r="K424" s="5" t="n">
        <v>17.8519855595668</v>
      </c>
    </row>
    <row r="425" customFormat="false" ht="13.5" hidden="false" customHeight="false" outlineLevel="0" collapsed="false">
      <c r="A425" s="2" t="n">
        <v>2865</v>
      </c>
      <c r="B425" s="15" t="s">
        <v>19</v>
      </c>
      <c r="C425" s="15" t="s">
        <v>24</v>
      </c>
      <c r="D425" s="3" t="n">
        <v>0.840277777777778</v>
      </c>
      <c r="E425" s="3" t="n">
        <v>0.934027777777778</v>
      </c>
      <c r="G425" s="1" t="s">
        <v>212</v>
      </c>
      <c r="H425" s="15" t="s">
        <v>193</v>
      </c>
      <c r="I425" s="4" t="n">
        <v>1108</v>
      </c>
      <c r="J425" s="4" t="n">
        <v>21380</v>
      </c>
      <c r="K425" s="5" t="n">
        <v>19.2960288808664</v>
      </c>
    </row>
    <row r="426" customFormat="false" ht="13.5" hidden="false" customHeight="false" outlineLevel="0" collapsed="false">
      <c r="A426" s="2" t="n">
        <v>2866</v>
      </c>
      <c r="B426" s="15" t="s">
        <v>19</v>
      </c>
      <c r="C426" s="15" t="s">
        <v>24</v>
      </c>
      <c r="D426" s="3" t="n">
        <v>0.840277777777778</v>
      </c>
      <c r="E426" s="3" t="n">
        <v>0.934027777777778</v>
      </c>
      <c r="G426" s="1" t="s">
        <v>212</v>
      </c>
      <c r="H426" s="15" t="s">
        <v>194</v>
      </c>
      <c r="I426" s="4" t="n">
        <v>1108</v>
      </c>
      <c r="J426" s="4" t="n">
        <v>23880</v>
      </c>
      <c r="K426" s="5" t="n">
        <v>21.5523465703971</v>
      </c>
    </row>
    <row r="427" customFormat="false" ht="13.5" hidden="false" customHeight="false" outlineLevel="0" collapsed="false">
      <c r="A427" s="2" t="n">
        <v>2867</v>
      </c>
      <c r="B427" s="15" t="s">
        <v>19</v>
      </c>
      <c r="C427" s="15" t="s">
        <v>24</v>
      </c>
      <c r="D427" s="3" t="n">
        <v>0.840277777777778</v>
      </c>
      <c r="E427" s="3" t="n">
        <v>0.934027777777778</v>
      </c>
      <c r="G427" s="1" t="s">
        <v>212</v>
      </c>
      <c r="H427" s="15" t="s">
        <v>195</v>
      </c>
      <c r="I427" s="4" t="n">
        <v>1108</v>
      </c>
      <c r="J427" s="4" t="n">
        <v>24280</v>
      </c>
      <c r="K427" s="5" t="n">
        <v>21.913357400722</v>
      </c>
    </row>
    <row r="428" customFormat="false" ht="13.5" hidden="false" customHeight="false" outlineLevel="0" collapsed="false">
      <c r="A428" s="2" t="n">
        <v>2868</v>
      </c>
      <c r="B428" s="15" t="s">
        <v>19</v>
      </c>
      <c r="C428" s="15" t="s">
        <v>24</v>
      </c>
      <c r="D428" s="3" t="n">
        <v>0.840277777777778</v>
      </c>
      <c r="E428" s="3" t="n">
        <v>0.934027777777778</v>
      </c>
      <c r="G428" s="1" t="s">
        <v>212</v>
      </c>
      <c r="H428" s="15" t="s">
        <v>196</v>
      </c>
      <c r="I428" s="4" t="n">
        <v>2617</v>
      </c>
      <c r="J428" s="4" t="n">
        <v>54980</v>
      </c>
      <c r="K428" s="5" t="n">
        <v>21.0087886893389</v>
      </c>
    </row>
    <row r="429" customFormat="false" ht="13.5" hidden="false" customHeight="false" outlineLevel="0" collapsed="false">
      <c r="A429" s="2" t="n">
        <v>2869</v>
      </c>
      <c r="B429" s="15" t="s">
        <v>19</v>
      </c>
      <c r="C429" s="15" t="s">
        <v>24</v>
      </c>
      <c r="D429" s="3" t="n">
        <v>0.840277777777778</v>
      </c>
      <c r="E429" s="3" t="n">
        <v>0.934027777777778</v>
      </c>
      <c r="G429" s="1" t="s">
        <v>212</v>
      </c>
      <c r="H429" s="15" t="s">
        <v>197</v>
      </c>
      <c r="I429" s="4" t="n">
        <v>2247</v>
      </c>
      <c r="J429" s="4" t="n">
        <v>47280</v>
      </c>
      <c r="K429" s="5" t="n">
        <v>21.041388518024</v>
      </c>
    </row>
    <row r="430" customFormat="false" ht="13.5" hidden="false" customHeight="false" outlineLevel="0" collapsed="false">
      <c r="A430" s="2" t="n">
        <v>2870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12</v>
      </c>
      <c r="H430" s="15" t="s">
        <v>103</v>
      </c>
      <c r="I430" s="4" t="n">
        <v>2247</v>
      </c>
      <c r="J430" s="4" t="n">
        <v>34880</v>
      </c>
      <c r="K430" s="5" t="n">
        <v>15.5229194481531</v>
      </c>
    </row>
    <row r="431" customFormat="false" ht="13.5" hidden="false" customHeight="false" outlineLevel="0" collapsed="false">
      <c r="A431" s="2" t="n">
        <v>2871</v>
      </c>
      <c r="B431" s="15" t="s">
        <v>19</v>
      </c>
      <c r="C431" s="15" t="s">
        <v>28</v>
      </c>
      <c r="D431" s="3" t="n">
        <v>0.4375</v>
      </c>
      <c r="E431" s="3" t="n">
        <v>0.552083333333333</v>
      </c>
      <c r="G431" s="1" t="s">
        <v>281</v>
      </c>
      <c r="H431" s="15" t="s">
        <v>190</v>
      </c>
      <c r="I431" s="4" t="n">
        <v>2212</v>
      </c>
      <c r="J431" s="4" t="n">
        <v>54640</v>
      </c>
      <c r="K431" s="5" t="n">
        <v>24.7016274864376</v>
      </c>
    </row>
    <row r="432" customFormat="false" ht="13.5" hidden="false" customHeight="false" outlineLevel="0" collapsed="false">
      <c r="A432" s="2" t="n">
        <v>2872</v>
      </c>
      <c r="B432" s="15" t="s">
        <v>19</v>
      </c>
      <c r="C432" s="15" t="s">
        <v>28</v>
      </c>
      <c r="D432" s="3" t="n">
        <v>0.4375</v>
      </c>
      <c r="E432" s="3" t="n">
        <v>0.552083333333333</v>
      </c>
      <c r="G432" s="1" t="s">
        <v>281</v>
      </c>
      <c r="H432" s="15" t="s">
        <v>122</v>
      </c>
      <c r="I432" s="4" t="n">
        <v>1759</v>
      </c>
      <c r="J432" s="4" t="n">
        <v>47040</v>
      </c>
      <c r="K432" s="5" t="n">
        <v>26.7424673109721</v>
      </c>
    </row>
    <row r="433" customFormat="false" ht="13.5" hidden="false" customHeight="false" outlineLevel="0" collapsed="false">
      <c r="A433" s="2" t="n">
        <v>2873</v>
      </c>
      <c r="B433" s="15" t="s">
        <v>19</v>
      </c>
      <c r="C433" s="15" t="s">
        <v>28</v>
      </c>
      <c r="D433" s="3" t="n">
        <v>0.4375</v>
      </c>
      <c r="E433" s="3" t="n">
        <v>0.552083333333333</v>
      </c>
      <c r="G433" s="1" t="s">
        <v>281</v>
      </c>
      <c r="H433" s="15" t="s">
        <v>191</v>
      </c>
      <c r="I433" s="4" t="n">
        <v>1759</v>
      </c>
      <c r="J433" s="4" t="n">
        <v>47140</v>
      </c>
      <c r="K433" s="5" t="n">
        <v>26.7993177942013</v>
      </c>
    </row>
    <row r="434" customFormat="false" ht="13.5" hidden="false" customHeight="false" outlineLevel="0" collapsed="false">
      <c r="A434" s="2" t="n">
        <v>2874</v>
      </c>
      <c r="B434" s="15" t="s">
        <v>19</v>
      </c>
      <c r="C434" s="15" t="s">
        <v>28</v>
      </c>
      <c r="D434" s="3" t="n">
        <v>0.4375</v>
      </c>
      <c r="E434" s="3" t="n">
        <v>0.552083333333333</v>
      </c>
      <c r="G434" s="1" t="s">
        <v>281</v>
      </c>
      <c r="H434" s="15" t="s">
        <v>22</v>
      </c>
      <c r="I434" s="4" t="n">
        <v>1359</v>
      </c>
      <c r="J434" s="4" t="n">
        <v>31140</v>
      </c>
      <c r="K434" s="5" t="n">
        <v>22.9139072847682</v>
      </c>
    </row>
    <row r="435" customFormat="false" ht="13.5" hidden="false" customHeight="false" outlineLevel="0" collapsed="false">
      <c r="A435" s="2" t="n">
        <v>2875</v>
      </c>
      <c r="B435" s="15" t="s">
        <v>19</v>
      </c>
      <c r="C435" s="15" t="s">
        <v>28</v>
      </c>
      <c r="D435" s="3" t="n">
        <v>0.4375</v>
      </c>
      <c r="E435" s="3" t="n">
        <v>0.552083333333333</v>
      </c>
      <c r="G435" s="1" t="s">
        <v>281</v>
      </c>
      <c r="H435" s="15" t="s">
        <v>192</v>
      </c>
      <c r="I435" s="4" t="n">
        <v>1359</v>
      </c>
      <c r="J435" s="4" t="n">
        <v>35240</v>
      </c>
      <c r="K435" s="5" t="n">
        <v>25.9308314937454</v>
      </c>
    </row>
    <row r="436" customFormat="false" ht="13.5" hidden="false" customHeight="false" outlineLevel="0" collapsed="false">
      <c r="A436" s="2" t="n">
        <v>2876</v>
      </c>
      <c r="B436" s="15" t="s">
        <v>19</v>
      </c>
      <c r="C436" s="15" t="s">
        <v>28</v>
      </c>
      <c r="D436" s="3" t="n">
        <v>0.4375</v>
      </c>
      <c r="E436" s="3" t="n">
        <v>0.552083333333333</v>
      </c>
      <c r="G436" s="1" t="s">
        <v>281</v>
      </c>
      <c r="H436" s="15" t="s">
        <v>193</v>
      </c>
      <c r="I436" s="4" t="n">
        <v>1359</v>
      </c>
      <c r="J436" s="4" t="n">
        <v>37340</v>
      </c>
      <c r="K436" s="5" t="n">
        <v>27.4760853568801</v>
      </c>
    </row>
    <row r="437" customFormat="false" ht="13.5" hidden="false" customHeight="false" outlineLevel="0" collapsed="false">
      <c r="A437" s="2" t="n">
        <v>2877</v>
      </c>
      <c r="B437" s="15" t="s">
        <v>19</v>
      </c>
      <c r="C437" s="15" t="s">
        <v>28</v>
      </c>
      <c r="D437" s="3" t="n">
        <v>0.4375</v>
      </c>
      <c r="E437" s="3" t="n">
        <v>0.552083333333333</v>
      </c>
      <c r="G437" s="1" t="s">
        <v>281</v>
      </c>
      <c r="H437" s="15" t="s">
        <v>194</v>
      </c>
      <c r="I437" s="4" t="n">
        <v>1359</v>
      </c>
      <c r="J437" s="4" t="n">
        <v>40740</v>
      </c>
      <c r="K437" s="5" t="n">
        <v>29.9779249448124</v>
      </c>
    </row>
    <row r="438" customFormat="false" ht="13.5" hidden="false" customHeight="false" outlineLevel="0" collapsed="false">
      <c r="A438" s="2" t="n">
        <v>2878</v>
      </c>
      <c r="B438" s="15" t="s">
        <v>19</v>
      </c>
      <c r="C438" s="15" t="s">
        <v>28</v>
      </c>
      <c r="D438" s="3" t="n">
        <v>0.4375</v>
      </c>
      <c r="E438" s="3" t="n">
        <v>0.552083333333333</v>
      </c>
      <c r="G438" s="1" t="s">
        <v>281</v>
      </c>
      <c r="H438" s="15" t="s">
        <v>195</v>
      </c>
      <c r="I438" s="4" t="n">
        <v>1359</v>
      </c>
      <c r="J438" s="4" t="n">
        <v>42140</v>
      </c>
      <c r="K438" s="5" t="n">
        <v>31.0080941869021</v>
      </c>
    </row>
    <row r="439" customFormat="false" ht="13.5" hidden="false" customHeight="false" outlineLevel="0" collapsed="false">
      <c r="A439" s="2" t="n">
        <v>2879</v>
      </c>
      <c r="B439" s="15" t="s">
        <v>19</v>
      </c>
      <c r="C439" s="15" t="s">
        <v>28</v>
      </c>
      <c r="D439" s="3" t="n">
        <v>0.4375</v>
      </c>
      <c r="E439" s="3" t="n">
        <v>0.552083333333333</v>
      </c>
      <c r="G439" s="1" t="s">
        <v>281</v>
      </c>
      <c r="H439" s="15" t="s">
        <v>196</v>
      </c>
      <c r="I439" s="4" t="n">
        <v>3118</v>
      </c>
      <c r="J439" s="4" t="n">
        <v>68140</v>
      </c>
      <c r="K439" s="5" t="n">
        <v>21.8537524053881</v>
      </c>
    </row>
    <row r="440" customFormat="false" ht="13.5" hidden="false" customHeight="false" outlineLevel="0" collapsed="false">
      <c r="A440" s="2" t="n">
        <v>2880</v>
      </c>
      <c r="B440" s="15" t="s">
        <v>19</v>
      </c>
      <c r="C440" s="15" t="s">
        <v>28</v>
      </c>
      <c r="D440" s="3" t="n">
        <v>0.4375</v>
      </c>
      <c r="E440" s="3" t="n">
        <v>0.552083333333333</v>
      </c>
      <c r="G440" s="1" t="s">
        <v>281</v>
      </c>
      <c r="H440" s="15" t="s">
        <v>197</v>
      </c>
      <c r="I440" s="4" t="n">
        <v>2665</v>
      </c>
      <c r="J440" s="4" t="n">
        <v>58240</v>
      </c>
      <c r="K440" s="5" t="n">
        <v>21.8536585365854</v>
      </c>
    </row>
    <row r="441" customFormat="false" ht="13.5" hidden="false" customHeight="false" outlineLevel="0" collapsed="false">
      <c r="A441" s="2" t="n">
        <v>2881</v>
      </c>
      <c r="B441" s="15" t="s">
        <v>19</v>
      </c>
      <c r="C441" s="15" t="s">
        <v>30</v>
      </c>
      <c r="D441" s="3" t="n">
        <v>0.409722222222222</v>
      </c>
      <c r="E441" s="3" t="n">
        <v>0.527777777777778</v>
      </c>
      <c r="G441" s="1" t="s">
        <v>214</v>
      </c>
      <c r="H441" s="15" t="s">
        <v>190</v>
      </c>
      <c r="I441" s="4" t="n">
        <v>2338</v>
      </c>
      <c r="J441" s="4" t="n">
        <v>58140</v>
      </c>
      <c r="K441" s="5" t="n">
        <v>24.8674080410607</v>
      </c>
    </row>
    <row r="442" customFormat="false" ht="13.5" hidden="false" customHeight="false" outlineLevel="0" collapsed="false">
      <c r="A442" s="2" t="n">
        <v>2882</v>
      </c>
      <c r="B442" s="15" t="s">
        <v>19</v>
      </c>
      <c r="C442" s="15" t="s">
        <v>30</v>
      </c>
      <c r="D442" s="3" t="n">
        <v>0.409722222222222</v>
      </c>
      <c r="E442" s="3" t="n">
        <v>0.527777777777778</v>
      </c>
      <c r="G442" s="1" t="s">
        <v>214</v>
      </c>
      <c r="H442" s="15" t="s">
        <v>122</v>
      </c>
      <c r="I442" s="4" t="n">
        <v>1853</v>
      </c>
      <c r="J442" s="4" t="n">
        <v>52940</v>
      </c>
      <c r="K442" s="5" t="n">
        <v>28.5698866702644</v>
      </c>
    </row>
    <row r="443" customFormat="false" ht="13.5" hidden="false" customHeight="false" outlineLevel="0" collapsed="false">
      <c r="A443" s="2" t="n">
        <v>2883</v>
      </c>
      <c r="B443" s="15" t="s">
        <v>19</v>
      </c>
      <c r="C443" s="15" t="s">
        <v>30</v>
      </c>
      <c r="D443" s="3" t="n">
        <v>0.409722222222222</v>
      </c>
      <c r="E443" s="3" t="n">
        <v>0.527777777777778</v>
      </c>
      <c r="G443" s="1" t="s">
        <v>214</v>
      </c>
      <c r="H443" s="15" t="s">
        <v>191</v>
      </c>
      <c r="I443" s="4" t="n">
        <v>1853</v>
      </c>
      <c r="J443" s="4" t="n">
        <v>53240</v>
      </c>
      <c r="K443" s="5" t="n">
        <v>28.7317862924987</v>
      </c>
    </row>
    <row r="444" customFormat="false" ht="13.5" hidden="false" customHeight="false" outlineLevel="0" collapsed="false">
      <c r="A444" s="2" t="n">
        <v>2884</v>
      </c>
      <c r="B444" s="15" t="s">
        <v>19</v>
      </c>
      <c r="C444" s="15" t="s">
        <v>30</v>
      </c>
      <c r="D444" s="3" t="n">
        <v>0.409722222222222</v>
      </c>
      <c r="E444" s="3" t="n">
        <v>0.527777777777778</v>
      </c>
      <c r="G444" s="1" t="s">
        <v>214</v>
      </c>
      <c r="H444" s="15" t="s">
        <v>22</v>
      </c>
      <c r="I444" s="4" t="n">
        <v>1453</v>
      </c>
      <c r="J444" s="4" t="n">
        <v>35440</v>
      </c>
      <c r="K444" s="5" t="n">
        <v>24.3909153475568</v>
      </c>
    </row>
    <row r="445" customFormat="false" ht="13.5" hidden="false" customHeight="false" outlineLevel="0" collapsed="false">
      <c r="A445" s="2" t="n">
        <v>2885</v>
      </c>
      <c r="B445" s="15" t="s">
        <v>19</v>
      </c>
      <c r="C445" s="15" t="s">
        <v>30</v>
      </c>
      <c r="D445" s="3" t="n">
        <v>0.409722222222222</v>
      </c>
      <c r="E445" s="3" t="n">
        <v>0.527777777777778</v>
      </c>
      <c r="G445" s="1" t="s">
        <v>214</v>
      </c>
      <c r="H445" s="15" t="s">
        <v>192</v>
      </c>
      <c r="I445" s="4" t="n">
        <v>1453</v>
      </c>
      <c r="J445" s="4" t="n">
        <v>46940</v>
      </c>
      <c r="K445" s="5" t="n">
        <v>32.3055746730902</v>
      </c>
    </row>
    <row r="446" customFormat="false" ht="13.5" hidden="false" customHeight="false" outlineLevel="0" collapsed="false">
      <c r="A446" s="2" t="n">
        <v>2886</v>
      </c>
      <c r="B446" s="15" t="s">
        <v>19</v>
      </c>
      <c r="C446" s="15" t="s">
        <v>30</v>
      </c>
      <c r="D446" s="3" t="n">
        <v>0.409722222222222</v>
      </c>
      <c r="E446" s="3" t="n">
        <v>0.527777777777778</v>
      </c>
      <c r="G446" s="1" t="s">
        <v>214</v>
      </c>
      <c r="H446" s="15" t="s">
        <v>193</v>
      </c>
      <c r="I446" s="4" t="n">
        <v>1453</v>
      </c>
      <c r="J446" s="4" t="n">
        <v>47140</v>
      </c>
      <c r="K446" s="5" t="n">
        <v>32.4432209222299</v>
      </c>
    </row>
    <row r="447" customFormat="false" ht="13.5" hidden="false" customHeight="false" outlineLevel="0" collapsed="false">
      <c r="A447" s="2" t="n">
        <v>2887</v>
      </c>
      <c r="B447" s="15" t="s">
        <v>19</v>
      </c>
      <c r="C447" s="15" t="s">
        <v>30</v>
      </c>
      <c r="D447" s="3" t="n">
        <v>0.409722222222222</v>
      </c>
      <c r="E447" s="3" t="n">
        <v>0.527777777777778</v>
      </c>
      <c r="G447" s="1" t="s">
        <v>214</v>
      </c>
      <c r="H447" s="15" t="s">
        <v>194</v>
      </c>
      <c r="I447" s="4" t="n">
        <v>1453</v>
      </c>
      <c r="J447" s="4" t="n">
        <v>47340</v>
      </c>
      <c r="K447" s="5" t="n">
        <v>32.5808671713696</v>
      </c>
    </row>
    <row r="448" customFormat="false" ht="13.5" hidden="false" customHeight="false" outlineLevel="0" collapsed="false">
      <c r="A448" s="2" t="n">
        <v>2888</v>
      </c>
      <c r="B448" s="15" t="s">
        <v>19</v>
      </c>
      <c r="C448" s="15" t="s">
        <v>30</v>
      </c>
      <c r="D448" s="3" t="n">
        <v>0.409722222222222</v>
      </c>
      <c r="E448" s="3" t="n">
        <v>0.527777777777778</v>
      </c>
      <c r="G448" s="1" t="s">
        <v>214</v>
      </c>
      <c r="H448" s="15" t="s">
        <v>195</v>
      </c>
      <c r="I448" s="4" t="n">
        <v>1453</v>
      </c>
      <c r="J448" s="4" t="n">
        <v>47540</v>
      </c>
      <c r="K448" s="5" t="n">
        <v>32.7185134205093</v>
      </c>
    </row>
    <row r="449" customFormat="false" ht="13.5" hidden="false" customHeight="false" outlineLevel="0" collapsed="false">
      <c r="A449" s="2" t="n">
        <v>2889</v>
      </c>
      <c r="B449" s="15" t="s">
        <v>19</v>
      </c>
      <c r="C449" s="15" t="s">
        <v>30</v>
      </c>
      <c r="D449" s="3" t="n">
        <v>0.409722222222222</v>
      </c>
      <c r="E449" s="3" t="n">
        <v>0.527777777777778</v>
      </c>
      <c r="G449" s="1" t="s">
        <v>214</v>
      </c>
      <c r="H449" s="15" t="s">
        <v>196</v>
      </c>
      <c r="I449" s="4" t="n">
        <v>3307</v>
      </c>
      <c r="J449" s="4" t="n">
        <v>71840</v>
      </c>
      <c r="K449" s="5" t="n">
        <v>21.7236165709102</v>
      </c>
    </row>
    <row r="450" customFormat="false" ht="13.5" hidden="false" customHeight="false" outlineLevel="0" collapsed="false">
      <c r="A450" s="2" t="n">
        <v>2890</v>
      </c>
      <c r="B450" s="15" t="s">
        <v>19</v>
      </c>
      <c r="C450" s="15" t="s">
        <v>30</v>
      </c>
      <c r="D450" s="3" t="n">
        <v>0.409722222222222</v>
      </c>
      <c r="E450" s="3" t="n">
        <v>0.527777777777778</v>
      </c>
      <c r="G450" s="1" t="s">
        <v>214</v>
      </c>
      <c r="H450" s="15" t="s">
        <v>197</v>
      </c>
      <c r="I450" s="4" t="n">
        <v>2822</v>
      </c>
      <c r="J450" s="4" t="n">
        <v>61040</v>
      </c>
      <c r="K450" s="5" t="n">
        <v>21.6300496102055</v>
      </c>
    </row>
    <row r="451" customFormat="false" ht="13.5" hidden="false" customHeight="false" outlineLevel="0" collapsed="false">
      <c r="A451" s="2" t="n">
        <v>2891</v>
      </c>
      <c r="B451" s="15" t="s">
        <v>19</v>
      </c>
      <c r="C451" s="15" t="s">
        <v>30</v>
      </c>
      <c r="D451" s="3" t="n">
        <v>0.409722222222222</v>
      </c>
      <c r="E451" s="3" t="n">
        <v>0.527777777777778</v>
      </c>
      <c r="G451" s="1" t="s">
        <v>214</v>
      </c>
      <c r="H451" s="15" t="s">
        <v>103</v>
      </c>
      <c r="I451" s="4" t="n">
        <v>2822</v>
      </c>
      <c r="J451" s="4" t="n">
        <v>47040</v>
      </c>
      <c r="K451" s="5" t="n">
        <v>16.6690290574061</v>
      </c>
    </row>
    <row r="452" customFormat="false" ht="13.5" hidden="false" customHeight="false" outlineLevel="0" collapsed="false">
      <c r="A452" s="31" t="s">
        <v>215</v>
      </c>
    </row>
    <row r="453" customFormat="false" ht="13.5" hidden="false" customHeight="false" outlineLevel="0" collapsed="false">
      <c r="A453" s="2" t="n">
        <v>463</v>
      </c>
      <c r="B453" s="15" t="s">
        <v>20</v>
      </c>
      <c r="C453" s="15" t="s">
        <v>19</v>
      </c>
      <c r="D453" s="3" t="n">
        <v>0.3125</v>
      </c>
      <c r="E453" s="3" t="n">
        <v>0.409722222222222</v>
      </c>
      <c r="G453" s="1" t="s">
        <v>282</v>
      </c>
      <c r="H453" s="15" t="s">
        <v>190</v>
      </c>
      <c r="I453" s="4" t="n">
        <v>1732</v>
      </c>
      <c r="J453" s="4" t="n">
        <v>51810</v>
      </c>
      <c r="K453" s="5" t="n">
        <v>29.9133949191686</v>
      </c>
    </row>
    <row r="454" customFormat="false" ht="13.5" hidden="false" customHeight="false" outlineLevel="0" collapsed="false">
      <c r="A454" s="2" t="n">
        <v>464</v>
      </c>
      <c r="B454" s="15" t="s">
        <v>20</v>
      </c>
      <c r="C454" s="15" t="s">
        <v>19</v>
      </c>
      <c r="D454" s="3" t="n">
        <v>0.3125</v>
      </c>
      <c r="E454" s="3" t="n">
        <v>0.409722222222222</v>
      </c>
      <c r="G454" s="1" t="s">
        <v>282</v>
      </c>
      <c r="H454" s="15" t="s">
        <v>122</v>
      </c>
      <c r="I454" s="4" t="n">
        <v>1399</v>
      </c>
      <c r="J454" s="4" t="n">
        <v>22010</v>
      </c>
      <c r="K454" s="5" t="n">
        <v>15.7326661901358</v>
      </c>
    </row>
    <row r="455" customFormat="false" ht="13.5" hidden="false" customHeight="false" outlineLevel="0" collapsed="false">
      <c r="A455" s="2" t="n">
        <v>465</v>
      </c>
      <c r="B455" s="15" t="s">
        <v>20</v>
      </c>
      <c r="C455" s="15" t="s">
        <v>19</v>
      </c>
      <c r="D455" s="3" t="n">
        <v>0.3125</v>
      </c>
      <c r="E455" s="3" t="n">
        <v>0.409722222222222</v>
      </c>
      <c r="G455" s="1" t="s">
        <v>282</v>
      </c>
      <c r="H455" s="15" t="s">
        <v>191</v>
      </c>
      <c r="I455" s="4" t="n">
        <v>1399</v>
      </c>
      <c r="J455" s="4" t="n">
        <v>34810</v>
      </c>
      <c r="K455" s="5" t="n">
        <v>24.8820586132952</v>
      </c>
    </row>
    <row r="456" customFormat="false" ht="13.5" hidden="false" customHeight="false" outlineLevel="0" collapsed="false">
      <c r="A456" s="2" t="n">
        <v>466</v>
      </c>
      <c r="B456" s="15" t="s">
        <v>20</v>
      </c>
      <c r="C456" s="15" t="s">
        <v>19</v>
      </c>
      <c r="D456" s="3" t="n">
        <v>0.3125</v>
      </c>
      <c r="E456" s="3" t="n">
        <v>0.409722222222222</v>
      </c>
      <c r="G456" s="1" t="s">
        <v>282</v>
      </c>
      <c r="H456" s="15" t="s">
        <v>22</v>
      </c>
      <c r="I456" s="4" t="n">
        <v>999</v>
      </c>
      <c r="J456" s="4" t="n">
        <v>9710</v>
      </c>
      <c r="K456" s="5" t="n">
        <v>9.71971971971972</v>
      </c>
    </row>
    <row r="457" customFormat="false" ht="13.5" hidden="false" customHeight="false" outlineLevel="0" collapsed="false">
      <c r="A457" s="2" t="n">
        <v>467</v>
      </c>
      <c r="B457" s="15" t="s">
        <v>20</v>
      </c>
      <c r="C457" s="15" t="s">
        <v>19</v>
      </c>
      <c r="D457" s="3" t="n">
        <v>0.3125</v>
      </c>
      <c r="E457" s="3" t="n">
        <v>0.409722222222222</v>
      </c>
      <c r="G457" s="1" t="s">
        <v>282</v>
      </c>
      <c r="H457" s="15" t="s">
        <v>192</v>
      </c>
      <c r="I457" s="4" t="n">
        <v>999</v>
      </c>
      <c r="J457" s="4" t="n">
        <v>11310</v>
      </c>
      <c r="K457" s="5" t="n">
        <v>11.3213213213213</v>
      </c>
    </row>
    <row r="458" customFormat="false" ht="13.5" hidden="false" customHeight="false" outlineLevel="0" collapsed="false">
      <c r="A458" s="2" t="n">
        <v>468</v>
      </c>
      <c r="B458" s="15" t="s">
        <v>20</v>
      </c>
      <c r="C458" s="15" t="s">
        <v>19</v>
      </c>
      <c r="D458" s="3" t="n">
        <v>0.3125</v>
      </c>
      <c r="E458" s="3" t="n">
        <v>0.409722222222222</v>
      </c>
      <c r="G458" s="1" t="s">
        <v>282</v>
      </c>
      <c r="H458" s="15" t="s">
        <v>193</v>
      </c>
      <c r="I458" s="4" t="n">
        <v>999</v>
      </c>
      <c r="J458" s="4" t="n">
        <v>11410</v>
      </c>
      <c r="K458" s="5" t="n">
        <v>11.4214214214214</v>
      </c>
    </row>
    <row r="459" customFormat="false" ht="13.5" hidden="false" customHeight="false" outlineLevel="0" collapsed="false">
      <c r="A459" s="2" t="n">
        <v>469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82</v>
      </c>
      <c r="H459" s="15" t="s">
        <v>194</v>
      </c>
      <c r="I459" s="4" t="n">
        <v>999</v>
      </c>
      <c r="J459" s="4" t="n">
        <v>13010</v>
      </c>
      <c r="K459" s="5" t="n">
        <v>13.023023023023</v>
      </c>
    </row>
    <row r="460" customFormat="false" ht="13.5" hidden="false" customHeight="false" outlineLevel="0" collapsed="false">
      <c r="A460" s="2" t="n">
        <v>470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82</v>
      </c>
      <c r="H460" s="15" t="s">
        <v>195</v>
      </c>
      <c r="I460" s="4" t="n">
        <v>999</v>
      </c>
      <c r="J460" s="4" t="n">
        <v>13510</v>
      </c>
      <c r="K460" s="5" t="n">
        <v>13.5235235235235</v>
      </c>
    </row>
    <row r="461" customFormat="false" ht="13.5" hidden="false" customHeight="false" outlineLevel="0" collapsed="false">
      <c r="A461" s="2" t="n">
        <v>471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82</v>
      </c>
      <c r="H461" s="15" t="s">
        <v>196</v>
      </c>
      <c r="I461" s="4" t="n">
        <v>2398</v>
      </c>
      <c r="J461" s="4" t="n">
        <v>67910</v>
      </c>
      <c r="K461" s="5" t="n">
        <v>28.3194328607173</v>
      </c>
    </row>
    <row r="462" customFormat="false" ht="13.5" hidden="false" customHeight="false" outlineLevel="0" collapsed="false">
      <c r="A462" s="2" t="n">
        <v>472</v>
      </c>
      <c r="B462" s="15" t="s">
        <v>20</v>
      </c>
      <c r="C462" s="15" t="s">
        <v>19</v>
      </c>
      <c r="D462" s="3" t="n">
        <v>0.3125</v>
      </c>
      <c r="E462" s="3" t="n">
        <v>0.409722222222222</v>
      </c>
      <c r="G462" s="1" t="s">
        <v>282</v>
      </c>
      <c r="H462" s="15" t="s">
        <v>197</v>
      </c>
      <c r="I462" s="4" t="n">
        <v>2065</v>
      </c>
      <c r="J462" s="4" t="n">
        <v>48210</v>
      </c>
      <c r="K462" s="5" t="n">
        <v>23.3462469733656</v>
      </c>
    </row>
    <row r="463" customFormat="false" ht="13.5" hidden="false" customHeight="false" outlineLevel="0" collapsed="false">
      <c r="A463" s="2" t="n">
        <v>473</v>
      </c>
      <c r="B463" s="15" t="s">
        <v>20</v>
      </c>
      <c r="C463" s="15" t="s">
        <v>19</v>
      </c>
      <c r="D463" s="3" t="n">
        <v>0.3125</v>
      </c>
      <c r="E463" s="3" t="n">
        <v>0.409722222222222</v>
      </c>
      <c r="G463" s="1" t="s">
        <v>282</v>
      </c>
      <c r="H463" s="15" t="s">
        <v>103</v>
      </c>
      <c r="I463" s="4" t="n">
        <v>2065</v>
      </c>
      <c r="J463" s="4" t="n">
        <v>36310</v>
      </c>
      <c r="K463" s="5" t="n">
        <v>17.5835351089588</v>
      </c>
    </row>
    <row r="464" customFormat="false" ht="13.5" hidden="false" customHeight="false" outlineLevel="0" collapsed="false">
      <c r="A464" s="2" t="n">
        <v>474</v>
      </c>
      <c r="B464" s="15" t="s">
        <v>20</v>
      </c>
      <c r="C464" s="15" t="s">
        <v>19</v>
      </c>
      <c r="D464" s="3" t="n">
        <v>0.4375</v>
      </c>
      <c r="E464" s="3" t="n">
        <v>0.534722222222222</v>
      </c>
      <c r="G464" s="1" t="s">
        <v>217</v>
      </c>
      <c r="H464" s="15" t="s">
        <v>190</v>
      </c>
      <c r="I464" s="4" t="n">
        <v>1732</v>
      </c>
      <c r="J464" s="4" t="n">
        <v>51810</v>
      </c>
      <c r="K464" s="5" t="n">
        <v>29.9133949191686</v>
      </c>
    </row>
    <row r="465" customFormat="false" ht="13.5" hidden="false" customHeight="false" outlineLevel="0" collapsed="false">
      <c r="A465" s="2" t="n">
        <v>475</v>
      </c>
      <c r="B465" s="15" t="s">
        <v>20</v>
      </c>
      <c r="C465" s="15" t="s">
        <v>19</v>
      </c>
      <c r="D465" s="3" t="n">
        <v>0.4375</v>
      </c>
      <c r="E465" s="3" t="n">
        <v>0.534722222222222</v>
      </c>
      <c r="G465" s="1" t="s">
        <v>217</v>
      </c>
      <c r="H465" s="15" t="s">
        <v>122</v>
      </c>
      <c r="I465" s="4" t="n">
        <v>1399</v>
      </c>
      <c r="J465" s="4" t="n">
        <v>22010</v>
      </c>
      <c r="K465" s="5" t="n">
        <v>15.7326661901358</v>
      </c>
    </row>
    <row r="466" customFormat="false" ht="13.5" hidden="false" customHeight="false" outlineLevel="0" collapsed="false">
      <c r="A466" s="2" t="n">
        <v>476</v>
      </c>
      <c r="B466" s="15" t="s">
        <v>20</v>
      </c>
      <c r="C466" s="15" t="s">
        <v>19</v>
      </c>
      <c r="D466" s="3" t="n">
        <v>0.4375</v>
      </c>
      <c r="E466" s="3" t="n">
        <v>0.534722222222222</v>
      </c>
      <c r="G466" s="1" t="s">
        <v>217</v>
      </c>
      <c r="H466" s="15" t="s">
        <v>191</v>
      </c>
      <c r="I466" s="4" t="n">
        <v>1399</v>
      </c>
      <c r="J466" s="4" t="n">
        <v>34810</v>
      </c>
      <c r="K466" s="5" t="n">
        <v>24.8820586132952</v>
      </c>
    </row>
    <row r="467" customFormat="false" ht="13.5" hidden="false" customHeight="false" outlineLevel="0" collapsed="false">
      <c r="A467" s="2" t="n">
        <v>477</v>
      </c>
      <c r="B467" s="15" t="s">
        <v>20</v>
      </c>
      <c r="C467" s="15" t="s">
        <v>19</v>
      </c>
      <c r="D467" s="3" t="n">
        <v>0.4375</v>
      </c>
      <c r="E467" s="3" t="n">
        <v>0.534722222222222</v>
      </c>
      <c r="G467" s="1" t="s">
        <v>217</v>
      </c>
      <c r="H467" s="15" t="s">
        <v>22</v>
      </c>
      <c r="I467" s="4" t="n">
        <v>999</v>
      </c>
      <c r="J467" s="4" t="n">
        <v>9910</v>
      </c>
      <c r="K467" s="5" t="n">
        <v>9.91991991991992</v>
      </c>
    </row>
    <row r="468" customFormat="false" ht="13.5" hidden="false" customHeight="false" outlineLevel="0" collapsed="false">
      <c r="A468" s="2" t="n">
        <v>478</v>
      </c>
      <c r="B468" s="15" t="s">
        <v>20</v>
      </c>
      <c r="C468" s="15" t="s">
        <v>19</v>
      </c>
      <c r="D468" s="3" t="n">
        <v>0.4375</v>
      </c>
      <c r="E468" s="3" t="n">
        <v>0.534722222222222</v>
      </c>
      <c r="G468" s="1" t="s">
        <v>217</v>
      </c>
      <c r="H468" s="15" t="s">
        <v>192</v>
      </c>
      <c r="I468" s="4" t="n">
        <v>999</v>
      </c>
      <c r="J468" s="4" t="n">
        <v>11310</v>
      </c>
      <c r="K468" s="5" t="n">
        <v>11.3213213213213</v>
      </c>
    </row>
    <row r="469" customFormat="false" ht="13.5" hidden="false" customHeight="false" outlineLevel="0" collapsed="false">
      <c r="A469" s="2" t="n">
        <v>479</v>
      </c>
      <c r="B469" s="15" t="s">
        <v>20</v>
      </c>
      <c r="C469" s="15" t="s">
        <v>19</v>
      </c>
      <c r="D469" s="3" t="n">
        <v>0.4375</v>
      </c>
      <c r="E469" s="3" t="n">
        <v>0.534722222222222</v>
      </c>
      <c r="G469" s="1" t="s">
        <v>217</v>
      </c>
      <c r="H469" s="15" t="s">
        <v>193</v>
      </c>
      <c r="I469" s="4" t="n">
        <v>999</v>
      </c>
      <c r="J469" s="4" t="n">
        <v>11410</v>
      </c>
      <c r="K469" s="5" t="n">
        <v>11.4214214214214</v>
      </c>
    </row>
    <row r="470" customFormat="false" ht="13.5" hidden="false" customHeight="false" outlineLevel="0" collapsed="false">
      <c r="A470" s="2" t="n">
        <v>480</v>
      </c>
      <c r="B470" s="15" t="s">
        <v>20</v>
      </c>
      <c r="C470" s="15" t="s">
        <v>19</v>
      </c>
      <c r="D470" s="3" t="n">
        <v>0.4375</v>
      </c>
      <c r="E470" s="3" t="n">
        <v>0.534722222222222</v>
      </c>
      <c r="G470" s="1" t="s">
        <v>217</v>
      </c>
      <c r="H470" s="15" t="s">
        <v>194</v>
      </c>
      <c r="I470" s="4" t="n">
        <v>999</v>
      </c>
      <c r="J470" s="4" t="n">
        <v>13010</v>
      </c>
      <c r="K470" s="5" t="n">
        <v>13.023023023023</v>
      </c>
    </row>
    <row r="471" customFormat="false" ht="13.5" hidden="false" customHeight="false" outlineLevel="0" collapsed="false">
      <c r="A471" s="2" t="n">
        <v>481</v>
      </c>
      <c r="B471" s="15" t="s">
        <v>20</v>
      </c>
      <c r="C471" s="15" t="s">
        <v>19</v>
      </c>
      <c r="D471" s="3" t="n">
        <v>0.4375</v>
      </c>
      <c r="E471" s="3" t="n">
        <v>0.534722222222222</v>
      </c>
      <c r="G471" s="1" t="s">
        <v>217</v>
      </c>
      <c r="H471" s="15" t="s">
        <v>195</v>
      </c>
      <c r="I471" s="4" t="n">
        <v>999</v>
      </c>
      <c r="J471" s="4" t="n">
        <v>13510</v>
      </c>
      <c r="K471" s="5" t="n">
        <v>13.5235235235235</v>
      </c>
    </row>
    <row r="472" customFormat="false" ht="13.5" hidden="false" customHeight="false" outlineLevel="0" collapsed="false">
      <c r="A472" s="2" t="n">
        <v>482</v>
      </c>
      <c r="B472" s="15" t="s">
        <v>20</v>
      </c>
      <c r="C472" s="15" t="s">
        <v>19</v>
      </c>
      <c r="D472" s="3" t="n">
        <v>0.4375</v>
      </c>
      <c r="E472" s="3" t="n">
        <v>0.534722222222222</v>
      </c>
      <c r="G472" s="1" t="s">
        <v>217</v>
      </c>
      <c r="H472" s="15" t="s">
        <v>196</v>
      </c>
      <c r="I472" s="4" t="n">
        <v>2398</v>
      </c>
      <c r="J472" s="4" t="n">
        <v>67910</v>
      </c>
      <c r="K472" s="5" t="n">
        <v>28.3194328607173</v>
      </c>
    </row>
    <row r="473" customFormat="false" ht="13.5" hidden="false" customHeight="false" outlineLevel="0" collapsed="false">
      <c r="A473" s="2" t="n">
        <v>483</v>
      </c>
      <c r="B473" s="15" t="s">
        <v>20</v>
      </c>
      <c r="C473" s="15" t="s">
        <v>19</v>
      </c>
      <c r="D473" s="3" t="n">
        <v>0.4375</v>
      </c>
      <c r="E473" s="3" t="n">
        <v>0.534722222222222</v>
      </c>
      <c r="G473" s="1" t="s">
        <v>217</v>
      </c>
      <c r="H473" s="15" t="s">
        <v>197</v>
      </c>
      <c r="I473" s="4" t="n">
        <v>2065</v>
      </c>
      <c r="J473" s="4" t="n">
        <v>48210</v>
      </c>
      <c r="K473" s="5" t="n">
        <v>23.3462469733656</v>
      </c>
    </row>
    <row r="474" customFormat="false" ht="13.5" hidden="false" customHeight="false" outlineLevel="0" collapsed="false">
      <c r="A474" s="2" t="n">
        <v>484</v>
      </c>
      <c r="B474" s="15" t="s">
        <v>20</v>
      </c>
      <c r="C474" s="15" t="s">
        <v>19</v>
      </c>
      <c r="D474" s="3" t="n">
        <v>0.4375</v>
      </c>
      <c r="E474" s="3" t="n">
        <v>0.534722222222222</v>
      </c>
      <c r="G474" s="1" t="s">
        <v>217</v>
      </c>
      <c r="H474" s="15" t="s">
        <v>103</v>
      </c>
      <c r="I474" s="4" t="n">
        <v>2065</v>
      </c>
      <c r="J474" s="4" t="n">
        <v>36310</v>
      </c>
      <c r="K474" s="5" t="n">
        <v>17.5835351089588</v>
      </c>
    </row>
    <row r="475" customFormat="false" ht="13.5" hidden="false" customHeight="false" outlineLevel="0" collapsed="false">
      <c r="A475" s="2" t="n">
        <v>485</v>
      </c>
      <c r="B475" s="15" t="s">
        <v>20</v>
      </c>
      <c r="C475" s="15" t="s">
        <v>19</v>
      </c>
      <c r="D475" s="3" t="n">
        <v>0.673611111111111</v>
      </c>
      <c r="E475" s="3" t="n">
        <v>0.770833333333333</v>
      </c>
      <c r="G475" s="1" t="s">
        <v>283</v>
      </c>
      <c r="H475" s="15" t="s">
        <v>190</v>
      </c>
      <c r="I475" s="4" t="n">
        <v>1732</v>
      </c>
      <c r="J475" s="4" t="n">
        <v>51810</v>
      </c>
      <c r="K475" s="5" t="n">
        <v>29.9133949191686</v>
      </c>
    </row>
    <row r="476" customFormat="false" ht="13.5" hidden="false" customHeight="false" outlineLevel="0" collapsed="false">
      <c r="A476" s="2" t="n">
        <v>486</v>
      </c>
      <c r="B476" s="15" t="s">
        <v>20</v>
      </c>
      <c r="C476" s="15" t="s">
        <v>19</v>
      </c>
      <c r="D476" s="3" t="n">
        <v>0.673611111111111</v>
      </c>
      <c r="E476" s="3" t="n">
        <v>0.770833333333333</v>
      </c>
      <c r="G476" s="1" t="s">
        <v>283</v>
      </c>
      <c r="H476" s="15" t="s">
        <v>122</v>
      </c>
      <c r="I476" s="4" t="n">
        <v>1399</v>
      </c>
      <c r="J476" s="4" t="n">
        <v>40010</v>
      </c>
      <c r="K476" s="5" t="n">
        <v>28.5989992852037</v>
      </c>
    </row>
    <row r="477" customFormat="false" ht="13.5" hidden="false" customHeight="false" outlineLevel="0" collapsed="false">
      <c r="A477" s="2" t="n">
        <v>487</v>
      </c>
      <c r="B477" s="15" t="s">
        <v>20</v>
      </c>
      <c r="C477" s="15" t="s">
        <v>19</v>
      </c>
      <c r="D477" s="3" t="n">
        <v>0.673611111111111</v>
      </c>
      <c r="E477" s="3" t="n">
        <v>0.770833333333333</v>
      </c>
      <c r="G477" s="1" t="s">
        <v>283</v>
      </c>
      <c r="H477" s="15" t="s">
        <v>191</v>
      </c>
      <c r="I477" s="4" t="n">
        <v>1399</v>
      </c>
      <c r="J477" s="4" t="n">
        <v>40310</v>
      </c>
      <c r="K477" s="5" t="n">
        <v>28.8134381701215</v>
      </c>
    </row>
    <row r="478" customFormat="false" ht="13.5" hidden="false" customHeight="false" outlineLevel="0" collapsed="false">
      <c r="A478" s="2" t="n">
        <v>488</v>
      </c>
      <c r="B478" s="15" t="s">
        <v>20</v>
      </c>
      <c r="C478" s="15" t="s">
        <v>19</v>
      </c>
      <c r="D478" s="3" t="n">
        <v>0.673611111111111</v>
      </c>
      <c r="E478" s="3" t="n">
        <v>0.770833333333333</v>
      </c>
      <c r="G478" s="1" t="s">
        <v>283</v>
      </c>
      <c r="H478" s="15" t="s">
        <v>22</v>
      </c>
      <c r="I478" s="4" t="n">
        <v>999</v>
      </c>
      <c r="J478" s="4" t="n">
        <v>12810</v>
      </c>
      <c r="K478" s="5" t="n">
        <v>12.8228228228228</v>
      </c>
    </row>
    <row r="479" customFormat="false" ht="13.5" hidden="false" customHeight="false" outlineLevel="0" collapsed="false">
      <c r="A479" s="2" t="n">
        <v>489</v>
      </c>
      <c r="B479" s="15" t="s">
        <v>20</v>
      </c>
      <c r="C479" s="15" t="s">
        <v>19</v>
      </c>
      <c r="D479" s="3" t="n">
        <v>0.673611111111111</v>
      </c>
      <c r="E479" s="3" t="n">
        <v>0.770833333333333</v>
      </c>
      <c r="G479" s="1" t="s">
        <v>283</v>
      </c>
      <c r="H479" s="15" t="s">
        <v>192</v>
      </c>
      <c r="I479" s="4" t="n">
        <v>999</v>
      </c>
      <c r="J479" s="4" t="n">
        <v>16610</v>
      </c>
      <c r="K479" s="5" t="n">
        <v>16.6266266266266</v>
      </c>
    </row>
    <row r="480" customFormat="false" ht="13.5" hidden="false" customHeight="false" outlineLevel="0" collapsed="false">
      <c r="A480" s="2" t="n">
        <v>490</v>
      </c>
      <c r="B480" s="15" t="s">
        <v>20</v>
      </c>
      <c r="C480" s="15" t="s">
        <v>19</v>
      </c>
      <c r="D480" s="3" t="n">
        <v>0.673611111111111</v>
      </c>
      <c r="E480" s="3" t="n">
        <v>0.770833333333333</v>
      </c>
      <c r="G480" s="1" t="s">
        <v>283</v>
      </c>
      <c r="H480" s="15" t="s">
        <v>193</v>
      </c>
      <c r="I480" s="4" t="n">
        <v>999</v>
      </c>
      <c r="J480" s="4" t="n">
        <v>18210</v>
      </c>
      <c r="K480" s="5" t="n">
        <v>18.2282282282282</v>
      </c>
    </row>
    <row r="481" customFormat="false" ht="13.5" hidden="false" customHeight="false" outlineLevel="0" collapsed="false">
      <c r="A481" s="2" t="n">
        <v>491</v>
      </c>
      <c r="B481" s="15" t="s">
        <v>20</v>
      </c>
      <c r="C481" s="15" t="s">
        <v>19</v>
      </c>
      <c r="D481" s="3" t="n">
        <v>0.673611111111111</v>
      </c>
      <c r="E481" s="3" t="n">
        <v>0.770833333333333</v>
      </c>
      <c r="G481" s="1" t="s">
        <v>283</v>
      </c>
      <c r="H481" s="15" t="s">
        <v>194</v>
      </c>
      <c r="I481" s="4" t="n">
        <v>999</v>
      </c>
      <c r="J481" s="4" t="n">
        <v>19310</v>
      </c>
      <c r="K481" s="5" t="n">
        <v>19.3293293293293</v>
      </c>
    </row>
    <row r="482" customFormat="false" ht="13.5" hidden="false" customHeight="false" outlineLevel="0" collapsed="false">
      <c r="A482" s="2" t="n">
        <v>492</v>
      </c>
      <c r="B482" s="15" t="s">
        <v>20</v>
      </c>
      <c r="C482" s="15" t="s">
        <v>19</v>
      </c>
      <c r="D482" s="3" t="n">
        <v>0.673611111111111</v>
      </c>
      <c r="E482" s="3" t="n">
        <v>0.770833333333333</v>
      </c>
      <c r="G482" s="1" t="s">
        <v>283</v>
      </c>
      <c r="H482" s="15" t="s">
        <v>195</v>
      </c>
      <c r="I482" s="4" t="n">
        <v>999</v>
      </c>
      <c r="J482" s="4" t="n">
        <v>26410</v>
      </c>
      <c r="K482" s="5" t="n">
        <v>26.4364364364364</v>
      </c>
    </row>
    <row r="483" customFormat="false" ht="13.5" hidden="false" customHeight="false" outlineLevel="0" collapsed="false">
      <c r="A483" s="2" t="n">
        <v>493</v>
      </c>
      <c r="B483" s="15" t="s">
        <v>20</v>
      </c>
      <c r="C483" s="15" t="s">
        <v>19</v>
      </c>
      <c r="D483" s="3" t="n">
        <v>0.673611111111111</v>
      </c>
      <c r="E483" s="3" t="n">
        <v>0.770833333333333</v>
      </c>
      <c r="G483" s="1" t="s">
        <v>283</v>
      </c>
      <c r="H483" s="15" t="s">
        <v>196</v>
      </c>
      <c r="I483" s="4" t="n">
        <v>2398</v>
      </c>
      <c r="J483" s="4" t="n">
        <v>67910</v>
      </c>
      <c r="K483" s="5" t="n">
        <v>28.3194328607173</v>
      </c>
    </row>
    <row r="484" customFormat="false" ht="13.5" hidden="false" customHeight="false" outlineLevel="0" collapsed="false">
      <c r="A484" s="2" t="n">
        <v>494</v>
      </c>
      <c r="B484" s="15" t="s">
        <v>20</v>
      </c>
      <c r="C484" s="15" t="s">
        <v>19</v>
      </c>
      <c r="D484" s="3" t="n">
        <v>0.673611111111111</v>
      </c>
      <c r="E484" s="3" t="n">
        <v>0.770833333333333</v>
      </c>
      <c r="G484" s="1" t="s">
        <v>283</v>
      </c>
      <c r="H484" s="15" t="s">
        <v>197</v>
      </c>
      <c r="I484" s="4" t="n">
        <v>2065</v>
      </c>
      <c r="J484" s="4" t="n">
        <v>55010</v>
      </c>
      <c r="K484" s="5" t="n">
        <v>26.6392251815981</v>
      </c>
    </row>
    <row r="485" customFormat="false" ht="13.5" hidden="false" customHeight="false" outlineLevel="0" collapsed="false">
      <c r="A485" s="2" t="n">
        <v>495</v>
      </c>
      <c r="B485" s="15" t="s">
        <v>20</v>
      </c>
      <c r="C485" s="15" t="s">
        <v>19</v>
      </c>
      <c r="D485" s="3" t="n">
        <v>0.673611111111111</v>
      </c>
      <c r="E485" s="3" t="n">
        <v>0.770833333333333</v>
      </c>
      <c r="G485" s="1" t="s">
        <v>283</v>
      </c>
      <c r="H485" s="15" t="s">
        <v>103</v>
      </c>
      <c r="I485" s="4" t="n">
        <v>2065</v>
      </c>
      <c r="J485" s="4" t="n">
        <v>44210</v>
      </c>
      <c r="K485" s="5" t="n">
        <v>21.409200968523</v>
      </c>
    </row>
    <row r="486" customFormat="false" ht="13.5" hidden="false" customHeight="false" outlineLevel="0" collapsed="false">
      <c r="A486" s="2" t="n">
        <v>496</v>
      </c>
      <c r="B486" s="15" t="s">
        <v>20</v>
      </c>
      <c r="C486" s="15" t="s">
        <v>19</v>
      </c>
      <c r="D486" s="3" t="n">
        <v>0.8125</v>
      </c>
      <c r="E486" s="3" t="n">
        <v>0.909722222222222</v>
      </c>
      <c r="G486" s="1" t="s">
        <v>242</v>
      </c>
      <c r="H486" s="15" t="s">
        <v>190</v>
      </c>
      <c r="I486" s="4" t="n">
        <v>1732</v>
      </c>
      <c r="J486" s="4" t="n">
        <v>51810</v>
      </c>
      <c r="K486" s="5" t="n">
        <v>29.9133949191686</v>
      </c>
    </row>
    <row r="487" customFormat="false" ht="13.5" hidden="false" customHeight="false" outlineLevel="0" collapsed="false">
      <c r="A487" s="2" t="n">
        <v>497</v>
      </c>
      <c r="B487" s="15" t="s">
        <v>20</v>
      </c>
      <c r="C487" s="15" t="s">
        <v>19</v>
      </c>
      <c r="D487" s="3" t="n">
        <v>0.8125</v>
      </c>
      <c r="E487" s="3" t="n">
        <v>0.909722222222222</v>
      </c>
      <c r="G487" s="1" t="s">
        <v>242</v>
      </c>
      <c r="H487" s="15" t="s">
        <v>122</v>
      </c>
      <c r="I487" s="4" t="n">
        <v>1399</v>
      </c>
      <c r="J487" s="4" t="n">
        <v>40010</v>
      </c>
      <c r="K487" s="5" t="n">
        <v>28.5989992852037</v>
      </c>
    </row>
    <row r="488" customFormat="false" ht="13.5" hidden="false" customHeight="false" outlineLevel="0" collapsed="false">
      <c r="A488" s="2" t="n">
        <v>498</v>
      </c>
      <c r="B488" s="15" t="s">
        <v>20</v>
      </c>
      <c r="C488" s="15" t="s">
        <v>19</v>
      </c>
      <c r="D488" s="3" t="n">
        <v>0.8125</v>
      </c>
      <c r="E488" s="3" t="n">
        <v>0.909722222222222</v>
      </c>
      <c r="G488" s="1" t="s">
        <v>242</v>
      </c>
      <c r="H488" s="15" t="s">
        <v>191</v>
      </c>
      <c r="I488" s="4" t="n">
        <v>1399</v>
      </c>
      <c r="J488" s="4" t="n">
        <v>40310</v>
      </c>
      <c r="K488" s="5" t="n">
        <v>28.8134381701215</v>
      </c>
    </row>
    <row r="489" customFormat="false" ht="13.5" hidden="false" customHeight="false" outlineLevel="0" collapsed="false">
      <c r="A489" s="2" t="n">
        <v>499</v>
      </c>
      <c r="B489" s="15" t="s">
        <v>20</v>
      </c>
      <c r="C489" s="15" t="s">
        <v>19</v>
      </c>
      <c r="D489" s="3" t="n">
        <v>0.8125</v>
      </c>
      <c r="E489" s="3" t="n">
        <v>0.909722222222222</v>
      </c>
      <c r="G489" s="1" t="s">
        <v>242</v>
      </c>
      <c r="H489" s="15" t="s">
        <v>22</v>
      </c>
      <c r="I489" s="4" t="n">
        <v>999</v>
      </c>
      <c r="J489" s="4" t="n">
        <v>12210</v>
      </c>
      <c r="K489" s="5" t="n">
        <v>12.2222222222222</v>
      </c>
    </row>
    <row r="490" customFormat="false" ht="13.5" hidden="false" customHeight="false" outlineLevel="0" collapsed="false">
      <c r="A490" s="2" t="n">
        <v>500</v>
      </c>
      <c r="B490" s="15" t="s">
        <v>20</v>
      </c>
      <c r="C490" s="15" t="s">
        <v>19</v>
      </c>
      <c r="D490" s="3" t="n">
        <v>0.8125</v>
      </c>
      <c r="E490" s="3" t="n">
        <v>0.909722222222222</v>
      </c>
      <c r="G490" s="1" t="s">
        <v>242</v>
      </c>
      <c r="H490" s="15" t="s">
        <v>192</v>
      </c>
      <c r="I490" s="4" t="n">
        <v>999</v>
      </c>
      <c r="J490" s="4" t="n">
        <v>16610</v>
      </c>
      <c r="K490" s="5" t="n">
        <v>16.6266266266266</v>
      </c>
    </row>
    <row r="491" customFormat="false" ht="13.5" hidden="false" customHeight="false" outlineLevel="0" collapsed="false">
      <c r="A491" s="2" t="n">
        <v>501</v>
      </c>
      <c r="B491" s="15" t="s">
        <v>20</v>
      </c>
      <c r="C491" s="15" t="s">
        <v>19</v>
      </c>
      <c r="D491" s="3" t="n">
        <v>0.8125</v>
      </c>
      <c r="E491" s="3" t="n">
        <v>0.909722222222222</v>
      </c>
      <c r="G491" s="1" t="s">
        <v>242</v>
      </c>
      <c r="H491" s="15" t="s">
        <v>193</v>
      </c>
      <c r="I491" s="4" t="n">
        <v>999</v>
      </c>
      <c r="J491" s="4" t="n">
        <v>18210</v>
      </c>
      <c r="K491" s="5" t="n">
        <v>18.2282282282282</v>
      </c>
    </row>
    <row r="492" customFormat="false" ht="13.5" hidden="false" customHeight="false" outlineLevel="0" collapsed="false">
      <c r="A492" s="2" t="n">
        <v>502</v>
      </c>
      <c r="B492" s="15" t="s">
        <v>20</v>
      </c>
      <c r="C492" s="15" t="s">
        <v>19</v>
      </c>
      <c r="D492" s="3" t="n">
        <v>0.8125</v>
      </c>
      <c r="E492" s="3" t="n">
        <v>0.909722222222222</v>
      </c>
      <c r="G492" s="1" t="s">
        <v>242</v>
      </c>
      <c r="H492" s="15" t="s">
        <v>194</v>
      </c>
      <c r="I492" s="4" t="n">
        <v>999</v>
      </c>
      <c r="J492" s="4" t="n">
        <v>19310</v>
      </c>
      <c r="K492" s="5" t="n">
        <v>19.3293293293293</v>
      </c>
    </row>
    <row r="493" customFormat="false" ht="13.5" hidden="false" customHeight="false" outlineLevel="0" collapsed="false">
      <c r="A493" s="2" t="n">
        <v>503</v>
      </c>
      <c r="B493" s="15" t="s">
        <v>20</v>
      </c>
      <c r="C493" s="15" t="s">
        <v>19</v>
      </c>
      <c r="D493" s="3" t="n">
        <v>0.8125</v>
      </c>
      <c r="E493" s="3" t="n">
        <v>0.909722222222222</v>
      </c>
      <c r="G493" s="1" t="s">
        <v>242</v>
      </c>
      <c r="H493" s="15" t="s">
        <v>195</v>
      </c>
      <c r="I493" s="4" t="n">
        <v>999</v>
      </c>
      <c r="J493" s="4" t="n">
        <v>26410</v>
      </c>
      <c r="K493" s="5" t="n">
        <v>26.4364364364364</v>
      </c>
    </row>
    <row r="494" customFormat="false" ht="13.5" hidden="false" customHeight="false" outlineLevel="0" collapsed="false">
      <c r="A494" s="2" t="n">
        <v>504</v>
      </c>
      <c r="B494" s="15" t="s">
        <v>20</v>
      </c>
      <c r="C494" s="15" t="s">
        <v>19</v>
      </c>
      <c r="D494" s="3" t="n">
        <v>0.8125</v>
      </c>
      <c r="E494" s="3" t="n">
        <v>0.909722222222222</v>
      </c>
      <c r="G494" s="1" t="s">
        <v>242</v>
      </c>
      <c r="H494" s="15" t="s">
        <v>196</v>
      </c>
      <c r="I494" s="4" t="n">
        <v>2398</v>
      </c>
      <c r="J494" s="4" t="n">
        <v>67910</v>
      </c>
      <c r="K494" s="5" t="n">
        <v>28.3194328607173</v>
      </c>
    </row>
    <row r="495" customFormat="false" ht="13.5" hidden="false" customHeight="false" outlineLevel="0" collapsed="false">
      <c r="A495" s="2" t="n">
        <v>505</v>
      </c>
      <c r="B495" s="15" t="s">
        <v>20</v>
      </c>
      <c r="C495" s="15" t="s">
        <v>19</v>
      </c>
      <c r="D495" s="3" t="n">
        <v>0.8125</v>
      </c>
      <c r="E495" s="3" t="n">
        <v>0.909722222222222</v>
      </c>
      <c r="G495" s="1" t="s">
        <v>242</v>
      </c>
      <c r="H495" s="15" t="s">
        <v>197</v>
      </c>
      <c r="I495" s="4" t="n">
        <v>2065</v>
      </c>
      <c r="J495" s="4" t="n">
        <v>55010</v>
      </c>
      <c r="K495" s="5" t="n">
        <v>26.6392251815981</v>
      </c>
    </row>
    <row r="496" customFormat="false" ht="13.5" hidden="false" customHeight="false" outlineLevel="0" collapsed="false">
      <c r="A496" s="2" t="n">
        <v>506</v>
      </c>
      <c r="B496" s="15" t="s">
        <v>20</v>
      </c>
      <c r="C496" s="15" t="s">
        <v>19</v>
      </c>
      <c r="D496" s="3" t="n">
        <v>0.8125</v>
      </c>
      <c r="E496" s="3" t="n">
        <v>0.909722222222222</v>
      </c>
      <c r="G496" s="1" t="s">
        <v>242</v>
      </c>
      <c r="H496" s="15" t="s">
        <v>103</v>
      </c>
      <c r="I496" s="4" t="n">
        <v>2065</v>
      </c>
      <c r="J496" s="4" t="n">
        <v>46210</v>
      </c>
      <c r="K496" s="5" t="n">
        <v>22.3777239709443</v>
      </c>
    </row>
    <row r="497" customFormat="false" ht="13.5" hidden="false" customHeight="false" outlineLevel="0" collapsed="false">
      <c r="A497" s="2" t="n">
        <v>1183</v>
      </c>
      <c r="B497" s="15" t="s">
        <v>87</v>
      </c>
      <c r="C497" s="15" t="s">
        <v>19</v>
      </c>
      <c r="D497" s="3" t="n">
        <v>0.302083333333333</v>
      </c>
      <c r="E497" s="3" t="n">
        <v>0.361111111111111</v>
      </c>
      <c r="G497" s="1" t="s">
        <v>219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84</v>
      </c>
      <c r="B498" s="15" t="s">
        <v>87</v>
      </c>
      <c r="C498" s="15" t="s">
        <v>19</v>
      </c>
      <c r="D498" s="3" t="n">
        <v>0.302083333333333</v>
      </c>
      <c r="E498" s="3" t="n">
        <v>0.361111111111111</v>
      </c>
      <c r="G498" s="1" t="s">
        <v>219</v>
      </c>
      <c r="H498" s="15" t="s">
        <v>89</v>
      </c>
      <c r="I498" s="4" t="n">
        <v>820</v>
      </c>
      <c r="J498" s="4" t="n">
        <v>13710</v>
      </c>
      <c r="K498" s="5" t="n">
        <v>16.719512195122</v>
      </c>
    </row>
    <row r="499" customFormat="false" ht="13.5" hidden="false" customHeight="false" outlineLevel="0" collapsed="false">
      <c r="A499" s="2" t="n">
        <v>1185</v>
      </c>
      <c r="B499" s="15" t="s">
        <v>87</v>
      </c>
      <c r="C499" s="15" t="s">
        <v>19</v>
      </c>
      <c r="D499" s="3" t="n">
        <v>0.302083333333333</v>
      </c>
      <c r="E499" s="3" t="n">
        <v>0.361111111111111</v>
      </c>
      <c r="G499" s="1" t="s">
        <v>219</v>
      </c>
      <c r="H499" s="15" t="s">
        <v>191</v>
      </c>
      <c r="I499" s="4" t="n">
        <v>820</v>
      </c>
      <c r="J499" s="4" t="n">
        <v>15410</v>
      </c>
      <c r="K499" s="5" t="n">
        <v>18.7926829268293</v>
      </c>
    </row>
    <row r="500" customFormat="false" ht="13.5" hidden="false" customHeight="false" outlineLevel="0" collapsed="false">
      <c r="A500" s="2" t="n">
        <v>1186</v>
      </c>
      <c r="B500" s="15" t="s">
        <v>87</v>
      </c>
      <c r="C500" s="15" t="s">
        <v>19</v>
      </c>
      <c r="D500" s="3" t="n">
        <v>0.302083333333333</v>
      </c>
      <c r="E500" s="3" t="n">
        <v>0.361111111111111</v>
      </c>
      <c r="G500" s="1" t="s">
        <v>219</v>
      </c>
      <c r="H500" s="15" t="s">
        <v>22</v>
      </c>
      <c r="I500" s="4" t="n">
        <v>420</v>
      </c>
      <c r="J500" s="4" t="n">
        <v>7910</v>
      </c>
      <c r="K500" s="5" t="n">
        <v>18.8333333333333</v>
      </c>
    </row>
    <row r="501" customFormat="false" ht="13.5" hidden="false" customHeight="false" outlineLevel="0" collapsed="false">
      <c r="A501" s="2" t="n">
        <v>1187</v>
      </c>
      <c r="B501" s="15" t="s">
        <v>87</v>
      </c>
      <c r="C501" s="15" t="s">
        <v>19</v>
      </c>
      <c r="D501" s="3" t="n">
        <v>0.302083333333333</v>
      </c>
      <c r="E501" s="3" t="n">
        <v>0.361111111111111</v>
      </c>
      <c r="G501" s="1" t="s">
        <v>219</v>
      </c>
      <c r="H501" s="15" t="s">
        <v>192</v>
      </c>
      <c r="I501" s="4" t="n">
        <v>420</v>
      </c>
      <c r="J501" s="4" t="n">
        <v>10310</v>
      </c>
      <c r="K501" s="5" t="n">
        <v>24.547619047619</v>
      </c>
    </row>
    <row r="502" customFormat="false" ht="13.5" hidden="false" customHeight="false" outlineLevel="0" collapsed="false">
      <c r="A502" s="2" t="n">
        <v>1188</v>
      </c>
      <c r="B502" s="15" t="s">
        <v>87</v>
      </c>
      <c r="C502" s="15" t="s">
        <v>19</v>
      </c>
      <c r="D502" s="3" t="n">
        <v>0.302083333333333</v>
      </c>
      <c r="E502" s="3" t="n">
        <v>0.361111111111111</v>
      </c>
      <c r="G502" s="1" t="s">
        <v>219</v>
      </c>
      <c r="H502" s="15" t="s">
        <v>193</v>
      </c>
      <c r="I502" s="4" t="n">
        <v>420</v>
      </c>
      <c r="J502" s="4" t="n">
        <v>11410</v>
      </c>
      <c r="K502" s="5" t="n">
        <v>27.1666666666667</v>
      </c>
    </row>
    <row r="503" customFormat="false" ht="13.5" hidden="false" customHeight="false" outlineLevel="0" collapsed="false">
      <c r="A503" s="2" t="n">
        <v>1189</v>
      </c>
      <c r="B503" s="15" t="s">
        <v>87</v>
      </c>
      <c r="C503" s="15" t="s">
        <v>19</v>
      </c>
      <c r="D503" s="3" t="n">
        <v>0.302083333333333</v>
      </c>
      <c r="E503" s="3" t="n">
        <v>0.361111111111111</v>
      </c>
      <c r="G503" s="1" t="s">
        <v>219</v>
      </c>
      <c r="H503" s="15" t="s">
        <v>194</v>
      </c>
      <c r="I503" s="4" t="n">
        <v>420</v>
      </c>
      <c r="J503" s="4" t="n">
        <v>12010</v>
      </c>
      <c r="K503" s="5" t="n">
        <v>28.5952380952381</v>
      </c>
    </row>
    <row r="504" customFormat="false" ht="13.5" hidden="false" customHeight="false" outlineLevel="0" collapsed="false">
      <c r="A504" s="2" t="n">
        <v>1190</v>
      </c>
      <c r="B504" s="15" t="s">
        <v>87</v>
      </c>
      <c r="C504" s="15" t="s">
        <v>19</v>
      </c>
      <c r="D504" s="3" t="n">
        <v>0.302083333333333</v>
      </c>
      <c r="E504" s="3" t="n">
        <v>0.361111111111111</v>
      </c>
      <c r="G504" s="1" t="s">
        <v>219</v>
      </c>
      <c r="H504" s="15" t="s">
        <v>196</v>
      </c>
      <c r="I504" s="4" t="n">
        <v>1240</v>
      </c>
      <c r="J504" s="4" t="n">
        <v>41010</v>
      </c>
      <c r="K504" s="5" t="n">
        <v>33.0725806451613</v>
      </c>
    </row>
    <row r="505" customFormat="false" ht="13.5" hidden="false" customHeight="false" outlineLevel="0" collapsed="false">
      <c r="A505" s="2" t="n">
        <v>1191</v>
      </c>
      <c r="B505" s="15" t="s">
        <v>87</v>
      </c>
      <c r="C505" s="15" t="s">
        <v>19</v>
      </c>
      <c r="D505" s="3" t="n">
        <v>0.302083333333333</v>
      </c>
      <c r="E505" s="3" t="n">
        <v>0.361111111111111</v>
      </c>
      <c r="G505" s="1" t="s">
        <v>219</v>
      </c>
      <c r="H505" s="15" t="s">
        <v>197</v>
      </c>
      <c r="I505" s="4" t="n">
        <v>1100</v>
      </c>
      <c r="J505" s="4" t="n">
        <v>25110</v>
      </c>
      <c r="K505" s="5" t="n">
        <v>22.8272727272727</v>
      </c>
    </row>
    <row r="506" customFormat="false" ht="13.5" hidden="false" customHeight="false" outlineLevel="0" collapsed="false">
      <c r="A506" s="2" t="n">
        <v>1192</v>
      </c>
      <c r="B506" s="15" t="s">
        <v>87</v>
      </c>
      <c r="C506" s="15" t="s">
        <v>19</v>
      </c>
      <c r="D506" s="3" t="n">
        <v>0.302083333333333</v>
      </c>
      <c r="E506" s="3" t="n">
        <v>0.361111111111111</v>
      </c>
      <c r="G506" s="1" t="s">
        <v>219</v>
      </c>
      <c r="H506" s="15" t="s">
        <v>103</v>
      </c>
      <c r="I506" s="4" t="n">
        <v>1100</v>
      </c>
      <c r="J506" s="4" t="n">
        <v>23010</v>
      </c>
      <c r="K506" s="5" t="n">
        <v>20.9181818181818</v>
      </c>
    </row>
    <row r="507" customFormat="false" ht="13.5" hidden="false" customHeight="false" outlineLevel="0" collapsed="false">
      <c r="A507" s="2" t="n">
        <v>1193</v>
      </c>
      <c r="B507" s="15" t="s">
        <v>87</v>
      </c>
      <c r="C507" s="15" t="s">
        <v>19</v>
      </c>
      <c r="D507" s="3" t="n">
        <v>0.364583333333333</v>
      </c>
      <c r="E507" s="3" t="n">
        <v>0.423611111111111</v>
      </c>
      <c r="G507" s="1" t="s">
        <v>220</v>
      </c>
      <c r="H507" s="15" t="s">
        <v>190</v>
      </c>
      <c r="I507" s="4" t="n">
        <v>960</v>
      </c>
      <c r="J507" s="4" t="n">
        <v>28610</v>
      </c>
      <c r="K507" s="5" t="n">
        <v>29.8020833333333</v>
      </c>
    </row>
    <row r="508" customFormat="false" ht="13.5" hidden="false" customHeight="false" outlineLevel="0" collapsed="false">
      <c r="A508" s="2" t="n">
        <v>1194</v>
      </c>
      <c r="B508" s="15" t="s">
        <v>87</v>
      </c>
      <c r="C508" s="15" t="s">
        <v>19</v>
      </c>
      <c r="D508" s="3" t="n">
        <v>0.364583333333333</v>
      </c>
      <c r="E508" s="3" t="n">
        <v>0.423611111111111</v>
      </c>
      <c r="G508" s="1" t="s">
        <v>220</v>
      </c>
      <c r="H508" s="15" t="s">
        <v>89</v>
      </c>
      <c r="I508" s="4" t="n">
        <v>820</v>
      </c>
      <c r="J508" s="4" t="n">
        <v>13710</v>
      </c>
      <c r="K508" s="5" t="n">
        <v>16.719512195122</v>
      </c>
    </row>
    <row r="509" customFormat="false" ht="13.5" hidden="false" customHeight="false" outlineLevel="0" collapsed="false">
      <c r="A509" s="2" t="n">
        <v>1195</v>
      </c>
      <c r="B509" s="15" t="s">
        <v>87</v>
      </c>
      <c r="C509" s="15" t="s">
        <v>19</v>
      </c>
      <c r="D509" s="3" t="n">
        <v>0.364583333333333</v>
      </c>
      <c r="E509" s="3" t="n">
        <v>0.423611111111111</v>
      </c>
      <c r="G509" s="1" t="s">
        <v>220</v>
      </c>
      <c r="H509" s="15" t="s">
        <v>191</v>
      </c>
      <c r="I509" s="4" t="n">
        <v>820</v>
      </c>
      <c r="J509" s="4" t="n">
        <v>15410</v>
      </c>
      <c r="K509" s="5" t="n">
        <v>18.7926829268293</v>
      </c>
    </row>
    <row r="510" customFormat="false" ht="13.5" hidden="false" customHeight="false" outlineLevel="0" collapsed="false">
      <c r="A510" s="2" t="n">
        <v>1196</v>
      </c>
      <c r="B510" s="15" t="s">
        <v>87</v>
      </c>
      <c r="C510" s="15" t="s">
        <v>19</v>
      </c>
      <c r="D510" s="3" t="n">
        <v>0.364583333333333</v>
      </c>
      <c r="E510" s="3" t="n">
        <v>0.423611111111111</v>
      </c>
      <c r="G510" s="1" t="s">
        <v>220</v>
      </c>
      <c r="H510" s="15" t="s">
        <v>22</v>
      </c>
      <c r="I510" s="4" t="n">
        <v>420</v>
      </c>
      <c r="J510" s="4" t="n">
        <v>11210</v>
      </c>
      <c r="K510" s="5" t="n">
        <v>26.6904761904762</v>
      </c>
    </row>
    <row r="511" customFormat="false" ht="13.5" hidden="false" customHeight="false" outlineLevel="0" collapsed="false">
      <c r="A511" s="2" t="n">
        <v>1197</v>
      </c>
      <c r="B511" s="15" t="s">
        <v>87</v>
      </c>
      <c r="C511" s="15" t="s">
        <v>19</v>
      </c>
      <c r="D511" s="3" t="n">
        <v>0.364583333333333</v>
      </c>
      <c r="E511" s="3" t="n">
        <v>0.423611111111111</v>
      </c>
      <c r="G511" s="1" t="s">
        <v>220</v>
      </c>
      <c r="H511" s="15" t="s">
        <v>192</v>
      </c>
      <c r="I511" s="4" t="n">
        <v>420</v>
      </c>
      <c r="J511" s="4" t="n">
        <v>11210</v>
      </c>
      <c r="K511" s="5" t="n">
        <v>26.6904761904762</v>
      </c>
    </row>
    <row r="512" customFormat="false" ht="13.5" hidden="false" customHeight="false" outlineLevel="0" collapsed="false">
      <c r="A512" s="2" t="n">
        <v>1198</v>
      </c>
      <c r="B512" s="15" t="s">
        <v>87</v>
      </c>
      <c r="C512" s="15" t="s">
        <v>19</v>
      </c>
      <c r="D512" s="3" t="n">
        <v>0.364583333333333</v>
      </c>
      <c r="E512" s="3" t="n">
        <v>0.423611111111111</v>
      </c>
      <c r="G512" s="1" t="s">
        <v>220</v>
      </c>
      <c r="H512" s="15" t="s">
        <v>193</v>
      </c>
      <c r="I512" s="4" t="n">
        <v>420</v>
      </c>
      <c r="J512" s="4" t="n">
        <v>11410</v>
      </c>
      <c r="K512" s="5" t="n">
        <v>27.1666666666667</v>
      </c>
    </row>
    <row r="513" customFormat="false" ht="13.5" hidden="false" customHeight="false" outlineLevel="0" collapsed="false">
      <c r="A513" s="2" t="n">
        <v>1199</v>
      </c>
      <c r="B513" s="15" t="s">
        <v>87</v>
      </c>
      <c r="C513" s="15" t="s">
        <v>19</v>
      </c>
      <c r="D513" s="3" t="n">
        <v>0.364583333333333</v>
      </c>
      <c r="E513" s="3" t="n">
        <v>0.423611111111111</v>
      </c>
      <c r="G513" s="1" t="s">
        <v>220</v>
      </c>
      <c r="H513" s="15" t="s">
        <v>194</v>
      </c>
      <c r="I513" s="4" t="n">
        <v>420</v>
      </c>
      <c r="J513" s="4" t="n">
        <v>12010</v>
      </c>
      <c r="K513" s="5" t="n">
        <v>28.5952380952381</v>
      </c>
    </row>
    <row r="514" customFormat="false" ht="13.5" hidden="false" customHeight="false" outlineLevel="0" collapsed="false">
      <c r="A514" s="2" t="n">
        <v>1200</v>
      </c>
      <c r="B514" s="15" t="s">
        <v>87</v>
      </c>
      <c r="C514" s="15" t="s">
        <v>19</v>
      </c>
      <c r="D514" s="3" t="n">
        <v>0.5</v>
      </c>
      <c r="E514" s="3" t="n">
        <v>0.559027777777778</v>
      </c>
      <c r="G514" s="1" t="s">
        <v>221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201</v>
      </c>
      <c r="B515" s="15" t="s">
        <v>87</v>
      </c>
      <c r="C515" s="15" t="s">
        <v>19</v>
      </c>
      <c r="D515" s="3" t="n">
        <v>0.5</v>
      </c>
      <c r="E515" s="3" t="n">
        <v>0.559027777777778</v>
      </c>
      <c r="G515" s="1" t="s">
        <v>221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202</v>
      </c>
      <c r="B516" s="15" t="s">
        <v>87</v>
      </c>
      <c r="C516" s="15" t="s">
        <v>19</v>
      </c>
      <c r="D516" s="3" t="n">
        <v>0.5</v>
      </c>
      <c r="E516" s="3" t="n">
        <v>0.559027777777778</v>
      </c>
      <c r="G516" s="1" t="s">
        <v>221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03</v>
      </c>
      <c r="B517" s="15" t="s">
        <v>87</v>
      </c>
      <c r="C517" s="15" t="s">
        <v>19</v>
      </c>
      <c r="D517" s="3" t="n">
        <v>0.5</v>
      </c>
      <c r="E517" s="3" t="n">
        <v>0.559027777777778</v>
      </c>
      <c r="G517" s="1" t="s">
        <v>221</v>
      </c>
      <c r="H517" s="15" t="s">
        <v>22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204</v>
      </c>
      <c r="B518" s="15" t="s">
        <v>87</v>
      </c>
      <c r="C518" s="15" t="s">
        <v>19</v>
      </c>
      <c r="D518" s="3" t="n">
        <v>0.5</v>
      </c>
      <c r="E518" s="3" t="n">
        <v>0.559027777777778</v>
      </c>
      <c r="G518" s="1" t="s">
        <v>221</v>
      </c>
      <c r="H518" s="15" t="s">
        <v>19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05</v>
      </c>
      <c r="B519" s="15" t="s">
        <v>87</v>
      </c>
      <c r="C519" s="15" t="s">
        <v>19</v>
      </c>
      <c r="D519" s="3" t="n">
        <v>0.5</v>
      </c>
      <c r="E519" s="3" t="n">
        <v>0.559027777777778</v>
      </c>
      <c r="G519" s="1" t="s">
        <v>221</v>
      </c>
      <c r="H519" s="15" t="s">
        <v>19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06</v>
      </c>
      <c r="B520" s="15" t="s">
        <v>87</v>
      </c>
      <c r="C520" s="15" t="s">
        <v>19</v>
      </c>
      <c r="D520" s="3" t="n">
        <v>0.5</v>
      </c>
      <c r="E520" s="3" t="n">
        <v>0.559027777777778</v>
      </c>
      <c r="G520" s="1" t="s">
        <v>221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07</v>
      </c>
      <c r="B521" s="15" t="s">
        <v>87</v>
      </c>
      <c r="C521" s="15" t="s">
        <v>19</v>
      </c>
      <c r="D521" s="3" t="n">
        <v>0.5625</v>
      </c>
      <c r="E521" s="3" t="n">
        <v>0.621527777777778</v>
      </c>
      <c r="G521" s="1" t="s">
        <v>264</v>
      </c>
      <c r="H521" s="15" t="s">
        <v>190</v>
      </c>
      <c r="I521" s="4" t="n">
        <v>960</v>
      </c>
      <c r="J521" s="4" t="n">
        <v>28610</v>
      </c>
      <c r="K521" s="5" t="n">
        <v>29.8020833333333</v>
      </c>
    </row>
    <row r="522" customFormat="false" ht="13.5" hidden="false" customHeight="false" outlineLevel="0" collapsed="false">
      <c r="A522" s="2" t="n">
        <v>1208</v>
      </c>
      <c r="B522" s="15" t="s">
        <v>87</v>
      </c>
      <c r="C522" s="15" t="s">
        <v>19</v>
      </c>
      <c r="D522" s="3" t="n">
        <v>0.5625</v>
      </c>
      <c r="E522" s="3" t="n">
        <v>0.621527777777778</v>
      </c>
      <c r="G522" s="1" t="s">
        <v>264</v>
      </c>
      <c r="H522" s="15" t="s">
        <v>89</v>
      </c>
      <c r="I522" s="4" t="n">
        <v>820</v>
      </c>
      <c r="J522" s="4" t="n">
        <v>13410</v>
      </c>
      <c r="K522" s="5" t="n">
        <v>16.3536585365854</v>
      </c>
    </row>
    <row r="523" customFormat="false" ht="13.5" hidden="false" customHeight="false" outlineLevel="0" collapsed="false">
      <c r="A523" s="2" t="n">
        <v>1209</v>
      </c>
      <c r="B523" s="15" t="s">
        <v>87</v>
      </c>
      <c r="C523" s="15" t="s">
        <v>19</v>
      </c>
      <c r="D523" s="3" t="n">
        <v>0.5625</v>
      </c>
      <c r="E523" s="3" t="n">
        <v>0.621527777777778</v>
      </c>
      <c r="G523" s="1" t="s">
        <v>264</v>
      </c>
      <c r="H523" s="15" t="s">
        <v>191</v>
      </c>
      <c r="I523" s="4" t="n">
        <v>820</v>
      </c>
      <c r="J523" s="4" t="n">
        <v>15010</v>
      </c>
      <c r="K523" s="5" t="n">
        <v>18.3048780487805</v>
      </c>
    </row>
    <row r="524" customFormat="false" ht="13.5" hidden="false" customHeight="false" outlineLevel="0" collapsed="false">
      <c r="A524" s="2" t="n">
        <v>1210</v>
      </c>
      <c r="B524" s="15" t="s">
        <v>87</v>
      </c>
      <c r="C524" s="15" t="s">
        <v>19</v>
      </c>
      <c r="D524" s="3" t="n">
        <v>0.5625</v>
      </c>
      <c r="E524" s="3" t="n">
        <v>0.621527777777778</v>
      </c>
      <c r="G524" s="1" t="s">
        <v>264</v>
      </c>
      <c r="H524" s="15" t="s">
        <v>22</v>
      </c>
      <c r="I524" s="4" t="n">
        <v>420</v>
      </c>
      <c r="J524" s="4" t="n">
        <v>10810</v>
      </c>
      <c r="K524" s="5" t="n">
        <v>25.7380952380952</v>
      </c>
    </row>
    <row r="525" customFormat="false" ht="13.5" hidden="false" customHeight="false" outlineLevel="0" collapsed="false">
      <c r="A525" s="2" t="n">
        <v>1211</v>
      </c>
      <c r="B525" s="15" t="s">
        <v>87</v>
      </c>
      <c r="C525" s="15" t="s">
        <v>19</v>
      </c>
      <c r="D525" s="3" t="n">
        <v>0.5625</v>
      </c>
      <c r="E525" s="3" t="n">
        <v>0.621527777777778</v>
      </c>
      <c r="G525" s="1" t="s">
        <v>264</v>
      </c>
      <c r="H525" s="15" t="s">
        <v>192</v>
      </c>
      <c r="I525" s="4" t="n">
        <v>420</v>
      </c>
      <c r="J525" s="4" t="n">
        <v>11010</v>
      </c>
      <c r="K525" s="5" t="n">
        <v>26.2142857142857</v>
      </c>
    </row>
    <row r="526" customFormat="false" ht="13.5" hidden="false" customHeight="false" outlineLevel="0" collapsed="false">
      <c r="A526" s="2" t="n">
        <v>1212</v>
      </c>
      <c r="B526" s="15" t="s">
        <v>87</v>
      </c>
      <c r="C526" s="15" t="s">
        <v>19</v>
      </c>
      <c r="D526" s="3" t="n">
        <v>0.5625</v>
      </c>
      <c r="E526" s="3" t="n">
        <v>0.621527777777778</v>
      </c>
      <c r="G526" s="1" t="s">
        <v>264</v>
      </c>
      <c r="H526" s="15" t="s">
        <v>193</v>
      </c>
      <c r="I526" s="4" t="n">
        <v>420</v>
      </c>
      <c r="J526" s="4" t="n">
        <v>11310</v>
      </c>
      <c r="K526" s="5" t="n">
        <v>26.9285714285714</v>
      </c>
    </row>
    <row r="527" customFormat="false" ht="13.5" hidden="false" customHeight="false" outlineLevel="0" collapsed="false">
      <c r="A527" s="2" t="n">
        <v>1213</v>
      </c>
      <c r="B527" s="15" t="s">
        <v>87</v>
      </c>
      <c r="C527" s="15" t="s">
        <v>19</v>
      </c>
      <c r="D527" s="3" t="n">
        <v>0.5625</v>
      </c>
      <c r="E527" s="3" t="n">
        <v>0.621527777777778</v>
      </c>
      <c r="G527" s="1" t="s">
        <v>264</v>
      </c>
      <c r="H527" s="15" t="s">
        <v>194</v>
      </c>
      <c r="I527" s="4" t="n">
        <v>420</v>
      </c>
      <c r="J527" s="4" t="n">
        <v>11810</v>
      </c>
      <c r="K527" s="5" t="n">
        <v>28.1190476190476</v>
      </c>
    </row>
    <row r="528" customFormat="false" ht="13.5" hidden="false" customHeight="false" outlineLevel="0" collapsed="false">
      <c r="A528" s="2" t="n">
        <v>1214</v>
      </c>
      <c r="B528" s="15" t="s">
        <v>87</v>
      </c>
      <c r="C528" s="15" t="s">
        <v>19</v>
      </c>
      <c r="D528" s="3" t="n">
        <v>0.5625</v>
      </c>
      <c r="E528" s="3" t="n">
        <v>0.621527777777778</v>
      </c>
      <c r="G528" s="1" t="s">
        <v>264</v>
      </c>
      <c r="H528" s="15" t="s">
        <v>196</v>
      </c>
      <c r="I528" s="4" t="n">
        <v>1240</v>
      </c>
      <c r="J528" s="4" t="n">
        <v>41010</v>
      </c>
      <c r="K528" s="5" t="n">
        <v>33.0725806451613</v>
      </c>
    </row>
    <row r="529" customFormat="false" ht="13.5" hidden="false" customHeight="false" outlineLevel="0" collapsed="false">
      <c r="A529" s="2" t="n">
        <v>1215</v>
      </c>
      <c r="B529" s="15" t="s">
        <v>87</v>
      </c>
      <c r="C529" s="15" t="s">
        <v>19</v>
      </c>
      <c r="D529" s="3" t="n">
        <v>0.5625</v>
      </c>
      <c r="E529" s="3" t="n">
        <v>0.621527777777778</v>
      </c>
      <c r="G529" s="1" t="s">
        <v>264</v>
      </c>
      <c r="H529" s="15" t="s">
        <v>197</v>
      </c>
      <c r="I529" s="4" t="n">
        <v>1100</v>
      </c>
      <c r="J529" s="4" t="n">
        <v>24710</v>
      </c>
      <c r="K529" s="5" t="n">
        <v>22.4636363636364</v>
      </c>
    </row>
    <row r="530" customFormat="false" ht="13.5" hidden="false" customHeight="false" outlineLevel="0" collapsed="false">
      <c r="A530" s="2" t="n">
        <v>1216</v>
      </c>
      <c r="B530" s="15" t="s">
        <v>87</v>
      </c>
      <c r="C530" s="15" t="s">
        <v>19</v>
      </c>
      <c r="D530" s="3" t="n">
        <v>0.5625</v>
      </c>
      <c r="E530" s="3" t="n">
        <v>0.621527777777778</v>
      </c>
      <c r="G530" s="1" t="s">
        <v>264</v>
      </c>
      <c r="H530" s="15" t="s">
        <v>103</v>
      </c>
      <c r="I530" s="4" t="n">
        <v>1100</v>
      </c>
      <c r="J530" s="4" t="n">
        <v>22810</v>
      </c>
      <c r="K530" s="5" t="n">
        <v>20.7363636363636</v>
      </c>
    </row>
    <row r="531" customFormat="false" ht="13.5" hidden="false" customHeight="false" outlineLevel="0" collapsed="false">
      <c r="A531" s="2" t="n">
        <v>1217</v>
      </c>
      <c r="B531" s="15" t="s">
        <v>87</v>
      </c>
      <c r="C531" s="15" t="s">
        <v>19</v>
      </c>
      <c r="D531" s="3" t="n">
        <v>0.642361111111111</v>
      </c>
      <c r="E531" s="3" t="n">
        <v>0.704861111111111</v>
      </c>
      <c r="G531" s="1" t="s">
        <v>223</v>
      </c>
      <c r="H531" s="15" t="s">
        <v>190</v>
      </c>
      <c r="I531" s="4" t="n">
        <v>960</v>
      </c>
      <c r="J531" s="4" t="n">
        <v>28610</v>
      </c>
      <c r="K531" s="5" t="n">
        <v>29.8020833333333</v>
      </c>
    </row>
    <row r="532" customFormat="false" ht="13.5" hidden="false" customHeight="false" outlineLevel="0" collapsed="false">
      <c r="A532" s="2" t="n">
        <v>1218</v>
      </c>
      <c r="B532" s="15" t="s">
        <v>87</v>
      </c>
      <c r="C532" s="15" t="s">
        <v>19</v>
      </c>
      <c r="D532" s="3" t="n">
        <v>0.642361111111111</v>
      </c>
      <c r="E532" s="3" t="n">
        <v>0.704861111111111</v>
      </c>
      <c r="G532" s="1" t="s">
        <v>223</v>
      </c>
      <c r="H532" s="15" t="s">
        <v>89</v>
      </c>
      <c r="I532" s="4" t="n">
        <v>820</v>
      </c>
      <c r="J532" s="4" t="n">
        <v>13410</v>
      </c>
      <c r="K532" s="5" t="n">
        <v>16.3536585365854</v>
      </c>
    </row>
    <row r="533" customFormat="false" ht="13.5" hidden="false" customHeight="false" outlineLevel="0" collapsed="false">
      <c r="A533" s="2" t="n">
        <v>1219</v>
      </c>
      <c r="B533" s="15" t="s">
        <v>87</v>
      </c>
      <c r="C533" s="15" t="s">
        <v>19</v>
      </c>
      <c r="D533" s="3" t="n">
        <v>0.642361111111111</v>
      </c>
      <c r="E533" s="3" t="n">
        <v>0.704861111111111</v>
      </c>
      <c r="G533" s="1" t="s">
        <v>223</v>
      </c>
      <c r="H533" s="15" t="s">
        <v>191</v>
      </c>
      <c r="I533" s="4" t="n">
        <v>820</v>
      </c>
      <c r="J533" s="4" t="n">
        <v>15010</v>
      </c>
      <c r="K533" s="5" t="n">
        <v>18.3048780487805</v>
      </c>
    </row>
    <row r="534" customFormat="false" ht="13.5" hidden="false" customHeight="false" outlineLevel="0" collapsed="false">
      <c r="A534" s="2" t="n">
        <v>1220</v>
      </c>
      <c r="B534" s="15" t="s">
        <v>87</v>
      </c>
      <c r="C534" s="15" t="s">
        <v>19</v>
      </c>
      <c r="D534" s="3" t="n">
        <v>0.642361111111111</v>
      </c>
      <c r="E534" s="3" t="n">
        <v>0.704861111111111</v>
      </c>
      <c r="G534" s="1" t="s">
        <v>223</v>
      </c>
      <c r="H534" s="15" t="s">
        <v>22</v>
      </c>
      <c r="I534" s="4" t="n">
        <v>420</v>
      </c>
      <c r="J534" s="4" t="n">
        <v>10810</v>
      </c>
      <c r="K534" s="5" t="n">
        <v>25.7380952380952</v>
      </c>
    </row>
    <row r="535" customFormat="false" ht="13.5" hidden="false" customHeight="false" outlineLevel="0" collapsed="false">
      <c r="A535" s="2" t="n">
        <v>1221</v>
      </c>
      <c r="B535" s="15" t="s">
        <v>87</v>
      </c>
      <c r="C535" s="15" t="s">
        <v>19</v>
      </c>
      <c r="D535" s="3" t="n">
        <v>0.642361111111111</v>
      </c>
      <c r="E535" s="3" t="n">
        <v>0.704861111111111</v>
      </c>
      <c r="G535" s="1" t="s">
        <v>223</v>
      </c>
      <c r="H535" s="15" t="s">
        <v>192</v>
      </c>
      <c r="I535" s="4" t="n">
        <v>420</v>
      </c>
      <c r="J535" s="4" t="n">
        <v>11010</v>
      </c>
      <c r="K535" s="5" t="n">
        <v>26.2142857142857</v>
      </c>
    </row>
    <row r="536" customFormat="false" ht="13.5" hidden="false" customHeight="false" outlineLevel="0" collapsed="false">
      <c r="A536" s="2" t="n">
        <v>1222</v>
      </c>
      <c r="B536" s="15" t="s">
        <v>87</v>
      </c>
      <c r="C536" s="15" t="s">
        <v>19</v>
      </c>
      <c r="D536" s="3" t="n">
        <v>0.642361111111111</v>
      </c>
      <c r="E536" s="3" t="n">
        <v>0.704861111111111</v>
      </c>
      <c r="G536" s="1" t="s">
        <v>223</v>
      </c>
      <c r="H536" s="15" t="s">
        <v>193</v>
      </c>
      <c r="I536" s="4" t="n">
        <v>420</v>
      </c>
      <c r="J536" s="4" t="n">
        <v>11310</v>
      </c>
      <c r="K536" s="5" t="n">
        <v>26.9285714285714</v>
      </c>
    </row>
    <row r="537" customFormat="false" ht="13.5" hidden="false" customHeight="false" outlineLevel="0" collapsed="false">
      <c r="A537" s="2" t="n">
        <v>1223</v>
      </c>
      <c r="B537" s="15" t="s">
        <v>87</v>
      </c>
      <c r="C537" s="15" t="s">
        <v>19</v>
      </c>
      <c r="D537" s="3" t="n">
        <v>0.642361111111111</v>
      </c>
      <c r="E537" s="3" t="n">
        <v>0.704861111111111</v>
      </c>
      <c r="G537" s="1" t="s">
        <v>223</v>
      </c>
      <c r="H537" s="15" t="s">
        <v>194</v>
      </c>
      <c r="I537" s="4" t="n">
        <v>420</v>
      </c>
      <c r="J537" s="4" t="n">
        <v>11810</v>
      </c>
      <c r="K537" s="5" t="n">
        <v>28.1190476190476</v>
      </c>
    </row>
    <row r="538" customFormat="false" ht="13.5" hidden="false" customHeight="false" outlineLevel="0" collapsed="false">
      <c r="A538" s="2" t="n">
        <v>1224</v>
      </c>
      <c r="B538" s="15" t="s">
        <v>87</v>
      </c>
      <c r="C538" s="15" t="s">
        <v>19</v>
      </c>
      <c r="D538" s="3" t="n">
        <v>0.697916666666667</v>
      </c>
      <c r="E538" s="3" t="n">
        <v>0.760416666666667</v>
      </c>
      <c r="G538" s="1" t="s">
        <v>224</v>
      </c>
      <c r="H538" s="15" t="s">
        <v>190</v>
      </c>
      <c r="I538" s="4" t="n">
        <v>960</v>
      </c>
      <c r="J538" s="4" t="n">
        <v>28610</v>
      </c>
      <c r="K538" s="5" t="n">
        <v>29.8020833333333</v>
      </c>
    </row>
    <row r="539" customFormat="false" ht="13.5" hidden="false" customHeight="false" outlineLevel="0" collapsed="false">
      <c r="A539" s="2" t="n">
        <v>1225</v>
      </c>
      <c r="B539" s="15" t="s">
        <v>87</v>
      </c>
      <c r="C539" s="15" t="s">
        <v>19</v>
      </c>
      <c r="D539" s="3" t="n">
        <v>0.697916666666667</v>
      </c>
      <c r="E539" s="3" t="n">
        <v>0.760416666666667</v>
      </c>
      <c r="G539" s="1" t="s">
        <v>224</v>
      </c>
      <c r="H539" s="15" t="s">
        <v>89</v>
      </c>
      <c r="I539" s="4" t="n">
        <v>820</v>
      </c>
      <c r="J539" s="4" t="n">
        <v>13410</v>
      </c>
      <c r="K539" s="5" t="n">
        <v>16.3536585365854</v>
      </c>
    </row>
    <row r="540" customFormat="false" ht="13.5" hidden="false" customHeight="false" outlineLevel="0" collapsed="false">
      <c r="A540" s="2" t="n">
        <v>1226</v>
      </c>
      <c r="B540" s="15" t="s">
        <v>87</v>
      </c>
      <c r="C540" s="15" t="s">
        <v>19</v>
      </c>
      <c r="D540" s="3" t="n">
        <v>0.697916666666667</v>
      </c>
      <c r="E540" s="3" t="n">
        <v>0.760416666666667</v>
      </c>
      <c r="G540" s="1" t="s">
        <v>224</v>
      </c>
      <c r="H540" s="15" t="s">
        <v>191</v>
      </c>
      <c r="I540" s="4" t="n">
        <v>820</v>
      </c>
      <c r="J540" s="4" t="n">
        <v>15010</v>
      </c>
      <c r="K540" s="5" t="n">
        <v>18.3048780487805</v>
      </c>
    </row>
    <row r="541" customFormat="false" ht="13.5" hidden="false" customHeight="false" outlineLevel="0" collapsed="false">
      <c r="A541" s="2" t="n">
        <v>1227</v>
      </c>
      <c r="B541" s="15" t="s">
        <v>87</v>
      </c>
      <c r="C541" s="15" t="s">
        <v>19</v>
      </c>
      <c r="D541" s="3" t="n">
        <v>0.697916666666667</v>
      </c>
      <c r="E541" s="3" t="n">
        <v>0.760416666666667</v>
      </c>
      <c r="G541" s="1" t="s">
        <v>224</v>
      </c>
      <c r="H541" s="15" t="s">
        <v>22</v>
      </c>
      <c r="I541" s="4" t="n">
        <v>420</v>
      </c>
      <c r="J541" s="4" t="n">
        <v>10810</v>
      </c>
      <c r="K541" s="5" t="n">
        <v>25.7380952380952</v>
      </c>
    </row>
    <row r="542" customFormat="false" ht="13.5" hidden="false" customHeight="false" outlineLevel="0" collapsed="false">
      <c r="A542" s="2" t="n">
        <v>1228</v>
      </c>
      <c r="B542" s="15" t="s">
        <v>87</v>
      </c>
      <c r="C542" s="15" t="s">
        <v>19</v>
      </c>
      <c r="D542" s="3" t="n">
        <v>0.697916666666667</v>
      </c>
      <c r="E542" s="3" t="n">
        <v>0.760416666666667</v>
      </c>
      <c r="G542" s="1" t="s">
        <v>224</v>
      </c>
      <c r="H542" s="15" t="s">
        <v>192</v>
      </c>
      <c r="I542" s="4" t="n">
        <v>420</v>
      </c>
      <c r="J542" s="4" t="n">
        <v>11010</v>
      </c>
      <c r="K542" s="5" t="n">
        <v>26.2142857142857</v>
      </c>
    </row>
    <row r="543" customFormat="false" ht="13.5" hidden="false" customHeight="false" outlineLevel="0" collapsed="false">
      <c r="A543" s="2" t="n">
        <v>1229</v>
      </c>
      <c r="B543" s="15" t="s">
        <v>87</v>
      </c>
      <c r="C543" s="15" t="s">
        <v>19</v>
      </c>
      <c r="D543" s="3" t="n">
        <v>0.697916666666667</v>
      </c>
      <c r="E543" s="3" t="n">
        <v>0.760416666666667</v>
      </c>
      <c r="G543" s="1" t="s">
        <v>224</v>
      </c>
      <c r="H543" s="15" t="s">
        <v>193</v>
      </c>
      <c r="I543" s="4" t="n">
        <v>420</v>
      </c>
      <c r="J543" s="4" t="n">
        <v>11310</v>
      </c>
      <c r="K543" s="5" t="n">
        <v>26.9285714285714</v>
      </c>
    </row>
    <row r="544" customFormat="false" ht="13.5" hidden="false" customHeight="false" outlineLevel="0" collapsed="false">
      <c r="A544" s="2" t="n">
        <v>1230</v>
      </c>
      <c r="B544" s="15" t="s">
        <v>87</v>
      </c>
      <c r="C544" s="15" t="s">
        <v>19</v>
      </c>
      <c r="D544" s="3" t="n">
        <v>0.697916666666667</v>
      </c>
      <c r="E544" s="3" t="n">
        <v>0.760416666666667</v>
      </c>
      <c r="G544" s="1" t="s">
        <v>224</v>
      </c>
      <c r="H544" s="15" t="s">
        <v>194</v>
      </c>
      <c r="I544" s="4" t="n">
        <v>420</v>
      </c>
      <c r="J544" s="4" t="n">
        <v>11810</v>
      </c>
      <c r="K544" s="5" t="n">
        <v>28.1190476190476</v>
      </c>
    </row>
    <row r="545" customFormat="false" ht="13.5" hidden="false" customHeight="false" outlineLevel="0" collapsed="false">
      <c r="A545" s="2" t="n">
        <v>1231</v>
      </c>
      <c r="B545" s="15" t="s">
        <v>87</v>
      </c>
      <c r="C545" s="15" t="s">
        <v>19</v>
      </c>
      <c r="D545" s="3" t="n">
        <v>0.753472222222222</v>
      </c>
      <c r="E545" s="3" t="n">
        <v>0.8125</v>
      </c>
      <c r="G545" s="1" t="s">
        <v>225</v>
      </c>
      <c r="H545" s="15" t="s">
        <v>190</v>
      </c>
      <c r="I545" s="4" t="n">
        <v>960</v>
      </c>
      <c r="J545" s="4" t="n">
        <v>28610</v>
      </c>
      <c r="K545" s="5" t="n">
        <v>29.8020833333333</v>
      </c>
    </row>
    <row r="546" customFormat="false" ht="13.5" hidden="false" customHeight="false" outlineLevel="0" collapsed="false">
      <c r="A546" s="2" t="n">
        <v>1232</v>
      </c>
      <c r="B546" s="15" t="s">
        <v>87</v>
      </c>
      <c r="C546" s="15" t="s">
        <v>19</v>
      </c>
      <c r="D546" s="3" t="n">
        <v>0.753472222222222</v>
      </c>
      <c r="E546" s="3" t="n">
        <v>0.8125</v>
      </c>
      <c r="G546" s="1" t="s">
        <v>225</v>
      </c>
      <c r="H546" s="15" t="s">
        <v>89</v>
      </c>
      <c r="I546" s="4" t="n">
        <v>820</v>
      </c>
      <c r="J546" s="4" t="n">
        <v>13410</v>
      </c>
      <c r="K546" s="5" t="n">
        <v>16.3536585365854</v>
      </c>
    </row>
    <row r="547" customFormat="false" ht="13.5" hidden="false" customHeight="false" outlineLevel="0" collapsed="false">
      <c r="A547" s="2" t="n">
        <v>1233</v>
      </c>
      <c r="B547" s="15" t="s">
        <v>87</v>
      </c>
      <c r="C547" s="15" t="s">
        <v>19</v>
      </c>
      <c r="D547" s="3" t="n">
        <v>0.753472222222222</v>
      </c>
      <c r="E547" s="3" t="n">
        <v>0.8125</v>
      </c>
      <c r="G547" s="1" t="s">
        <v>225</v>
      </c>
      <c r="H547" s="15" t="s">
        <v>191</v>
      </c>
      <c r="I547" s="4" t="n">
        <v>820</v>
      </c>
      <c r="J547" s="4" t="n">
        <v>15010</v>
      </c>
      <c r="K547" s="5" t="n">
        <v>18.3048780487805</v>
      </c>
    </row>
    <row r="548" customFormat="false" ht="13.5" hidden="false" customHeight="false" outlineLevel="0" collapsed="false">
      <c r="A548" s="2" t="n">
        <v>1234</v>
      </c>
      <c r="B548" s="15" t="s">
        <v>87</v>
      </c>
      <c r="C548" s="15" t="s">
        <v>19</v>
      </c>
      <c r="D548" s="3" t="n">
        <v>0.753472222222222</v>
      </c>
      <c r="E548" s="3" t="n">
        <v>0.8125</v>
      </c>
      <c r="G548" s="1" t="s">
        <v>225</v>
      </c>
      <c r="H548" s="15" t="s">
        <v>22</v>
      </c>
      <c r="I548" s="4" t="n">
        <v>420</v>
      </c>
      <c r="J548" s="4" t="n">
        <v>10810</v>
      </c>
      <c r="K548" s="5" t="n">
        <v>25.7380952380952</v>
      </c>
    </row>
    <row r="549" customFormat="false" ht="13.5" hidden="false" customHeight="false" outlineLevel="0" collapsed="false">
      <c r="A549" s="2" t="n">
        <v>1235</v>
      </c>
      <c r="B549" s="15" t="s">
        <v>87</v>
      </c>
      <c r="C549" s="15" t="s">
        <v>19</v>
      </c>
      <c r="D549" s="3" t="n">
        <v>0.753472222222222</v>
      </c>
      <c r="E549" s="3" t="n">
        <v>0.8125</v>
      </c>
      <c r="G549" s="1" t="s">
        <v>225</v>
      </c>
      <c r="H549" s="15" t="s">
        <v>192</v>
      </c>
      <c r="I549" s="4" t="n">
        <v>420</v>
      </c>
      <c r="J549" s="4" t="n">
        <v>11010</v>
      </c>
      <c r="K549" s="5" t="n">
        <v>26.2142857142857</v>
      </c>
    </row>
    <row r="550" customFormat="false" ht="13.5" hidden="false" customHeight="false" outlineLevel="0" collapsed="false">
      <c r="A550" s="2" t="n">
        <v>1236</v>
      </c>
      <c r="B550" s="15" t="s">
        <v>87</v>
      </c>
      <c r="C550" s="15" t="s">
        <v>19</v>
      </c>
      <c r="D550" s="3" t="n">
        <v>0.753472222222222</v>
      </c>
      <c r="E550" s="3" t="n">
        <v>0.8125</v>
      </c>
      <c r="G550" s="1" t="s">
        <v>225</v>
      </c>
      <c r="H550" s="15" t="s">
        <v>193</v>
      </c>
      <c r="I550" s="4" t="n">
        <v>420</v>
      </c>
      <c r="J550" s="4" t="n">
        <v>11310</v>
      </c>
      <c r="K550" s="5" t="n">
        <v>26.9285714285714</v>
      </c>
    </row>
    <row r="551" customFormat="false" ht="13.5" hidden="false" customHeight="false" outlineLevel="0" collapsed="false">
      <c r="A551" s="2" t="n">
        <v>1237</v>
      </c>
      <c r="B551" s="15" t="s">
        <v>87</v>
      </c>
      <c r="C551" s="15" t="s">
        <v>19</v>
      </c>
      <c r="D551" s="3" t="n">
        <v>0.753472222222222</v>
      </c>
      <c r="E551" s="3" t="n">
        <v>0.8125</v>
      </c>
      <c r="G551" s="1" t="s">
        <v>225</v>
      </c>
      <c r="H551" s="15" t="s">
        <v>194</v>
      </c>
      <c r="I551" s="4" t="n">
        <v>420</v>
      </c>
      <c r="J551" s="4" t="n">
        <v>11810</v>
      </c>
      <c r="K551" s="5" t="n">
        <v>28.1190476190476</v>
      </c>
    </row>
    <row r="552" customFormat="false" ht="13.5" hidden="false" customHeight="false" outlineLevel="0" collapsed="false">
      <c r="A552" s="2" t="n">
        <v>1238</v>
      </c>
      <c r="B552" s="15" t="s">
        <v>87</v>
      </c>
      <c r="C552" s="15" t="s">
        <v>19</v>
      </c>
      <c r="D552" s="3" t="n">
        <v>0.753472222222222</v>
      </c>
      <c r="E552" s="3" t="n">
        <v>0.8125</v>
      </c>
      <c r="G552" s="1" t="s">
        <v>225</v>
      </c>
      <c r="H552" s="15" t="s">
        <v>196</v>
      </c>
      <c r="I552" s="4" t="n">
        <v>1240</v>
      </c>
      <c r="J552" s="4" t="n">
        <v>41010</v>
      </c>
      <c r="K552" s="5" t="n">
        <v>33.0725806451613</v>
      </c>
    </row>
    <row r="553" customFormat="false" ht="13.5" hidden="false" customHeight="false" outlineLevel="0" collapsed="false">
      <c r="A553" s="2" t="n">
        <v>1239</v>
      </c>
      <c r="B553" s="15" t="s">
        <v>87</v>
      </c>
      <c r="C553" s="15" t="s">
        <v>19</v>
      </c>
      <c r="D553" s="3" t="n">
        <v>0.753472222222222</v>
      </c>
      <c r="E553" s="3" t="n">
        <v>0.8125</v>
      </c>
      <c r="G553" s="1" t="s">
        <v>225</v>
      </c>
      <c r="H553" s="15" t="s">
        <v>197</v>
      </c>
      <c r="I553" s="4" t="n">
        <v>1100</v>
      </c>
      <c r="J553" s="4" t="n">
        <v>26110</v>
      </c>
      <c r="K553" s="5" t="n">
        <v>23.7363636363636</v>
      </c>
    </row>
    <row r="554" customFormat="false" ht="13.5" hidden="false" customHeight="false" outlineLevel="0" collapsed="false">
      <c r="A554" s="2" t="n">
        <v>1240</v>
      </c>
      <c r="B554" s="15" t="s">
        <v>87</v>
      </c>
      <c r="C554" s="15" t="s">
        <v>19</v>
      </c>
      <c r="D554" s="3" t="n">
        <v>0.753472222222222</v>
      </c>
      <c r="E554" s="3" t="n">
        <v>0.8125</v>
      </c>
      <c r="G554" s="1" t="s">
        <v>225</v>
      </c>
      <c r="H554" s="15" t="s">
        <v>103</v>
      </c>
      <c r="I554" s="4" t="n">
        <v>1100</v>
      </c>
      <c r="J554" s="4" t="n">
        <v>25110</v>
      </c>
      <c r="K554" s="5" t="n">
        <v>22.8272727272727</v>
      </c>
    </row>
    <row r="555" customFormat="false" ht="13.5" hidden="false" customHeight="false" outlineLevel="0" collapsed="false">
      <c r="A555" s="2" t="n">
        <v>1241</v>
      </c>
      <c r="B555" s="15" t="s">
        <v>87</v>
      </c>
      <c r="C555" s="15" t="s">
        <v>19</v>
      </c>
      <c r="D555" s="3" t="n">
        <v>0.847222222222222</v>
      </c>
      <c r="E555" s="3" t="n">
        <v>0.902777777777778</v>
      </c>
      <c r="G555" s="1" t="s">
        <v>226</v>
      </c>
      <c r="H555" s="15" t="s">
        <v>190</v>
      </c>
      <c r="I555" s="4" t="n">
        <v>960</v>
      </c>
      <c r="J555" s="4" t="n">
        <v>28610</v>
      </c>
      <c r="K555" s="5" t="n">
        <v>29.8020833333333</v>
      </c>
    </row>
    <row r="556" customFormat="false" ht="13.5" hidden="false" customHeight="false" outlineLevel="0" collapsed="false">
      <c r="A556" s="2" t="n">
        <v>1242</v>
      </c>
      <c r="B556" s="15" t="s">
        <v>87</v>
      </c>
      <c r="C556" s="15" t="s">
        <v>19</v>
      </c>
      <c r="D556" s="3" t="n">
        <v>0.847222222222222</v>
      </c>
      <c r="E556" s="3" t="n">
        <v>0.902777777777778</v>
      </c>
      <c r="G556" s="1" t="s">
        <v>226</v>
      </c>
      <c r="H556" s="15" t="s">
        <v>89</v>
      </c>
      <c r="I556" s="4" t="n">
        <v>820</v>
      </c>
      <c r="J556" s="4" t="n">
        <v>13410</v>
      </c>
      <c r="K556" s="5" t="n">
        <v>16.3536585365854</v>
      </c>
    </row>
    <row r="557" customFormat="false" ht="13.5" hidden="false" customHeight="false" outlineLevel="0" collapsed="false">
      <c r="A557" s="2" t="n">
        <v>1243</v>
      </c>
      <c r="B557" s="15" t="s">
        <v>87</v>
      </c>
      <c r="C557" s="15" t="s">
        <v>19</v>
      </c>
      <c r="D557" s="3" t="n">
        <v>0.847222222222222</v>
      </c>
      <c r="E557" s="3" t="n">
        <v>0.902777777777778</v>
      </c>
      <c r="G557" s="1" t="s">
        <v>226</v>
      </c>
      <c r="H557" s="15" t="s">
        <v>191</v>
      </c>
      <c r="I557" s="4" t="n">
        <v>820</v>
      </c>
      <c r="J557" s="4" t="n">
        <v>15010</v>
      </c>
      <c r="K557" s="5" t="n">
        <v>18.3048780487805</v>
      </c>
    </row>
    <row r="558" customFormat="false" ht="13.5" hidden="false" customHeight="false" outlineLevel="0" collapsed="false">
      <c r="A558" s="2" t="n">
        <v>1244</v>
      </c>
      <c r="B558" s="15" t="s">
        <v>87</v>
      </c>
      <c r="C558" s="15" t="s">
        <v>19</v>
      </c>
      <c r="D558" s="3" t="n">
        <v>0.847222222222222</v>
      </c>
      <c r="E558" s="3" t="n">
        <v>0.902777777777778</v>
      </c>
      <c r="G558" s="1" t="s">
        <v>226</v>
      </c>
      <c r="H558" s="15" t="s">
        <v>22</v>
      </c>
      <c r="I558" s="4" t="n">
        <v>420</v>
      </c>
      <c r="J558" s="4" t="n">
        <v>10810</v>
      </c>
      <c r="K558" s="5" t="n">
        <v>25.7380952380952</v>
      </c>
    </row>
    <row r="559" customFormat="false" ht="13.5" hidden="false" customHeight="false" outlineLevel="0" collapsed="false">
      <c r="A559" s="2" t="n">
        <v>1245</v>
      </c>
      <c r="B559" s="15" t="s">
        <v>87</v>
      </c>
      <c r="C559" s="15" t="s">
        <v>19</v>
      </c>
      <c r="D559" s="3" t="n">
        <v>0.847222222222222</v>
      </c>
      <c r="E559" s="3" t="n">
        <v>0.902777777777778</v>
      </c>
      <c r="G559" s="1" t="s">
        <v>226</v>
      </c>
      <c r="H559" s="15" t="s">
        <v>192</v>
      </c>
      <c r="I559" s="4" t="n">
        <v>420</v>
      </c>
      <c r="J559" s="4" t="n">
        <v>11010</v>
      </c>
      <c r="K559" s="5" t="n">
        <v>26.2142857142857</v>
      </c>
    </row>
    <row r="560" customFormat="false" ht="13.5" hidden="false" customHeight="false" outlineLevel="0" collapsed="false">
      <c r="A560" s="2" t="n">
        <v>1246</v>
      </c>
      <c r="B560" s="15" t="s">
        <v>87</v>
      </c>
      <c r="C560" s="15" t="s">
        <v>19</v>
      </c>
      <c r="D560" s="3" t="n">
        <v>0.847222222222222</v>
      </c>
      <c r="E560" s="3" t="n">
        <v>0.902777777777778</v>
      </c>
      <c r="G560" s="1" t="s">
        <v>226</v>
      </c>
      <c r="H560" s="15" t="s">
        <v>193</v>
      </c>
      <c r="I560" s="4" t="n">
        <v>420</v>
      </c>
      <c r="J560" s="4" t="n">
        <v>11310</v>
      </c>
      <c r="K560" s="5" t="n">
        <v>26.9285714285714</v>
      </c>
    </row>
    <row r="561" customFormat="false" ht="13.5" hidden="false" customHeight="false" outlineLevel="0" collapsed="false">
      <c r="A561" s="2" t="n">
        <v>1247</v>
      </c>
      <c r="B561" s="15" t="s">
        <v>87</v>
      </c>
      <c r="C561" s="15" t="s">
        <v>19</v>
      </c>
      <c r="D561" s="3" t="n">
        <v>0.847222222222222</v>
      </c>
      <c r="E561" s="3" t="n">
        <v>0.902777777777778</v>
      </c>
      <c r="G561" s="1" t="s">
        <v>226</v>
      </c>
      <c r="H561" s="15" t="s">
        <v>194</v>
      </c>
      <c r="I561" s="4" t="n">
        <v>420</v>
      </c>
      <c r="J561" s="4" t="n">
        <v>11810</v>
      </c>
      <c r="K561" s="5" t="n">
        <v>28.1190476190476</v>
      </c>
    </row>
    <row r="562" customFormat="false" ht="13.5" hidden="false" customHeight="false" outlineLevel="0" collapsed="false">
      <c r="A562" s="2" t="n">
        <v>1248</v>
      </c>
      <c r="B562" s="15" t="s">
        <v>87</v>
      </c>
      <c r="C562" s="15" t="s">
        <v>19</v>
      </c>
      <c r="D562" s="3" t="n">
        <v>0.847222222222222</v>
      </c>
      <c r="E562" s="3" t="n">
        <v>0.902777777777778</v>
      </c>
      <c r="G562" s="1" t="s">
        <v>226</v>
      </c>
      <c r="H562" s="15" t="s">
        <v>196</v>
      </c>
      <c r="I562" s="4" t="n">
        <v>1240</v>
      </c>
      <c r="J562" s="4" t="n">
        <v>41010</v>
      </c>
      <c r="K562" s="5" t="n">
        <v>33.0725806451613</v>
      </c>
    </row>
    <row r="563" customFormat="false" ht="13.5" hidden="false" customHeight="false" outlineLevel="0" collapsed="false">
      <c r="A563" s="2" t="n">
        <v>1249</v>
      </c>
      <c r="B563" s="15" t="s">
        <v>87</v>
      </c>
      <c r="C563" s="15" t="s">
        <v>19</v>
      </c>
      <c r="D563" s="3" t="n">
        <v>0.847222222222222</v>
      </c>
      <c r="E563" s="3" t="n">
        <v>0.902777777777778</v>
      </c>
      <c r="G563" s="1" t="s">
        <v>226</v>
      </c>
      <c r="H563" s="15" t="s">
        <v>197</v>
      </c>
      <c r="I563" s="4" t="n">
        <v>1100</v>
      </c>
      <c r="J563" s="4" t="n">
        <v>24710</v>
      </c>
      <c r="K563" s="5" t="n">
        <v>22.4636363636364</v>
      </c>
    </row>
    <row r="564" customFormat="false" ht="13.5" hidden="false" customHeight="false" outlineLevel="0" collapsed="false">
      <c r="A564" s="2" t="n">
        <v>1250</v>
      </c>
      <c r="B564" s="15" t="s">
        <v>87</v>
      </c>
      <c r="C564" s="15" t="s">
        <v>19</v>
      </c>
      <c r="D564" s="3" t="n">
        <v>0.847222222222222</v>
      </c>
      <c r="E564" s="3" t="n">
        <v>0.902777777777778</v>
      </c>
      <c r="G564" s="1" t="s">
        <v>226</v>
      </c>
      <c r="H564" s="15" t="s">
        <v>103</v>
      </c>
      <c r="I564" s="4" t="n">
        <v>1100</v>
      </c>
      <c r="J564" s="4" t="n">
        <v>22810</v>
      </c>
      <c r="K564" s="5" t="n">
        <v>20.7363636363636</v>
      </c>
    </row>
    <row r="565" customFormat="false" ht="13.5" hidden="false" customHeight="false" outlineLevel="0" collapsed="false">
      <c r="A565" s="2" t="n">
        <v>1251</v>
      </c>
      <c r="B565" s="15" t="s">
        <v>87</v>
      </c>
      <c r="C565" s="15" t="s">
        <v>19</v>
      </c>
      <c r="D565" s="3" t="n">
        <v>0.875</v>
      </c>
      <c r="E565" s="3" t="n">
        <v>0.930555555555555</v>
      </c>
      <c r="G565" s="1" t="s">
        <v>256</v>
      </c>
      <c r="H565" s="15" t="s">
        <v>190</v>
      </c>
      <c r="I565" s="4" t="n">
        <v>960</v>
      </c>
      <c r="J565" s="4" t="n">
        <v>28610</v>
      </c>
      <c r="K565" s="5" t="n">
        <v>29.8020833333333</v>
      </c>
    </row>
    <row r="566" customFormat="false" ht="13.5" hidden="false" customHeight="false" outlineLevel="0" collapsed="false">
      <c r="A566" s="2" t="n">
        <v>1252</v>
      </c>
      <c r="B566" s="15" t="s">
        <v>87</v>
      </c>
      <c r="C566" s="15" t="s">
        <v>19</v>
      </c>
      <c r="D566" s="3" t="n">
        <v>0.875</v>
      </c>
      <c r="E566" s="3" t="n">
        <v>0.930555555555555</v>
      </c>
      <c r="G566" s="1" t="s">
        <v>256</v>
      </c>
      <c r="H566" s="15" t="s">
        <v>89</v>
      </c>
      <c r="I566" s="4" t="n">
        <v>820</v>
      </c>
      <c r="J566" s="4" t="n">
        <v>13410</v>
      </c>
      <c r="K566" s="5" t="n">
        <v>16.3536585365854</v>
      </c>
    </row>
    <row r="567" customFormat="false" ht="13.5" hidden="false" customHeight="false" outlineLevel="0" collapsed="false">
      <c r="A567" s="2" t="n">
        <v>1253</v>
      </c>
      <c r="B567" s="15" t="s">
        <v>87</v>
      </c>
      <c r="C567" s="15" t="s">
        <v>19</v>
      </c>
      <c r="D567" s="3" t="n">
        <v>0.875</v>
      </c>
      <c r="E567" s="3" t="n">
        <v>0.930555555555555</v>
      </c>
      <c r="G567" s="1" t="s">
        <v>256</v>
      </c>
      <c r="H567" s="15" t="s">
        <v>191</v>
      </c>
      <c r="I567" s="4" t="n">
        <v>820</v>
      </c>
      <c r="J567" s="4" t="n">
        <v>15010</v>
      </c>
      <c r="K567" s="5" t="n">
        <v>18.3048780487805</v>
      </c>
    </row>
    <row r="568" customFormat="false" ht="13.5" hidden="false" customHeight="false" outlineLevel="0" collapsed="false">
      <c r="A568" s="2" t="n">
        <v>1254</v>
      </c>
      <c r="B568" s="15" t="s">
        <v>87</v>
      </c>
      <c r="C568" s="15" t="s">
        <v>19</v>
      </c>
      <c r="D568" s="3" t="n">
        <v>0.875</v>
      </c>
      <c r="E568" s="3" t="n">
        <v>0.930555555555555</v>
      </c>
      <c r="G568" s="1" t="s">
        <v>256</v>
      </c>
      <c r="H568" s="15" t="s">
        <v>22</v>
      </c>
      <c r="I568" s="4" t="n">
        <v>420</v>
      </c>
      <c r="J568" s="4" t="n">
        <v>10810</v>
      </c>
      <c r="K568" s="5" t="n">
        <v>25.7380952380952</v>
      </c>
    </row>
    <row r="569" customFormat="false" ht="13.5" hidden="false" customHeight="false" outlineLevel="0" collapsed="false">
      <c r="A569" s="2" t="n">
        <v>1255</v>
      </c>
      <c r="B569" s="15" t="s">
        <v>87</v>
      </c>
      <c r="C569" s="15" t="s">
        <v>19</v>
      </c>
      <c r="D569" s="3" t="n">
        <v>0.875</v>
      </c>
      <c r="E569" s="3" t="n">
        <v>0.930555555555555</v>
      </c>
      <c r="G569" s="1" t="s">
        <v>256</v>
      </c>
      <c r="H569" s="15" t="s">
        <v>192</v>
      </c>
      <c r="I569" s="4" t="n">
        <v>420</v>
      </c>
      <c r="J569" s="4" t="n">
        <v>11010</v>
      </c>
      <c r="K569" s="5" t="n">
        <v>26.2142857142857</v>
      </c>
    </row>
    <row r="570" customFormat="false" ht="13.5" hidden="false" customHeight="false" outlineLevel="0" collapsed="false">
      <c r="A570" s="2" t="n">
        <v>1256</v>
      </c>
      <c r="B570" s="15" t="s">
        <v>87</v>
      </c>
      <c r="C570" s="15" t="s">
        <v>19</v>
      </c>
      <c r="D570" s="3" t="n">
        <v>0.875</v>
      </c>
      <c r="E570" s="3" t="n">
        <v>0.930555555555555</v>
      </c>
      <c r="G570" s="1" t="s">
        <v>256</v>
      </c>
      <c r="H570" s="15" t="s">
        <v>193</v>
      </c>
      <c r="I570" s="4" t="n">
        <v>420</v>
      </c>
      <c r="J570" s="4" t="n">
        <v>11310</v>
      </c>
      <c r="K570" s="5" t="n">
        <v>26.9285714285714</v>
      </c>
    </row>
    <row r="571" customFormat="false" ht="13.5" hidden="false" customHeight="false" outlineLevel="0" collapsed="false">
      <c r="A571" s="2" t="n">
        <v>1257</v>
      </c>
      <c r="B571" s="15" t="s">
        <v>87</v>
      </c>
      <c r="C571" s="15" t="s">
        <v>19</v>
      </c>
      <c r="D571" s="3" t="n">
        <v>0.875</v>
      </c>
      <c r="E571" s="3" t="n">
        <v>0.930555555555555</v>
      </c>
      <c r="G571" s="1" t="s">
        <v>256</v>
      </c>
      <c r="H571" s="15" t="s">
        <v>194</v>
      </c>
      <c r="I571" s="4" t="n">
        <v>420</v>
      </c>
      <c r="J571" s="4" t="n">
        <v>11810</v>
      </c>
      <c r="K571" s="5" t="n">
        <v>28.1190476190476</v>
      </c>
    </row>
    <row r="572" customFormat="false" ht="13.5" hidden="false" customHeight="false" outlineLevel="0" collapsed="false">
      <c r="A572" s="2" t="n">
        <v>1258</v>
      </c>
      <c r="B572" s="15" t="s">
        <v>87</v>
      </c>
      <c r="C572" s="15" t="s">
        <v>19</v>
      </c>
      <c r="D572" s="3" t="n">
        <v>0.875</v>
      </c>
      <c r="E572" s="3" t="n">
        <v>0.930555555555555</v>
      </c>
      <c r="G572" s="1" t="s">
        <v>256</v>
      </c>
      <c r="H572" s="15" t="s">
        <v>196</v>
      </c>
      <c r="I572" s="4" t="n">
        <v>1240</v>
      </c>
      <c r="J572" s="4" t="n">
        <v>41010</v>
      </c>
      <c r="K572" s="5" t="n">
        <v>33.0725806451613</v>
      </c>
    </row>
    <row r="573" customFormat="false" ht="13.5" hidden="false" customHeight="false" outlineLevel="0" collapsed="false">
      <c r="A573" s="2" t="n">
        <v>1259</v>
      </c>
      <c r="B573" s="15" t="s">
        <v>87</v>
      </c>
      <c r="C573" s="15" t="s">
        <v>19</v>
      </c>
      <c r="D573" s="3" t="n">
        <v>0.875</v>
      </c>
      <c r="E573" s="3" t="n">
        <v>0.930555555555555</v>
      </c>
      <c r="G573" s="1" t="s">
        <v>256</v>
      </c>
      <c r="H573" s="15" t="s">
        <v>197</v>
      </c>
      <c r="I573" s="4" t="n">
        <v>1100</v>
      </c>
      <c r="J573" s="4" t="n">
        <v>24710</v>
      </c>
      <c r="K573" s="5" t="n">
        <v>22.4636363636364</v>
      </c>
    </row>
    <row r="574" customFormat="false" ht="13.5" hidden="false" customHeight="false" outlineLevel="0" collapsed="false">
      <c r="A574" s="2" t="n">
        <v>1260</v>
      </c>
      <c r="B574" s="15" t="s">
        <v>87</v>
      </c>
      <c r="C574" s="15" t="s">
        <v>19</v>
      </c>
      <c r="D574" s="3" t="n">
        <v>0.875</v>
      </c>
      <c r="E574" s="3" t="n">
        <v>0.930555555555555</v>
      </c>
      <c r="G574" s="1" t="s">
        <v>256</v>
      </c>
      <c r="H574" s="15" t="s">
        <v>103</v>
      </c>
      <c r="I574" s="4" t="n">
        <v>1100</v>
      </c>
      <c r="J574" s="4" t="n">
        <v>22810</v>
      </c>
      <c r="K574" s="5" t="n">
        <v>20.7363636363636</v>
      </c>
    </row>
    <row r="575" customFormat="false" ht="13.5" hidden="false" customHeight="false" outlineLevel="0" collapsed="false">
      <c r="A575" s="2" t="n">
        <v>4057</v>
      </c>
      <c r="B575" s="15" t="s">
        <v>24</v>
      </c>
      <c r="C575" s="15" t="s">
        <v>19</v>
      </c>
      <c r="D575" s="3" t="n">
        <v>0.3125</v>
      </c>
      <c r="E575" s="3" t="n">
        <v>0.388888888888889</v>
      </c>
      <c r="G575" s="1" t="s">
        <v>228</v>
      </c>
      <c r="H575" s="15" t="s">
        <v>190</v>
      </c>
      <c r="I575" s="4" t="n">
        <v>1878</v>
      </c>
      <c r="J575" s="4" t="n">
        <v>42880</v>
      </c>
      <c r="K575" s="5" t="n">
        <v>22.8328008519702</v>
      </c>
    </row>
    <row r="576" customFormat="false" ht="13.5" hidden="false" customHeight="false" outlineLevel="0" collapsed="false">
      <c r="A576" s="2" t="n">
        <v>4058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8</v>
      </c>
      <c r="H576" s="15" t="s">
        <v>122</v>
      </c>
      <c r="I576" s="4" t="n">
        <v>1508</v>
      </c>
      <c r="J576" s="4" t="n">
        <v>30580</v>
      </c>
      <c r="K576" s="5" t="n">
        <v>20.2785145888594</v>
      </c>
    </row>
    <row r="577" customFormat="false" ht="13.5" hidden="false" customHeight="false" outlineLevel="0" collapsed="false">
      <c r="A577" s="2" t="n">
        <v>4059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8</v>
      </c>
      <c r="H577" s="15" t="s">
        <v>191</v>
      </c>
      <c r="I577" s="4" t="n">
        <v>1508</v>
      </c>
      <c r="J577" s="4" t="n">
        <v>38780</v>
      </c>
      <c r="K577" s="5" t="n">
        <v>25.7161803713528</v>
      </c>
    </row>
    <row r="578" customFormat="false" ht="13.5" hidden="false" customHeight="false" outlineLevel="0" collapsed="false">
      <c r="A578" s="2" t="n">
        <v>4060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8</v>
      </c>
      <c r="H578" s="15" t="s">
        <v>22</v>
      </c>
      <c r="I578" s="4" t="n">
        <v>1108</v>
      </c>
      <c r="J578" s="4" t="n">
        <v>11480</v>
      </c>
      <c r="K578" s="5" t="n">
        <v>10.3610108303249</v>
      </c>
    </row>
    <row r="579" customFormat="false" ht="13.5" hidden="false" customHeight="false" outlineLevel="0" collapsed="false">
      <c r="A579" s="2" t="n">
        <v>4061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8</v>
      </c>
      <c r="H579" s="15" t="s">
        <v>192</v>
      </c>
      <c r="I579" s="4" t="n">
        <v>1108</v>
      </c>
      <c r="J579" s="4" t="n">
        <v>16980</v>
      </c>
      <c r="K579" s="5" t="n">
        <v>15.3249097472924</v>
      </c>
    </row>
    <row r="580" customFormat="false" ht="13.5" hidden="false" customHeight="false" outlineLevel="0" collapsed="false">
      <c r="A580" s="2" t="n">
        <v>4062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8</v>
      </c>
      <c r="H580" s="15" t="s">
        <v>193</v>
      </c>
      <c r="I580" s="4" t="n">
        <v>1108</v>
      </c>
      <c r="J580" s="4" t="n">
        <v>19880</v>
      </c>
      <c r="K580" s="5" t="n">
        <v>17.942238267148</v>
      </c>
    </row>
    <row r="581" customFormat="false" ht="13.5" hidden="false" customHeight="false" outlineLevel="0" collapsed="false">
      <c r="A581" s="2" t="n">
        <v>4063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8</v>
      </c>
      <c r="H581" s="15" t="s">
        <v>194</v>
      </c>
      <c r="I581" s="4" t="n">
        <v>1108</v>
      </c>
      <c r="J581" s="4" t="n">
        <v>24480</v>
      </c>
      <c r="K581" s="5" t="n">
        <v>22.0938628158845</v>
      </c>
    </row>
    <row r="582" customFormat="false" ht="13.5" hidden="false" customHeight="false" outlineLevel="0" collapsed="false">
      <c r="A582" s="2" t="n">
        <v>4064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8</v>
      </c>
      <c r="H582" s="15" t="s">
        <v>195</v>
      </c>
      <c r="I582" s="4" t="n">
        <v>1108</v>
      </c>
      <c r="J582" s="4" t="n">
        <v>26380</v>
      </c>
      <c r="K582" s="5" t="n">
        <v>23.8086642599278</v>
      </c>
    </row>
    <row r="583" customFormat="false" ht="13.5" hidden="false" customHeight="false" outlineLevel="0" collapsed="false">
      <c r="A583" s="2" t="n">
        <v>4065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8</v>
      </c>
      <c r="H583" s="15" t="s">
        <v>196</v>
      </c>
      <c r="I583" s="4" t="n">
        <v>2617</v>
      </c>
      <c r="J583" s="4" t="n">
        <v>54980</v>
      </c>
      <c r="K583" s="5" t="n">
        <v>21.0087886893389</v>
      </c>
    </row>
    <row r="584" customFormat="false" ht="13.5" hidden="false" customHeight="false" outlineLevel="0" collapsed="false">
      <c r="A584" s="2" t="n">
        <v>4066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8</v>
      </c>
      <c r="H584" s="15" t="s">
        <v>197</v>
      </c>
      <c r="I584" s="4" t="n">
        <v>2247</v>
      </c>
      <c r="J584" s="4" t="n">
        <v>41580</v>
      </c>
      <c r="K584" s="5" t="n">
        <v>18.5046728971963</v>
      </c>
    </row>
    <row r="585" customFormat="false" ht="13.5" hidden="false" customHeight="false" outlineLevel="0" collapsed="false">
      <c r="A585" s="2" t="n">
        <v>4067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8</v>
      </c>
      <c r="H585" s="15" t="s">
        <v>103</v>
      </c>
      <c r="I585" s="4" t="n">
        <v>2247</v>
      </c>
      <c r="J585" s="4" t="n">
        <v>35480</v>
      </c>
      <c r="K585" s="5" t="n">
        <v>15.7899421450823</v>
      </c>
    </row>
    <row r="586" customFormat="false" ht="13.5" hidden="false" customHeight="false" outlineLevel="0" collapsed="false">
      <c r="A586" s="2" t="n">
        <v>4068</v>
      </c>
      <c r="B586" s="15" t="s">
        <v>24</v>
      </c>
      <c r="C586" s="15" t="s">
        <v>19</v>
      </c>
      <c r="D586" s="3" t="n">
        <v>0.461805555555556</v>
      </c>
      <c r="E586" s="3" t="n">
        <v>0.541666666666667</v>
      </c>
      <c r="G586" s="1" t="s">
        <v>284</v>
      </c>
      <c r="H586" s="15" t="s">
        <v>190</v>
      </c>
      <c r="I586" s="4" t="n">
        <v>1878</v>
      </c>
      <c r="J586" s="4" t="n">
        <v>42880</v>
      </c>
      <c r="K586" s="5" t="n">
        <v>22.8328008519702</v>
      </c>
    </row>
    <row r="587" customFormat="false" ht="13.5" hidden="false" customHeight="false" outlineLevel="0" collapsed="false">
      <c r="A587" s="2" t="n">
        <v>4069</v>
      </c>
      <c r="B587" s="15" t="s">
        <v>24</v>
      </c>
      <c r="C587" s="15" t="s">
        <v>19</v>
      </c>
      <c r="D587" s="3" t="n">
        <v>0.461805555555556</v>
      </c>
      <c r="E587" s="3" t="n">
        <v>0.541666666666667</v>
      </c>
      <c r="G587" s="1" t="s">
        <v>284</v>
      </c>
      <c r="H587" s="15" t="s">
        <v>122</v>
      </c>
      <c r="I587" s="4" t="n">
        <v>1508</v>
      </c>
      <c r="J587" s="4" t="n">
        <v>24780</v>
      </c>
      <c r="K587" s="5" t="n">
        <v>16.4323607427056</v>
      </c>
    </row>
    <row r="588" customFormat="false" ht="13.5" hidden="false" customHeight="false" outlineLevel="0" collapsed="false">
      <c r="A588" s="2" t="n">
        <v>4070</v>
      </c>
      <c r="B588" s="15" t="s">
        <v>24</v>
      </c>
      <c r="C588" s="15" t="s">
        <v>19</v>
      </c>
      <c r="D588" s="3" t="n">
        <v>0.461805555555556</v>
      </c>
      <c r="E588" s="3" t="n">
        <v>0.541666666666667</v>
      </c>
      <c r="G588" s="1" t="s">
        <v>284</v>
      </c>
      <c r="H588" s="15" t="s">
        <v>191</v>
      </c>
      <c r="I588" s="4" t="n">
        <v>1508</v>
      </c>
      <c r="J588" s="4" t="n">
        <v>38780</v>
      </c>
      <c r="K588" s="5" t="n">
        <v>25.7161803713528</v>
      </c>
    </row>
    <row r="589" customFormat="false" ht="13.5" hidden="false" customHeight="false" outlineLevel="0" collapsed="false">
      <c r="A589" s="2" t="n">
        <v>4071</v>
      </c>
      <c r="B589" s="15" t="s">
        <v>24</v>
      </c>
      <c r="C589" s="15" t="s">
        <v>19</v>
      </c>
      <c r="D589" s="3" t="n">
        <v>0.461805555555556</v>
      </c>
      <c r="E589" s="3" t="n">
        <v>0.541666666666667</v>
      </c>
      <c r="G589" s="1" t="s">
        <v>284</v>
      </c>
      <c r="H589" s="15" t="s">
        <v>22</v>
      </c>
      <c r="I589" s="4" t="n">
        <v>1108</v>
      </c>
      <c r="J589" s="4" t="n">
        <v>10780</v>
      </c>
      <c r="K589" s="5" t="n">
        <v>9.72924187725632</v>
      </c>
    </row>
    <row r="590" customFormat="false" ht="13.5" hidden="false" customHeight="false" outlineLevel="0" collapsed="false">
      <c r="A590" s="2" t="n">
        <v>4072</v>
      </c>
      <c r="B590" s="15" t="s">
        <v>24</v>
      </c>
      <c r="C590" s="15" t="s">
        <v>19</v>
      </c>
      <c r="D590" s="3" t="n">
        <v>0.461805555555556</v>
      </c>
      <c r="E590" s="3" t="n">
        <v>0.541666666666667</v>
      </c>
      <c r="G590" s="1" t="s">
        <v>284</v>
      </c>
      <c r="H590" s="15" t="s">
        <v>192</v>
      </c>
      <c r="I590" s="4" t="n">
        <v>1108</v>
      </c>
      <c r="J590" s="4" t="n">
        <v>14880</v>
      </c>
      <c r="K590" s="5" t="n">
        <v>13.4296028880866</v>
      </c>
    </row>
    <row r="591" customFormat="false" ht="13.5" hidden="false" customHeight="false" outlineLevel="0" collapsed="false">
      <c r="A591" s="2" t="n">
        <v>4073</v>
      </c>
      <c r="B591" s="15" t="s">
        <v>24</v>
      </c>
      <c r="C591" s="15" t="s">
        <v>19</v>
      </c>
      <c r="D591" s="3" t="n">
        <v>0.461805555555556</v>
      </c>
      <c r="E591" s="3" t="n">
        <v>0.541666666666667</v>
      </c>
      <c r="G591" s="1" t="s">
        <v>284</v>
      </c>
      <c r="H591" s="15" t="s">
        <v>193</v>
      </c>
      <c r="I591" s="4" t="n">
        <v>1108</v>
      </c>
      <c r="J591" s="4" t="n">
        <v>16980</v>
      </c>
      <c r="K591" s="5" t="n">
        <v>15.3249097472924</v>
      </c>
    </row>
    <row r="592" customFormat="false" ht="13.5" hidden="false" customHeight="false" outlineLevel="0" collapsed="false">
      <c r="A592" s="2" t="n">
        <v>4074</v>
      </c>
      <c r="B592" s="15" t="s">
        <v>24</v>
      </c>
      <c r="C592" s="15" t="s">
        <v>19</v>
      </c>
      <c r="D592" s="3" t="n">
        <v>0.461805555555556</v>
      </c>
      <c r="E592" s="3" t="n">
        <v>0.541666666666667</v>
      </c>
      <c r="G592" s="1" t="s">
        <v>284</v>
      </c>
      <c r="H592" s="15" t="s">
        <v>194</v>
      </c>
      <c r="I592" s="4" t="n">
        <v>1108</v>
      </c>
      <c r="J592" s="4" t="n">
        <v>20380</v>
      </c>
      <c r="K592" s="5" t="n">
        <v>18.3935018050542</v>
      </c>
    </row>
    <row r="593" customFormat="false" ht="13.5" hidden="false" customHeight="false" outlineLevel="0" collapsed="false">
      <c r="A593" s="2" t="n">
        <v>4075</v>
      </c>
      <c r="B593" s="15" t="s">
        <v>24</v>
      </c>
      <c r="C593" s="15" t="s">
        <v>19</v>
      </c>
      <c r="D593" s="3" t="n">
        <v>0.461805555555556</v>
      </c>
      <c r="E593" s="3" t="n">
        <v>0.541666666666667</v>
      </c>
      <c r="G593" s="1" t="s">
        <v>284</v>
      </c>
      <c r="H593" s="15" t="s">
        <v>195</v>
      </c>
      <c r="I593" s="4" t="n">
        <v>1108</v>
      </c>
      <c r="J593" s="4" t="n">
        <v>21780</v>
      </c>
      <c r="K593" s="5" t="n">
        <v>19.6570397111913</v>
      </c>
    </row>
    <row r="594" customFormat="false" ht="13.5" hidden="false" customHeight="false" outlineLevel="0" collapsed="false">
      <c r="A594" s="2" t="n">
        <v>4076</v>
      </c>
      <c r="B594" s="15" t="s">
        <v>24</v>
      </c>
      <c r="C594" s="15" t="s">
        <v>19</v>
      </c>
      <c r="D594" s="3" t="n">
        <v>0.461805555555556</v>
      </c>
      <c r="E594" s="3" t="n">
        <v>0.541666666666667</v>
      </c>
      <c r="G594" s="1" t="s">
        <v>284</v>
      </c>
      <c r="H594" s="15" t="s">
        <v>196</v>
      </c>
      <c r="I594" s="4" t="n">
        <v>2617</v>
      </c>
      <c r="J594" s="4" t="n">
        <v>54980</v>
      </c>
      <c r="K594" s="5" t="n">
        <v>21.0087886893389</v>
      </c>
    </row>
    <row r="595" customFormat="false" ht="13.5" hidden="false" customHeight="false" outlineLevel="0" collapsed="false">
      <c r="A595" s="2" t="n">
        <v>4077</v>
      </c>
      <c r="B595" s="15" t="s">
        <v>24</v>
      </c>
      <c r="C595" s="15" t="s">
        <v>19</v>
      </c>
      <c r="D595" s="3" t="n">
        <v>0.461805555555556</v>
      </c>
      <c r="E595" s="3" t="n">
        <v>0.541666666666667</v>
      </c>
      <c r="G595" s="1" t="s">
        <v>284</v>
      </c>
      <c r="H595" s="15" t="s">
        <v>197</v>
      </c>
      <c r="I595" s="4" t="n">
        <v>2247</v>
      </c>
      <c r="J595" s="4" t="n">
        <v>37980</v>
      </c>
      <c r="K595" s="5" t="n">
        <v>16.9025367156208</v>
      </c>
    </row>
    <row r="596" customFormat="false" ht="13.5" hidden="false" customHeight="false" outlineLevel="0" collapsed="false">
      <c r="A596" s="2" t="n">
        <v>4078</v>
      </c>
      <c r="B596" s="15" t="s">
        <v>24</v>
      </c>
      <c r="C596" s="15" t="s">
        <v>19</v>
      </c>
      <c r="D596" s="3" t="n">
        <v>0.461805555555556</v>
      </c>
      <c r="E596" s="3" t="n">
        <v>0.541666666666667</v>
      </c>
      <c r="G596" s="1" t="s">
        <v>284</v>
      </c>
      <c r="H596" s="15" t="s">
        <v>103</v>
      </c>
      <c r="I596" s="4" t="n">
        <v>2247</v>
      </c>
      <c r="J596" s="4" t="n">
        <v>31380</v>
      </c>
      <c r="K596" s="5" t="n">
        <v>13.9652870493992</v>
      </c>
    </row>
    <row r="597" customFormat="false" ht="13.5" hidden="false" customHeight="false" outlineLevel="0" collapsed="false">
      <c r="A597" s="2" t="n">
        <v>4079</v>
      </c>
      <c r="B597" s="15" t="s">
        <v>24</v>
      </c>
      <c r="C597" s="15" t="s">
        <v>19</v>
      </c>
      <c r="D597" s="3" t="n">
        <v>0.770833333333333</v>
      </c>
      <c r="E597" s="3" t="n">
        <v>0.850694444444445</v>
      </c>
      <c r="G597" s="1" t="s">
        <v>230</v>
      </c>
      <c r="H597" s="15" t="s">
        <v>190</v>
      </c>
      <c r="I597" s="4" t="n">
        <v>1878</v>
      </c>
      <c r="J597" s="4" t="n">
        <v>42880</v>
      </c>
      <c r="K597" s="5" t="n">
        <v>22.8328008519702</v>
      </c>
    </row>
    <row r="598" customFormat="false" ht="13.5" hidden="false" customHeight="false" outlineLevel="0" collapsed="false">
      <c r="A598" s="2" t="n">
        <v>4080</v>
      </c>
      <c r="B598" s="15" t="s">
        <v>24</v>
      </c>
      <c r="C598" s="15" t="s">
        <v>19</v>
      </c>
      <c r="D598" s="3" t="n">
        <v>0.770833333333333</v>
      </c>
      <c r="E598" s="3" t="n">
        <v>0.850694444444445</v>
      </c>
      <c r="G598" s="1" t="s">
        <v>230</v>
      </c>
      <c r="H598" s="15" t="s">
        <v>122</v>
      </c>
      <c r="I598" s="4" t="n">
        <v>1508</v>
      </c>
      <c r="J598" s="4" t="n">
        <v>37280</v>
      </c>
      <c r="K598" s="5" t="n">
        <v>24.7214854111406</v>
      </c>
    </row>
    <row r="599" customFormat="false" ht="13.5" hidden="false" customHeight="false" outlineLevel="0" collapsed="false">
      <c r="A599" s="2" t="n">
        <v>4081</v>
      </c>
      <c r="B599" s="15" t="s">
        <v>24</v>
      </c>
      <c r="C599" s="15" t="s">
        <v>19</v>
      </c>
      <c r="D599" s="3" t="n">
        <v>0.770833333333333</v>
      </c>
      <c r="E599" s="3" t="n">
        <v>0.850694444444445</v>
      </c>
      <c r="G599" s="1" t="s">
        <v>230</v>
      </c>
      <c r="H599" s="15" t="s">
        <v>191</v>
      </c>
      <c r="I599" s="4" t="n">
        <v>1508</v>
      </c>
      <c r="J599" s="4" t="n">
        <v>38780</v>
      </c>
      <c r="K599" s="5" t="n">
        <v>25.7161803713528</v>
      </c>
    </row>
    <row r="600" customFormat="false" ht="13.5" hidden="false" customHeight="false" outlineLevel="0" collapsed="false">
      <c r="A600" s="2" t="n">
        <v>4082</v>
      </c>
      <c r="B600" s="15" t="s">
        <v>24</v>
      </c>
      <c r="C600" s="15" t="s">
        <v>19</v>
      </c>
      <c r="D600" s="3" t="n">
        <v>0.770833333333333</v>
      </c>
      <c r="E600" s="3" t="n">
        <v>0.850694444444445</v>
      </c>
      <c r="G600" s="1" t="s">
        <v>230</v>
      </c>
      <c r="H600" s="15" t="s">
        <v>22</v>
      </c>
      <c r="I600" s="4" t="n">
        <v>1108</v>
      </c>
      <c r="J600" s="4" t="n">
        <v>11880</v>
      </c>
      <c r="K600" s="5" t="n">
        <v>10.7220216606498</v>
      </c>
    </row>
    <row r="601" customFormat="false" ht="13.5" hidden="false" customHeight="false" outlineLevel="0" collapsed="false">
      <c r="A601" s="2" t="n">
        <v>4083</v>
      </c>
      <c r="B601" s="15" t="s">
        <v>24</v>
      </c>
      <c r="C601" s="15" t="s">
        <v>19</v>
      </c>
      <c r="D601" s="3" t="n">
        <v>0.770833333333333</v>
      </c>
      <c r="E601" s="3" t="n">
        <v>0.850694444444445</v>
      </c>
      <c r="G601" s="1" t="s">
        <v>230</v>
      </c>
      <c r="H601" s="15" t="s">
        <v>192</v>
      </c>
      <c r="I601" s="4" t="n">
        <v>1108</v>
      </c>
      <c r="J601" s="4" t="n">
        <v>17780</v>
      </c>
      <c r="K601" s="5" t="n">
        <v>16.0469314079422</v>
      </c>
    </row>
    <row r="602" customFormat="false" ht="13.5" hidden="false" customHeight="false" outlineLevel="0" collapsed="false">
      <c r="A602" s="2" t="n">
        <v>4084</v>
      </c>
      <c r="B602" s="15" t="s">
        <v>24</v>
      </c>
      <c r="C602" s="15" t="s">
        <v>19</v>
      </c>
      <c r="D602" s="3" t="n">
        <v>0.770833333333333</v>
      </c>
      <c r="E602" s="3" t="n">
        <v>0.850694444444445</v>
      </c>
      <c r="G602" s="1" t="s">
        <v>230</v>
      </c>
      <c r="H602" s="15" t="s">
        <v>193</v>
      </c>
      <c r="I602" s="4" t="n">
        <v>1108</v>
      </c>
      <c r="J602" s="4" t="n">
        <v>20780</v>
      </c>
      <c r="K602" s="5" t="n">
        <v>18.7545126353791</v>
      </c>
    </row>
    <row r="603" customFormat="false" ht="13.5" hidden="false" customHeight="false" outlineLevel="0" collapsed="false">
      <c r="A603" s="2" t="n">
        <v>4085</v>
      </c>
      <c r="B603" s="15" t="s">
        <v>24</v>
      </c>
      <c r="C603" s="15" t="s">
        <v>19</v>
      </c>
      <c r="D603" s="3" t="n">
        <v>0.770833333333333</v>
      </c>
      <c r="E603" s="3" t="n">
        <v>0.850694444444445</v>
      </c>
      <c r="G603" s="1" t="s">
        <v>230</v>
      </c>
      <c r="H603" s="15" t="s">
        <v>194</v>
      </c>
      <c r="I603" s="4" t="n">
        <v>1108</v>
      </c>
      <c r="J603" s="4" t="n">
        <v>25580</v>
      </c>
      <c r="K603" s="5" t="n">
        <v>23.086642599278</v>
      </c>
    </row>
    <row r="604" customFormat="false" ht="13.5" hidden="false" customHeight="false" outlineLevel="0" collapsed="false">
      <c r="A604" s="2" t="n">
        <v>4086</v>
      </c>
      <c r="B604" s="15" t="s">
        <v>24</v>
      </c>
      <c r="C604" s="15" t="s">
        <v>19</v>
      </c>
      <c r="D604" s="3" t="n">
        <v>0.770833333333333</v>
      </c>
      <c r="E604" s="3" t="n">
        <v>0.850694444444445</v>
      </c>
      <c r="G604" s="1" t="s">
        <v>230</v>
      </c>
      <c r="H604" s="15" t="s">
        <v>195</v>
      </c>
      <c r="I604" s="4" t="n">
        <v>1108</v>
      </c>
      <c r="J604" s="4" t="n">
        <v>27580</v>
      </c>
      <c r="K604" s="5" t="n">
        <v>24.8916967509025</v>
      </c>
    </row>
    <row r="605" customFormat="false" ht="13.5" hidden="false" customHeight="false" outlineLevel="0" collapsed="false">
      <c r="A605" s="2" t="n">
        <v>4087</v>
      </c>
      <c r="B605" s="15" t="s">
        <v>24</v>
      </c>
      <c r="C605" s="15" t="s">
        <v>19</v>
      </c>
      <c r="D605" s="3" t="n">
        <v>0.770833333333333</v>
      </c>
      <c r="E605" s="3" t="n">
        <v>0.850694444444445</v>
      </c>
      <c r="G605" s="1" t="s">
        <v>230</v>
      </c>
      <c r="H605" s="15" t="s">
        <v>196</v>
      </c>
      <c r="I605" s="4" t="n">
        <v>2617</v>
      </c>
      <c r="J605" s="4" t="n">
        <v>54980</v>
      </c>
      <c r="K605" s="5" t="n">
        <v>21.0087886893389</v>
      </c>
    </row>
    <row r="606" customFormat="false" ht="13.5" hidden="false" customHeight="false" outlineLevel="0" collapsed="false">
      <c r="A606" s="2" t="n">
        <v>4088</v>
      </c>
      <c r="B606" s="15" t="s">
        <v>24</v>
      </c>
      <c r="C606" s="15" t="s">
        <v>19</v>
      </c>
      <c r="D606" s="3" t="n">
        <v>0.770833333333333</v>
      </c>
      <c r="E606" s="3" t="n">
        <v>0.850694444444445</v>
      </c>
      <c r="G606" s="1" t="s">
        <v>230</v>
      </c>
      <c r="H606" s="15" t="s">
        <v>197</v>
      </c>
      <c r="I606" s="4" t="n">
        <v>2247</v>
      </c>
      <c r="J606" s="4" t="n">
        <v>47280</v>
      </c>
      <c r="K606" s="5" t="n">
        <v>21.041388518024</v>
      </c>
    </row>
    <row r="607" customFormat="false" ht="13.5" hidden="false" customHeight="false" outlineLevel="0" collapsed="false">
      <c r="A607" s="2" t="n">
        <v>4089</v>
      </c>
      <c r="B607" s="15" t="s">
        <v>24</v>
      </c>
      <c r="C607" s="15" t="s">
        <v>19</v>
      </c>
      <c r="D607" s="3" t="n">
        <v>0.770833333333333</v>
      </c>
      <c r="E607" s="3" t="n">
        <v>0.850694444444445</v>
      </c>
      <c r="G607" s="1" t="s">
        <v>230</v>
      </c>
      <c r="H607" s="15" t="s">
        <v>103</v>
      </c>
      <c r="I607" s="4" t="n">
        <v>2247</v>
      </c>
      <c r="J607" s="4" t="n">
        <v>36580</v>
      </c>
      <c r="K607" s="5" t="n">
        <v>16.2794837561193</v>
      </c>
    </row>
    <row r="608" customFormat="false" ht="13.5" hidden="false" customHeight="false" outlineLevel="0" collapsed="false">
      <c r="A608" s="2" t="n">
        <v>4090</v>
      </c>
      <c r="B608" s="15" t="s">
        <v>24</v>
      </c>
      <c r="C608" s="15" t="s">
        <v>19</v>
      </c>
      <c r="D608" s="3" t="n">
        <v>0.822916666666667</v>
      </c>
      <c r="E608" s="3" t="n">
        <v>0.899305555555555</v>
      </c>
      <c r="G608" s="1" t="s">
        <v>231</v>
      </c>
      <c r="H608" s="15" t="s">
        <v>190</v>
      </c>
      <c r="I608" s="4" t="n">
        <v>1878</v>
      </c>
      <c r="J608" s="4" t="n">
        <v>42880</v>
      </c>
      <c r="K608" s="5" t="n">
        <v>22.8328008519702</v>
      </c>
    </row>
    <row r="609" customFormat="false" ht="13.5" hidden="false" customHeight="false" outlineLevel="0" collapsed="false">
      <c r="A609" s="2" t="n">
        <v>4091</v>
      </c>
      <c r="B609" s="15" t="s">
        <v>24</v>
      </c>
      <c r="C609" s="15" t="s">
        <v>19</v>
      </c>
      <c r="D609" s="3" t="n">
        <v>0.822916666666667</v>
      </c>
      <c r="E609" s="3" t="n">
        <v>0.899305555555555</v>
      </c>
      <c r="G609" s="1" t="s">
        <v>231</v>
      </c>
      <c r="H609" s="15" t="s">
        <v>122</v>
      </c>
      <c r="I609" s="4" t="n">
        <v>1508</v>
      </c>
      <c r="J609" s="4" t="n">
        <v>37280</v>
      </c>
      <c r="K609" s="5" t="n">
        <v>24.7214854111406</v>
      </c>
    </row>
    <row r="610" customFormat="false" ht="13.5" hidden="false" customHeight="false" outlineLevel="0" collapsed="false">
      <c r="A610" s="2" t="n">
        <v>4092</v>
      </c>
      <c r="B610" s="15" t="s">
        <v>24</v>
      </c>
      <c r="C610" s="15" t="s">
        <v>19</v>
      </c>
      <c r="D610" s="3" t="n">
        <v>0.822916666666667</v>
      </c>
      <c r="E610" s="3" t="n">
        <v>0.899305555555555</v>
      </c>
      <c r="G610" s="1" t="s">
        <v>231</v>
      </c>
      <c r="H610" s="15" t="s">
        <v>191</v>
      </c>
      <c r="I610" s="4" t="n">
        <v>1508</v>
      </c>
      <c r="J610" s="4" t="n">
        <v>38780</v>
      </c>
      <c r="K610" s="5" t="n">
        <v>25.7161803713528</v>
      </c>
    </row>
    <row r="611" customFormat="false" ht="13.5" hidden="false" customHeight="false" outlineLevel="0" collapsed="false">
      <c r="A611" s="2" t="n">
        <v>4093</v>
      </c>
      <c r="B611" s="15" t="s">
        <v>24</v>
      </c>
      <c r="C611" s="15" t="s">
        <v>19</v>
      </c>
      <c r="D611" s="3" t="n">
        <v>0.822916666666667</v>
      </c>
      <c r="E611" s="3" t="n">
        <v>0.899305555555555</v>
      </c>
      <c r="G611" s="1" t="s">
        <v>231</v>
      </c>
      <c r="H611" s="15" t="s">
        <v>22</v>
      </c>
      <c r="I611" s="4" t="n">
        <v>1108</v>
      </c>
      <c r="J611" s="4" t="n">
        <v>11180</v>
      </c>
      <c r="K611" s="5" t="n">
        <v>10.0902527075812</v>
      </c>
    </row>
    <row r="612" customFormat="false" ht="13.5" hidden="false" customHeight="false" outlineLevel="0" collapsed="false">
      <c r="A612" s="2" t="n">
        <v>4094</v>
      </c>
      <c r="B612" s="15" t="s">
        <v>24</v>
      </c>
      <c r="C612" s="15" t="s">
        <v>19</v>
      </c>
      <c r="D612" s="3" t="n">
        <v>0.822916666666667</v>
      </c>
      <c r="E612" s="3" t="n">
        <v>0.899305555555555</v>
      </c>
      <c r="G612" s="1" t="s">
        <v>231</v>
      </c>
      <c r="H612" s="15" t="s">
        <v>192</v>
      </c>
      <c r="I612" s="4" t="n">
        <v>1108</v>
      </c>
      <c r="J612" s="4" t="n">
        <v>17080</v>
      </c>
      <c r="K612" s="5" t="n">
        <v>15.4151624548736</v>
      </c>
    </row>
    <row r="613" customFormat="false" ht="13.5" hidden="false" customHeight="false" outlineLevel="0" collapsed="false">
      <c r="A613" s="2" t="n">
        <v>4095</v>
      </c>
      <c r="B613" s="15" t="s">
        <v>24</v>
      </c>
      <c r="C613" s="15" t="s">
        <v>19</v>
      </c>
      <c r="D613" s="3" t="n">
        <v>0.822916666666667</v>
      </c>
      <c r="E613" s="3" t="n">
        <v>0.899305555555555</v>
      </c>
      <c r="G613" s="1" t="s">
        <v>231</v>
      </c>
      <c r="H613" s="15" t="s">
        <v>193</v>
      </c>
      <c r="I613" s="4" t="n">
        <v>1108</v>
      </c>
      <c r="J613" s="4" t="n">
        <v>20080</v>
      </c>
      <c r="K613" s="5" t="n">
        <v>18.1227436823105</v>
      </c>
    </row>
    <row r="614" customFormat="false" ht="13.5" hidden="false" customHeight="false" outlineLevel="0" collapsed="false">
      <c r="A614" s="2" t="n">
        <v>4096</v>
      </c>
      <c r="B614" s="15" t="s">
        <v>24</v>
      </c>
      <c r="C614" s="15" t="s">
        <v>19</v>
      </c>
      <c r="D614" s="3" t="n">
        <v>0.822916666666667</v>
      </c>
      <c r="E614" s="3" t="n">
        <v>0.899305555555555</v>
      </c>
      <c r="G614" s="1" t="s">
        <v>231</v>
      </c>
      <c r="H614" s="15" t="s">
        <v>194</v>
      </c>
      <c r="I614" s="4" t="n">
        <v>1108</v>
      </c>
      <c r="J614" s="4" t="n">
        <v>24880</v>
      </c>
      <c r="K614" s="5" t="n">
        <v>22.4548736462094</v>
      </c>
    </row>
    <row r="615" customFormat="false" ht="13.5" hidden="false" customHeight="false" outlineLevel="0" collapsed="false">
      <c r="A615" s="2" t="n">
        <v>4097</v>
      </c>
      <c r="B615" s="15" t="s">
        <v>24</v>
      </c>
      <c r="C615" s="15" t="s">
        <v>19</v>
      </c>
      <c r="D615" s="3" t="n">
        <v>0.822916666666667</v>
      </c>
      <c r="E615" s="3" t="n">
        <v>0.899305555555555</v>
      </c>
      <c r="G615" s="1" t="s">
        <v>231</v>
      </c>
      <c r="H615" s="15" t="s">
        <v>195</v>
      </c>
      <c r="I615" s="4" t="n">
        <v>1108</v>
      </c>
      <c r="J615" s="4" t="n">
        <v>26880</v>
      </c>
      <c r="K615" s="5" t="n">
        <v>24.2599277978339</v>
      </c>
    </row>
    <row r="616" customFormat="false" ht="13.5" hidden="false" customHeight="false" outlineLevel="0" collapsed="false">
      <c r="A616" s="2" t="n">
        <v>4098</v>
      </c>
      <c r="B616" s="15" t="s">
        <v>24</v>
      </c>
      <c r="C616" s="15" t="s">
        <v>19</v>
      </c>
      <c r="D616" s="3" t="n">
        <v>0.822916666666667</v>
      </c>
      <c r="E616" s="3" t="n">
        <v>0.899305555555555</v>
      </c>
      <c r="G616" s="1" t="s">
        <v>231</v>
      </c>
      <c r="H616" s="15" t="s">
        <v>196</v>
      </c>
      <c r="I616" s="4" t="n">
        <v>2617</v>
      </c>
      <c r="J616" s="4" t="n">
        <v>54980</v>
      </c>
      <c r="K616" s="5" t="n">
        <v>21.0087886893389</v>
      </c>
    </row>
    <row r="617" customFormat="false" ht="13.5" hidden="false" customHeight="false" outlineLevel="0" collapsed="false">
      <c r="A617" s="2" t="n">
        <v>4099</v>
      </c>
      <c r="B617" s="15" t="s">
        <v>24</v>
      </c>
      <c r="C617" s="15" t="s">
        <v>19</v>
      </c>
      <c r="D617" s="3" t="n">
        <v>0.822916666666667</v>
      </c>
      <c r="E617" s="3" t="n">
        <v>0.899305555555555</v>
      </c>
      <c r="G617" s="1" t="s">
        <v>231</v>
      </c>
      <c r="H617" s="15" t="s">
        <v>197</v>
      </c>
      <c r="I617" s="4" t="n">
        <v>2247</v>
      </c>
      <c r="J617" s="4" t="n">
        <v>47280</v>
      </c>
      <c r="K617" s="5" t="n">
        <v>21.041388518024</v>
      </c>
    </row>
    <row r="618" customFormat="false" ht="13.5" hidden="false" customHeight="false" outlineLevel="0" collapsed="false">
      <c r="A618" s="2" t="n">
        <v>4100</v>
      </c>
      <c r="B618" s="15" t="s">
        <v>24</v>
      </c>
      <c r="C618" s="15" t="s">
        <v>19</v>
      </c>
      <c r="D618" s="3" t="n">
        <v>0.822916666666667</v>
      </c>
      <c r="E618" s="3" t="n">
        <v>0.899305555555555</v>
      </c>
      <c r="G618" s="1" t="s">
        <v>231</v>
      </c>
      <c r="H618" s="15" t="s">
        <v>103</v>
      </c>
      <c r="I618" s="4" t="n">
        <v>2247</v>
      </c>
      <c r="J618" s="4" t="n">
        <v>35880</v>
      </c>
      <c r="K618" s="5" t="n">
        <v>15.9679572763685</v>
      </c>
    </row>
    <row r="619" customFormat="false" ht="13.5" hidden="false" customHeight="false" outlineLevel="0" collapsed="false">
      <c r="A619" s="2" t="n">
        <v>4410</v>
      </c>
      <c r="B619" s="15" t="s">
        <v>28</v>
      </c>
      <c r="C619" s="15" t="s">
        <v>19</v>
      </c>
      <c r="D619" s="3" t="n">
        <v>0.579861111111111</v>
      </c>
      <c r="E619" s="3" t="n">
        <v>0.663194444444444</v>
      </c>
      <c r="G619" s="1" t="s">
        <v>285</v>
      </c>
      <c r="H619" s="15" t="s">
        <v>190</v>
      </c>
      <c r="I619" s="4" t="n">
        <v>2212</v>
      </c>
      <c r="J619" s="4" t="n">
        <v>54640</v>
      </c>
      <c r="K619" s="5" t="n">
        <v>24.7016274864376</v>
      </c>
    </row>
    <row r="620" customFormat="false" ht="13.5" hidden="false" customHeight="false" outlineLevel="0" collapsed="false">
      <c r="A620" s="2" t="n">
        <v>4411</v>
      </c>
      <c r="B620" s="15" t="s">
        <v>28</v>
      </c>
      <c r="C620" s="15" t="s">
        <v>19</v>
      </c>
      <c r="D620" s="3" t="n">
        <v>0.579861111111111</v>
      </c>
      <c r="E620" s="3" t="n">
        <v>0.663194444444444</v>
      </c>
      <c r="G620" s="1" t="s">
        <v>285</v>
      </c>
      <c r="H620" s="15" t="s">
        <v>122</v>
      </c>
      <c r="I620" s="4" t="n">
        <v>1759</v>
      </c>
      <c r="J620" s="4" t="n">
        <v>47040</v>
      </c>
      <c r="K620" s="5" t="n">
        <v>26.7424673109721</v>
      </c>
    </row>
    <row r="621" customFormat="false" ht="13.5" hidden="false" customHeight="false" outlineLevel="0" collapsed="false">
      <c r="A621" s="2" t="n">
        <v>4412</v>
      </c>
      <c r="B621" s="15" t="s">
        <v>28</v>
      </c>
      <c r="C621" s="15" t="s">
        <v>19</v>
      </c>
      <c r="D621" s="3" t="n">
        <v>0.579861111111111</v>
      </c>
      <c r="E621" s="3" t="n">
        <v>0.663194444444444</v>
      </c>
      <c r="G621" s="1" t="s">
        <v>285</v>
      </c>
      <c r="H621" s="15" t="s">
        <v>191</v>
      </c>
      <c r="I621" s="4" t="n">
        <v>1759</v>
      </c>
      <c r="J621" s="4" t="n">
        <v>47140</v>
      </c>
      <c r="K621" s="5" t="n">
        <v>26.7993177942013</v>
      </c>
    </row>
    <row r="622" customFormat="false" ht="13.5" hidden="false" customHeight="false" outlineLevel="0" collapsed="false">
      <c r="A622" s="2" t="n">
        <v>4413</v>
      </c>
      <c r="B622" s="15" t="s">
        <v>28</v>
      </c>
      <c r="C622" s="15" t="s">
        <v>19</v>
      </c>
      <c r="D622" s="3" t="n">
        <v>0.579861111111111</v>
      </c>
      <c r="E622" s="3" t="n">
        <v>0.663194444444444</v>
      </c>
      <c r="G622" s="1" t="s">
        <v>285</v>
      </c>
      <c r="H622" s="15" t="s">
        <v>22</v>
      </c>
      <c r="I622" s="4" t="n">
        <v>1359</v>
      </c>
      <c r="J622" s="4" t="n">
        <v>13840</v>
      </c>
      <c r="K622" s="5" t="n">
        <v>10.1839587932303</v>
      </c>
    </row>
    <row r="623" customFormat="false" ht="13.5" hidden="false" customHeight="false" outlineLevel="0" collapsed="false">
      <c r="A623" s="2" t="n">
        <v>4414</v>
      </c>
      <c r="B623" s="15" t="s">
        <v>28</v>
      </c>
      <c r="C623" s="15" t="s">
        <v>19</v>
      </c>
      <c r="D623" s="3" t="n">
        <v>0.579861111111111</v>
      </c>
      <c r="E623" s="3" t="n">
        <v>0.663194444444444</v>
      </c>
      <c r="G623" s="1" t="s">
        <v>285</v>
      </c>
      <c r="H623" s="15" t="s">
        <v>192</v>
      </c>
      <c r="I623" s="4" t="n">
        <v>1359</v>
      </c>
      <c r="J623" s="4" t="n">
        <v>23440</v>
      </c>
      <c r="K623" s="5" t="n">
        <v>17.2479764532745</v>
      </c>
    </row>
    <row r="624" customFormat="false" ht="13.5" hidden="false" customHeight="false" outlineLevel="0" collapsed="false">
      <c r="A624" s="2" t="n">
        <v>4415</v>
      </c>
      <c r="B624" s="15" t="s">
        <v>28</v>
      </c>
      <c r="C624" s="15" t="s">
        <v>19</v>
      </c>
      <c r="D624" s="3" t="n">
        <v>0.579861111111111</v>
      </c>
      <c r="E624" s="3" t="n">
        <v>0.663194444444444</v>
      </c>
      <c r="G624" s="1" t="s">
        <v>285</v>
      </c>
      <c r="H624" s="15" t="s">
        <v>193</v>
      </c>
      <c r="I624" s="4" t="n">
        <v>1359</v>
      </c>
      <c r="J624" s="4" t="n">
        <v>28440</v>
      </c>
      <c r="K624" s="5" t="n">
        <v>20.9271523178808</v>
      </c>
    </row>
    <row r="625" customFormat="false" ht="13.5" hidden="false" customHeight="false" outlineLevel="0" collapsed="false">
      <c r="A625" s="2" t="n">
        <v>4416</v>
      </c>
      <c r="B625" s="15" t="s">
        <v>28</v>
      </c>
      <c r="C625" s="15" t="s">
        <v>19</v>
      </c>
      <c r="D625" s="3" t="n">
        <v>0.579861111111111</v>
      </c>
      <c r="E625" s="3" t="n">
        <v>0.663194444444444</v>
      </c>
      <c r="G625" s="1" t="s">
        <v>285</v>
      </c>
      <c r="H625" s="15" t="s">
        <v>194</v>
      </c>
      <c r="I625" s="4" t="n">
        <v>1359</v>
      </c>
      <c r="J625" s="4" t="n">
        <v>36440</v>
      </c>
      <c r="K625" s="5" t="n">
        <v>26.8138337012509</v>
      </c>
    </row>
    <row r="626" customFormat="false" ht="13.5" hidden="false" customHeight="false" outlineLevel="0" collapsed="false">
      <c r="A626" s="2" t="n">
        <v>4417</v>
      </c>
      <c r="B626" s="15" t="s">
        <v>28</v>
      </c>
      <c r="C626" s="15" t="s">
        <v>19</v>
      </c>
      <c r="D626" s="3" t="n">
        <v>0.579861111111111</v>
      </c>
      <c r="E626" s="3" t="n">
        <v>0.663194444444444</v>
      </c>
      <c r="G626" s="1" t="s">
        <v>285</v>
      </c>
      <c r="H626" s="15" t="s">
        <v>195</v>
      </c>
      <c r="I626" s="4" t="n">
        <v>1359</v>
      </c>
      <c r="J626" s="4" t="n">
        <v>39740</v>
      </c>
      <c r="K626" s="5" t="n">
        <v>29.2420897718911</v>
      </c>
    </row>
    <row r="627" customFormat="false" ht="13.5" hidden="false" customHeight="false" outlineLevel="0" collapsed="false">
      <c r="A627" s="2" t="n">
        <v>4418</v>
      </c>
      <c r="B627" s="15" t="s">
        <v>28</v>
      </c>
      <c r="C627" s="15" t="s">
        <v>19</v>
      </c>
      <c r="D627" s="3" t="n">
        <v>0.579861111111111</v>
      </c>
      <c r="E627" s="3" t="n">
        <v>0.663194444444444</v>
      </c>
      <c r="G627" s="1" t="s">
        <v>285</v>
      </c>
      <c r="H627" s="15" t="s">
        <v>196</v>
      </c>
      <c r="I627" s="4" t="n">
        <v>3118</v>
      </c>
      <c r="J627" s="4" t="n">
        <v>68140</v>
      </c>
      <c r="K627" s="5" t="n">
        <v>21.8537524053881</v>
      </c>
    </row>
    <row r="628" customFormat="false" ht="13.5" hidden="false" customHeight="false" outlineLevel="0" collapsed="false">
      <c r="A628" s="2" t="n">
        <v>4419</v>
      </c>
      <c r="B628" s="15" t="s">
        <v>28</v>
      </c>
      <c r="C628" s="15" t="s">
        <v>19</v>
      </c>
      <c r="D628" s="3" t="n">
        <v>0.579861111111111</v>
      </c>
      <c r="E628" s="3" t="n">
        <v>0.663194444444444</v>
      </c>
      <c r="G628" s="1" t="s">
        <v>285</v>
      </c>
      <c r="H628" s="15" t="s">
        <v>197</v>
      </c>
      <c r="I628" s="4" t="n">
        <v>2665</v>
      </c>
      <c r="J628" s="4" t="n">
        <v>55340</v>
      </c>
      <c r="K628" s="5" t="n">
        <v>20.765478424015</v>
      </c>
    </row>
    <row r="629" customFormat="false" ht="13.5" hidden="false" customHeight="false" outlineLevel="0" collapsed="false">
      <c r="A629" s="2" t="n">
        <v>4420</v>
      </c>
      <c r="B629" s="15" t="s">
        <v>28</v>
      </c>
      <c r="C629" s="15" t="s">
        <v>19</v>
      </c>
      <c r="D629" s="3" t="n">
        <v>0.579861111111111</v>
      </c>
      <c r="E629" s="3" t="n">
        <v>0.663194444444444</v>
      </c>
      <c r="G629" s="1" t="s">
        <v>285</v>
      </c>
      <c r="H629" s="15" t="s">
        <v>103</v>
      </c>
      <c r="I629" s="4" t="n">
        <v>2665</v>
      </c>
      <c r="J629" s="4" t="n">
        <v>44940</v>
      </c>
      <c r="K629" s="5" t="n">
        <v>16.8630393996248</v>
      </c>
    </row>
    <row r="630" customFormat="false" ht="13.5" hidden="false" customHeight="false" outlineLevel="0" collapsed="false">
      <c r="A630" s="2" t="n">
        <v>4519</v>
      </c>
      <c r="B630" s="15" t="s">
        <v>30</v>
      </c>
      <c r="C630" s="15" t="s">
        <v>19</v>
      </c>
      <c r="D630" s="3" t="n">
        <v>0.555555555555556</v>
      </c>
      <c r="E630" s="3" t="n">
        <v>0.645833333333333</v>
      </c>
      <c r="G630" s="1" t="s">
        <v>233</v>
      </c>
      <c r="H630" s="15" t="s">
        <v>190</v>
      </c>
      <c r="I630" s="4" t="n">
        <v>2338</v>
      </c>
      <c r="J630" s="4" t="n">
        <v>58140</v>
      </c>
      <c r="K630" s="5" t="n">
        <v>24.8674080410607</v>
      </c>
    </row>
    <row r="631" customFormat="false" ht="13.5" hidden="false" customHeight="false" outlineLevel="0" collapsed="false">
      <c r="A631" s="2" t="n">
        <v>4520</v>
      </c>
      <c r="B631" s="15" t="s">
        <v>30</v>
      </c>
      <c r="C631" s="15" t="s">
        <v>19</v>
      </c>
      <c r="D631" s="3" t="n">
        <v>0.555555555555556</v>
      </c>
      <c r="E631" s="3" t="n">
        <v>0.645833333333333</v>
      </c>
      <c r="G631" s="1" t="s">
        <v>233</v>
      </c>
      <c r="H631" s="15" t="s">
        <v>122</v>
      </c>
      <c r="I631" s="4" t="n">
        <v>1853</v>
      </c>
      <c r="J631" s="4" t="n">
        <v>52740</v>
      </c>
      <c r="K631" s="5" t="n">
        <v>28.461953588775</v>
      </c>
    </row>
    <row r="632" customFormat="false" ht="13.5" hidden="false" customHeight="false" outlineLevel="0" collapsed="false">
      <c r="A632" s="2" t="n">
        <v>4521</v>
      </c>
      <c r="B632" s="15" t="s">
        <v>30</v>
      </c>
      <c r="C632" s="15" t="s">
        <v>19</v>
      </c>
      <c r="D632" s="3" t="n">
        <v>0.555555555555556</v>
      </c>
      <c r="E632" s="3" t="n">
        <v>0.645833333333333</v>
      </c>
      <c r="G632" s="1" t="s">
        <v>233</v>
      </c>
      <c r="H632" s="15" t="s">
        <v>191</v>
      </c>
      <c r="I632" s="4" t="n">
        <v>1853</v>
      </c>
      <c r="J632" s="4" t="n">
        <v>53240</v>
      </c>
      <c r="K632" s="5" t="n">
        <v>28.7317862924987</v>
      </c>
    </row>
    <row r="633" customFormat="false" ht="13.5" hidden="false" customHeight="false" outlineLevel="0" collapsed="false">
      <c r="A633" s="2" t="n">
        <v>4522</v>
      </c>
      <c r="B633" s="15" t="s">
        <v>30</v>
      </c>
      <c r="C633" s="15" t="s">
        <v>19</v>
      </c>
      <c r="D633" s="3" t="n">
        <v>0.555555555555556</v>
      </c>
      <c r="E633" s="3" t="n">
        <v>0.645833333333333</v>
      </c>
      <c r="G633" s="1" t="s">
        <v>233</v>
      </c>
      <c r="H633" s="15" t="s">
        <v>22</v>
      </c>
      <c r="I633" s="4" t="n">
        <v>1453</v>
      </c>
      <c r="J633" s="4" t="n">
        <v>19440</v>
      </c>
      <c r="K633" s="5" t="n">
        <v>13.3792154163799</v>
      </c>
    </row>
    <row r="634" customFormat="false" ht="13.5" hidden="false" customHeight="false" outlineLevel="0" collapsed="false">
      <c r="A634" s="2" t="n">
        <v>4523</v>
      </c>
      <c r="B634" s="15" t="s">
        <v>30</v>
      </c>
      <c r="C634" s="15" t="s">
        <v>19</v>
      </c>
      <c r="D634" s="3" t="n">
        <v>0.555555555555556</v>
      </c>
      <c r="E634" s="3" t="n">
        <v>0.645833333333333</v>
      </c>
      <c r="G634" s="1" t="s">
        <v>233</v>
      </c>
      <c r="H634" s="15" t="s">
        <v>192</v>
      </c>
      <c r="I634" s="4" t="n">
        <v>1453</v>
      </c>
      <c r="J634" s="4" t="n">
        <v>28640</v>
      </c>
      <c r="K634" s="5" t="n">
        <v>19.7109428768066</v>
      </c>
    </row>
    <row r="635" customFormat="false" ht="13.5" hidden="false" customHeight="false" outlineLevel="0" collapsed="false">
      <c r="A635" s="2" t="n">
        <v>4524</v>
      </c>
      <c r="B635" s="15" t="s">
        <v>30</v>
      </c>
      <c r="C635" s="15" t="s">
        <v>19</v>
      </c>
      <c r="D635" s="3" t="n">
        <v>0.555555555555556</v>
      </c>
      <c r="E635" s="3" t="n">
        <v>0.645833333333333</v>
      </c>
      <c r="G635" s="1" t="s">
        <v>233</v>
      </c>
      <c r="H635" s="15" t="s">
        <v>193</v>
      </c>
      <c r="I635" s="4" t="n">
        <v>1453</v>
      </c>
      <c r="J635" s="4" t="n">
        <v>33440</v>
      </c>
      <c r="K635" s="5" t="n">
        <v>23.0144528561597</v>
      </c>
    </row>
    <row r="636" customFormat="false" ht="13.5" hidden="false" customHeight="false" outlineLevel="0" collapsed="false">
      <c r="A636" s="2" t="n">
        <v>4525</v>
      </c>
      <c r="B636" s="15" t="s">
        <v>30</v>
      </c>
      <c r="C636" s="15" t="s">
        <v>19</v>
      </c>
      <c r="D636" s="3" t="n">
        <v>0.555555555555556</v>
      </c>
      <c r="E636" s="3" t="n">
        <v>0.645833333333333</v>
      </c>
      <c r="G636" s="1" t="s">
        <v>233</v>
      </c>
      <c r="H636" s="15" t="s">
        <v>194</v>
      </c>
      <c r="I636" s="4" t="n">
        <v>1453</v>
      </c>
      <c r="J636" s="4" t="n">
        <v>41040</v>
      </c>
      <c r="K636" s="5" t="n">
        <v>28.2450103234687</v>
      </c>
    </row>
    <row r="637" customFormat="false" ht="13.5" hidden="false" customHeight="false" outlineLevel="0" collapsed="false">
      <c r="A637" s="2" t="n">
        <v>4526</v>
      </c>
      <c r="B637" s="15" t="s">
        <v>30</v>
      </c>
      <c r="C637" s="15" t="s">
        <v>19</v>
      </c>
      <c r="D637" s="3" t="n">
        <v>0.555555555555556</v>
      </c>
      <c r="E637" s="3" t="n">
        <v>0.645833333333333</v>
      </c>
      <c r="G637" s="1" t="s">
        <v>233</v>
      </c>
      <c r="H637" s="15" t="s">
        <v>195</v>
      </c>
      <c r="I637" s="4" t="n">
        <v>1453</v>
      </c>
      <c r="J637" s="4" t="n">
        <v>44240</v>
      </c>
      <c r="K637" s="5" t="n">
        <v>30.4473503097041</v>
      </c>
    </row>
    <row r="638" customFormat="false" ht="13.5" hidden="false" customHeight="false" outlineLevel="0" collapsed="false">
      <c r="A638" s="2" t="n">
        <v>4527</v>
      </c>
      <c r="B638" s="15" t="s">
        <v>30</v>
      </c>
      <c r="C638" s="15" t="s">
        <v>19</v>
      </c>
      <c r="D638" s="3" t="n">
        <v>0.555555555555556</v>
      </c>
      <c r="E638" s="3" t="n">
        <v>0.645833333333333</v>
      </c>
      <c r="G638" s="1" t="s">
        <v>233</v>
      </c>
      <c r="H638" s="15" t="s">
        <v>196</v>
      </c>
      <c r="I638" s="4" t="n">
        <v>3307</v>
      </c>
      <c r="J638" s="4" t="n">
        <v>71840</v>
      </c>
      <c r="K638" s="5" t="n">
        <v>21.7236165709102</v>
      </c>
    </row>
    <row r="639" customFormat="false" ht="13.5" hidden="false" customHeight="false" outlineLevel="0" collapsed="false">
      <c r="A639" s="2" t="n">
        <v>4528</v>
      </c>
      <c r="B639" s="15" t="s">
        <v>30</v>
      </c>
      <c r="C639" s="15" t="s">
        <v>19</v>
      </c>
      <c r="D639" s="3" t="n">
        <v>0.555555555555556</v>
      </c>
      <c r="E639" s="3" t="n">
        <v>0.645833333333333</v>
      </c>
      <c r="G639" s="1" t="s">
        <v>233</v>
      </c>
      <c r="H639" s="15" t="s">
        <v>197</v>
      </c>
      <c r="I639" s="4" t="n">
        <v>2822</v>
      </c>
      <c r="J639" s="4" t="n">
        <v>61040</v>
      </c>
      <c r="K639" s="5" t="n">
        <v>21.6300496102055</v>
      </c>
    </row>
    <row r="640" customFormat="false" ht="13.5" hidden="false" customHeight="false" outlineLevel="0" collapsed="false">
      <c r="A640" s="2" t="n">
        <v>4529</v>
      </c>
      <c r="B640" s="15" t="s">
        <v>30</v>
      </c>
      <c r="C640" s="15" t="s">
        <v>19</v>
      </c>
      <c r="D640" s="3" t="n">
        <v>0.555555555555556</v>
      </c>
      <c r="E640" s="3" t="n">
        <v>0.645833333333333</v>
      </c>
      <c r="G640" s="1" t="s">
        <v>233</v>
      </c>
      <c r="H640" s="15" t="s">
        <v>103</v>
      </c>
      <c r="I640" s="4" t="n">
        <v>2822</v>
      </c>
      <c r="J640" s="4" t="n">
        <v>47040</v>
      </c>
      <c r="K640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583</v>
      </c>
      <c r="G1" s="17" t="s">
        <v>287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22310</v>
      </c>
      <c r="K3" s="5" t="n">
        <v>22.3323323323323</v>
      </c>
    </row>
    <row r="4" customFormat="false" ht="13.5" hidden="false" customHeight="false" outlineLevel="0" collapsed="false">
      <c r="A4" s="2" t="n">
        <v>260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96</v>
      </c>
      <c r="I4" s="4" t="n">
        <v>2398</v>
      </c>
      <c r="J4" s="4" t="n">
        <v>67910</v>
      </c>
      <c r="K4" s="5" t="n">
        <v>28.3194328607173</v>
      </c>
    </row>
    <row r="5" customFormat="false" ht="13.5" hidden="false" customHeight="false" outlineLevel="0" collapsed="false">
      <c r="A5" s="2" t="n">
        <v>260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57</v>
      </c>
      <c r="H5" s="15" t="s">
        <v>122</v>
      </c>
      <c r="I5" s="4" t="n">
        <v>1399</v>
      </c>
      <c r="J5" s="4" t="n">
        <v>30710</v>
      </c>
      <c r="K5" s="5" t="n">
        <v>21.951393852752</v>
      </c>
    </row>
    <row r="6" customFormat="false" ht="13.5" hidden="false" customHeight="false" outlineLevel="0" collapsed="false">
      <c r="A6" s="2" t="n">
        <v>2612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271</v>
      </c>
      <c r="H6" s="15" t="s">
        <v>103</v>
      </c>
      <c r="I6" s="4" t="n">
        <v>2065</v>
      </c>
      <c r="J6" s="4" t="n">
        <v>44210</v>
      </c>
      <c r="K6" s="5" t="n">
        <v>21.409200968523</v>
      </c>
    </row>
    <row r="7" customFormat="false" ht="13.5" hidden="false" customHeight="false" outlineLevel="0" collapsed="false">
      <c r="A7" s="2" t="n">
        <v>261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22</v>
      </c>
      <c r="I7" s="4" t="n">
        <v>999</v>
      </c>
      <c r="J7" s="4" t="n">
        <v>19010</v>
      </c>
      <c r="K7" s="5" t="n">
        <v>19.029029029029</v>
      </c>
    </row>
    <row r="8" customFormat="false" ht="13.5" hidden="false" customHeight="false" outlineLevel="0" collapsed="false">
      <c r="A8" s="2" t="n">
        <v>262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44210</v>
      </c>
      <c r="K8" s="5" t="n">
        <v>21.409200968523</v>
      </c>
    </row>
    <row r="9" customFormat="false" ht="13.5" hidden="false" customHeight="false" outlineLevel="0" collapsed="false">
      <c r="A9" s="2" t="n">
        <v>262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8</v>
      </c>
      <c r="H9" s="15" t="s">
        <v>122</v>
      </c>
      <c r="I9" s="4" t="n">
        <v>1399</v>
      </c>
      <c r="J9" s="4" t="n">
        <v>30710</v>
      </c>
      <c r="K9" s="5" t="n">
        <v>21.951393852752</v>
      </c>
    </row>
    <row r="10" customFormat="false" ht="13.5" hidden="false" customHeight="false" outlineLevel="0" collapsed="false">
      <c r="A10" s="2" t="n">
        <v>2629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72</v>
      </c>
      <c r="H10" s="15" t="s">
        <v>103</v>
      </c>
      <c r="I10" s="4" t="n">
        <v>2065</v>
      </c>
      <c r="J10" s="4" t="n">
        <v>44210</v>
      </c>
      <c r="K10" s="5" t="n">
        <v>21.409200968523</v>
      </c>
    </row>
    <row r="11" customFormat="false" ht="13.5" hidden="false" customHeight="false" outlineLevel="0" collapsed="false">
      <c r="A11" s="2" t="n">
        <v>2631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116</v>
      </c>
      <c r="H11" s="15" t="s">
        <v>89</v>
      </c>
      <c r="I11" s="4" t="n">
        <v>820</v>
      </c>
      <c r="J11" s="4" t="n">
        <v>13110</v>
      </c>
      <c r="K11" s="5" t="n">
        <v>15.9878048780488</v>
      </c>
    </row>
    <row r="12" customFormat="false" ht="13.5" hidden="false" customHeight="false" outlineLevel="0" collapsed="false">
      <c r="A12" s="2" t="n">
        <v>2639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258</v>
      </c>
      <c r="H12" s="15" t="s">
        <v>103</v>
      </c>
      <c r="I12" s="4" t="n">
        <v>1100</v>
      </c>
      <c r="J12" s="4" t="n">
        <v>23410</v>
      </c>
      <c r="K12" s="5" t="n">
        <v>21.2818181818182</v>
      </c>
    </row>
    <row r="13" customFormat="false" ht="13.5" hidden="false" customHeight="false" outlineLevel="0" collapsed="false">
      <c r="A13" s="2" t="n">
        <v>2641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3110</v>
      </c>
      <c r="K13" s="5" t="n">
        <v>15.9878048780488</v>
      </c>
    </row>
    <row r="14" customFormat="false" ht="13.5" hidden="false" customHeight="false" outlineLevel="0" collapsed="false">
      <c r="A14" s="2" t="n">
        <v>2649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3410</v>
      </c>
      <c r="K14" s="5" t="n">
        <v>21.2818181818182</v>
      </c>
    </row>
    <row r="15" customFormat="false" ht="13.5" hidden="false" customHeight="false" outlineLevel="0" collapsed="false">
      <c r="A15" s="2" t="n">
        <v>2651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3110</v>
      </c>
      <c r="K15" s="5" t="n">
        <v>15.9878048780488</v>
      </c>
    </row>
    <row r="16" customFormat="false" ht="13.5" hidden="false" customHeight="false" outlineLevel="0" collapsed="false">
      <c r="A16" s="2" t="n">
        <v>2658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5110</v>
      </c>
      <c r="K16" s="5" t="n">
        <v>18.4268292682927</v>
      </c>
    </row>
    <row r="17" customFormat="false" ht="13.5" hidden="false" customHeight="false" outlineLevel="0" collapsed="false">
      <c r="A17" s="2" t="n">
        <v>2665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259</v>
      </c>
      <c r="H17" s="15" t="s">
        <v>89</v>
      </c>
      <c r="I17" s="4" t="n">
        <v>820</v>
      </c>
      <c r="J17" s="4" t="n">
        <v>15110</v>
      </c>
      <c r="K17" s="5" t="n">
        <v>18.4268292682927</v>
      </c>
    </row>
    <row r="18" customFormat="false" ht="13.5" hidden="false" customHeight="false" outlineLevel="0" collapsed="false">
      <c r="A18" s="2" t="n">
        <v>2673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260</v>
      </c>
      <c r="H18" s="15" t="s">
        <v>103</v>
      </c>
      <c r="I18" s="4" t="n">
        <v>1100</v>
      </c>
      <c r="J18" s="4" t="n">
        <v>24310</v>
      </c>
      <c r="K18" s="5" t="n">
        <v>22.1</v>
      </c>
    </row>
    <row r="19" customFormat="false" ht="13.5" hidden="false" customHeight="false" outlineLevel="0" collapsed="false">
      <c r="A19" s="2" t="n">
        <v>2675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5110</v>
      </c>
      <c r="K19" s="5" t="n">
        <v>18.4268292682927</v>
      </c>
    </row>
    <row r="20" customFormat="false" ht="13.5" hidden="false" customHeight="false" outlineLevel="0" collapsed="false">
      <c r="A20" s="2" t="n">
        <v>2682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4610</v>
      </c>
      <c r="K20" s="5" t="n">
        <v>17.8170731707317</v>
      </c>
    </row>
    <row r="21" customFormat="false" ht="13.5" hidden="false" customHeight="false" outlineLevel="0" collapsed="false">
      <c r="A21" s="2" t="n">
        <v>2689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610</v>
      </c>
      <c r="K21" s="5" t="n">
        <v>17.8170731707317</v>
      </c>
    </row>
    <row r="22" customFormat="false" ht="13.5" hidden="false" customHeight="false" outlineLevel="0" collapsed="false">
      <c r="A22" s="2" t="n">
        <v>2697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699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610</v>
      </c>
      <c r="K23" s="5" t="n">
        <v>17.8170731707317</v>
      </c>
    </row>
    <row r="24" customFormat="false" ht="13.5" hidden="false" customHeight="false" outlineLevel="0" collapsed="false">
      <c r="A24" s="2" t="n">
        <v>2707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4210</v>
      </c>
      <c r="K24" s="5" t="n">
        <v>22.0090909090909</v>
      </c>
    </row>
    <row r="25" customFormat="false" ht="13.5" hidden="false" customHeight="false" outlineLevel="0" collapsed="false">
      <c r="A25" s="2" t="n">
        <v>2708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119</v>
      </c>
      <c r="H25" s="15" t="s">
        <v>190</v>
      </c>
      <c r="I25" s="4" t="n">
        <v>1878</v>
      </c>
      <c r="J25" s="4" t="n">
        <v>42880</v>
      </c>
      <c r="K25" s="5" t="n">
        <v>22.8328008519702</v>
      </c>
    </row>
    <row r="26" customFormat="false" ht="13.5" hidden="false" customHeight="false" outlineLevel="0" collapsed="false">
      <c r="A26" s="2" t="n">
        <v>2718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21</v>
      </c>
      <c r="H26" s="15" t="s">
        <v>103</v>
      </c>
      <c r="I26" s="4" t="n">
        <v>2247</v>
      </c>
      <c r="J26" s="4" t="n">
        <v>37980</v>
      </c>
      <c r="K26" s="5" t="n">
        <v>16.9025367156208</v>
      </c>
    </row>
    <row r="27" customFormat="false" ht="13.5" hidden="false" customHeight="false" outlineLevel="0" collapsed="false">
      <c r="A27" s="2" t="n">
        <v>2719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190</v>
      </c>
      <c r="I27" s="4" t="n">
        <v>1878</v>
      </c>
      <c r="J27" s="4" t="n">
        <v>42880</v>
      </c>
      <c r="K27" s="5" t="n">
        <v>22.8328008519702</v>
      </c>
    </row>
    <row r="28" customFormat="false" ht="13.5" hidden="false" customHeight="false" outlineLevel="0" collapsed="false">
      <c r="A28" s="2" t="n">
        <v>272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96</v>
      </c>
      <c r="I28" s="4" t="n">
        <v>2617</v>
      </c>
      <c r="J28" s="4" t="n">
        <v>54980</v>
      </c>
      <c r="K28" s="5" t="n">
        <v>21.0087886893389</v>
      </c>
    </row>
    <row r="29" customFormat="false" ht="13.5" hidden="false" customHeight="false" outlineLevel="0" collapsed="false">
      <c r="A29" s="2" t="n">
        <v>2728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190</v>
      </c>
      <c r="I29" s="4" t="n">
        <v>1878</v>
      </c>
      <c r="J29" s="4" t="n">
        <v>42880</v>
      </c>
      <c r="K29" s="5" t="n">
        <v>22.8328008519702</v>
      </c>
    </row>
    <row r="30" customFormat="false" ht="13.5" hidden="false" customHeight="false" outlineLevel="0" collapsed="false">
      <c r="A30" s="2" t="n">
        <v>2738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03</v>
      </c>
      <c r="I30" s="4" t="n">
        <v>2247</v>
      </c>
      <c r="J30" s="4" t="n">
        <v>36280</v>
      </c>
      <c r="K30" s="5" t="n">
        <v>16.1459724076547</v>
      </c>
    </row>
    <row r="31" customFormat="false" ht="13.5" hidden="false" customHeight="false" outlineLevel="0" collapsed="false">
      <c r="A31" s="2" t="n">
        <v>2739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190</v>
      </c>
      <c r="I31" s="4" t="n">
        <v>1878</v>
      </c>
      <c r="J31" s="4" t="n">
        <v>42880</v>
      </c>
      <c r="K31" s="5" t="n">
        <v>22.8328008519702</v>
      </c>
    </row>
    <row r="32" customFormat="false" ht="13.5" hidden="false" customHeight="false" outlineLevel="0" collapsed="false">
      <c r="A32" s="2" t="n">
        <v>2747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96</v>
      </c>
      <c r="I32" s="4" t="n">
        <v>2617</v>
      </c>
      <c r="J32" s="4" t="n">
        <v>54980</v>
      </c>
      <c r="K32" s="5" t="n">
        <v>21.0087886893389</v>
      </c>
    </row>
    <row r="33" customFormat="false" ht="13.5" hidden="false" customHeight="false" outlineLevel="0" collapsed="false">
      <c r="A33" s="2" t="n">
        <v>2748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73</v>
      </c>
      <c r="H33" s="15" t="s">
        <v>190</v>
      </c>
      <c r="I33" s="4" t="n">
        <v>2212</v>
      </c>
      <c r="J33" s="4" t="n">
        <v>54640</v>
      </c>
      <c r="K33" s="5" t="n">
        <v>24.7016274864376</v>
      </c>
    </row>
    <row r="34" customFormat="false" ht="13.5" hidden="false" customHeight="false" outlineLevel="0" collapsed="false">
      <c r="A34" s="2" t="n">
        <v>2752</v>
      </c>
      <c r="B34" s="15" t="s">
        <v>19</v>
      </c>
      <c r="C34" s="15" t="s">
        <v>28</v>
      </c>
      <c r="D34" s="3" t="n">
        <v>0.4375</v>
      </c>
      <c r="E34" s="3" t="n">
        <v>0.552083333333333</v>
      </c>
      <c r="G34" s="1" t="s">
        <v>274</v>
      </c>
      <c r="H34" s="15" t="s">
        <v>197</v>
      </c>
      <c r="I34" s="4" t="n">
        <v>2665</v>
      </c>
      <c r="J34" s="4" t="n">
        <v>58240</v>
      </c>
      <c r="K34" s="5" t="n">
        <v>21.8536585365854</v>
      </c>
    </row>
    <row r="35" customFormat="false" ht="13.5" hidden="false" customHeight="false" outlineLevel="0" collapsed="false">
      <c r="A35" s="2" t="n">
        <v>2753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31</v>
      </c>
      <c r="H35" s="15" t="s">
        <v>190</v>
      </c>
      <c r="I35" s="4" t="n">
        <v>2338</v>
      </c>
      <c r="J35" s="4" t="n">
        <v>58140</v>
      </c>
      <c r="K35" s="5" t="n">
        <v>24.8674080410607</v>
      </c>
    </row>
    <row r="36" customFormat="false" ht="13.5" hidden="false" customHeight="false" outlineLevel="0" collapsed="false">
      <c r="A36" s="2" t="n">
        <v>2761</v>
      </c>
      <c r="B36" s="15" t="s">
        <v>19</v>
      </c>
      <c r="C36" s="15" t="s">
        <v>30</v>
      </c>
      <c r="D36" s="3" t="n">
        <v>0.409722222222222</v>
      </c>
      <c r="E36" s="3" t="n">
        <v>0.527777777777778</v>
      </c>
      <c r="G36" s="1" t="s">
        <v>142</v>
      </c>
      <c r="H36" s="15" t="s">
        <v>196</v>
      </c>
      <c r="I36" s="4" t="n">
        <v>3307</v>
      </c>
      <c r="J36" s="4" t="n">
        <v>71840</v>
      </c>
      <c r="K36" s="5" t="n">
        <v>21.7236165709102</v>
      </c>
    </row>
    <row r="37" customFormat="false" ht="13.5" hidden="false" customHeight="false" outlineLevel="0" collapsed="false">
      <c r="A37" s="14" t="s">
        <v>61</v>
      </c>
    </row>
    <row r="38" customFormat="false" ht="13.5" hidden="false" customHeight="false" outlineLevel="0" collapsed="false">
      <c r="A38" s="2" t="n">
        <v>463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8</v>
      </c>
      <c r="H38" s="15" t="s">
        <v>22</v>
      </c>
      <c r="I38" s="4" t="n">
        <v>999</v>
      </c>
      <c r="J38" s="4" t="n">
        <v>10010</v>
      </c>
      <c r="K38" s="5" t="n">
        <v>10.02002002002</v>
      </c>
    </row>
    <row r="39" customFormat="false" ht="13.5" hidden="false" customHeight="false" outlineLevel="0" collapsed="false">
      <c r="A39" s="2" t="n">
        <v>470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275</v>
      </c>
      <c r="H39" s="15" t="s">
        <v>103</v>
      </c>
      <c r="I39" s="4" t="n">
        <v>2065</v>
      </c>
      <c r="J39" s="4" t="n">
        <v>44210</v>
      </c>
      <c r="K39" s="5" t="n">
        <v>21.409200968523</v>
      </c>
    </row>
    <row r="40" customFormat="false" ht="13.5" hidden="false" customHeight="false" outlineLevel="0" collapsed="false">
      <c r="A40" s="2" t="n">
        <v>474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3</v>
      </c>
      <c r="H40" s="15" t="s">
        <v>22</v>
      </c>
      <c r="I40" s="4" t="n">
        <v>999</v>
      </c>
      <c r="J40" s="4" t="n">
        <v>10010</v>
      </c>
      <c r="K40" s="5" t="n">
        <v>10.02002002002</v>
      </c>
    </row>
    <row r="41" customFormat="false" ht="13.5" hidden="false" customHeight="false" outlineLevel="0" collapsed="false">
      <c r="A41" s="2" t="n">
        <v>481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44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485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71</v>
      </c>
      <c r="H42" s="15" t="s">
        <v>22</v>
      </c>
      <c r="I42" s="4" t="n">
        <v>999</v>
      </c>
      <c r="J42" s="4" t="n">
        <v>10410</v>
      </c>
      <c r="K42" s="5" t="n">
        <v>10.4204204204204</v>
      </c>
    </row>
    <row r="43" customFormat="false" ht="13.5" hidden="false" customHeight="false" outlineLevel="0" collapsed="false">
      <c r="A43" s="2" t="n">
        <v>492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276</v>
      </c>
      <c r="H43" s="15" t="s">
        <v>103</v>
      </c>
      <c r="I43" s="4" t="n">
        <v>2065</v>
      </c>
      <c r="J43" s="4" t="n">
        <v>44210</v>
      </c>
      <c r="K43" s="5" t="n">
        <v>21.409200968523</v>
      </c>
    </row>
    <row r="44" customFormat="false" ht="13.5" hidden="false" customHeight="false" outlineLevel="0" collapsed="false">
      <c r="A44" s="2" t="n">
        <v>496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2</v>
      </c>
      <c r="H44" s="15" t="s">
        <v>22</v>
      </c>
      <c r="I44" s="4" t="n">
        <v>999</v>
      </c>
      <c r="J44" s="4" t="n">
        <v>10410</v>
      </c>
      <c r="K44" s="5" t="n">
        <v>10.4204204204204</v>
      </c>
    </row>
    <row r="45" customFormat="false" ht="13.5" hidden="false" customHeight="false" outlineLevel="0" collapsed="false">
      <c r="A45" s="2" t="n">
        <v>503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238</v>
      </c>
      <c r="H45" s="15" t="s">
        <v>103</v>
      </c>
      <c r="I45" s="4" t="n">
        <v>2065</v>
      </c>
      <c r="J45" s="4" t="n">
        <v>44210</v>
      </c>
      <c r="K45" s="5" t="n">
        <v>21.409200968523</v>
      </c>
    </row>
    <row r="46" customFormat="false" ht="13.5" hidden="false" customHeight="false" outlineLevel="0" collapsed="false">
      <c r="A46" s="2" t="n">
        <v>1155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6</v>
      </c>
      <c r="H46" s="15" t="s">
        <v>89</v>
      </c>
      <c r="I46" s="4" t="n">
        <v>820</v>
      </c>
      <c r="J46" s="4" t="n">
        <v>16310</v>
      </c>
      <c r="K46" s="5" t="n">
        <v>19.890243902439</v>
      </c>
    </row>
    <row r="47" customFormat="false" ht="13.5" hidden="false" customHeight="false" outlineLevel="0" collapsed="false">
      <c r="A47" s="2" t="n">
        <v>1163</v>
      </c>
      <c r="B47" s="15" t="s">
        <v>87</v>
      </c>
      <c r="C47" s="15" t="s">
        <v>19</v>
      </c>
      <c r="D47" s="3" t="n">
        <v>0.302083333333333</v>
      </c>
      <c r="E47" s="3" t="n">
        <v>0.361111111111111</v>
      </c>
      <c r="G47" s="1" t="s">
        <v>147</v>
      </c>
      <c r="H47" s="15" t="s">
        <v>103</v>
      </c>
      <c r="I47" s="4" t="n">
        <v>1100</v>
      </c>
      <c r="J47" s="4" t="n">
        <v>25110</v>
      </c>
      <c r="K47" s="5" t="n">
        <v>22.8272727272727</v>
      </c>
    </row>
    <row r="48" customFormat="false" ht="13.5" hidden="false" customHeight="false" outlineLevel="0" collapsed="false">
      <c r="A48" s="2" t="n">
        <v>1165</v>
      </c>
      <c r="B48" s="15" t="s">
        <v>87</v>
      </c>
      <c r="C48" s="15" t="s">
        <v>19</v>
      </c>
      <c r="D48" s="3" t="n">
        <v>0.364583333333333</v>
      </c>
      <c r="E48" s="3" t="n">
        <v>0.423611111111111</v>
      </c>
      <c r="G48" s="1" t="s">
        <v>148</v>
      </c>
      <c r="H48" s="15" t="s">
        <v>89</v>
      </c>
      <c r="I48" s="4" t="n">
        <v>820</v>
      </c>
      <c r="J48" s="4" t="n">
        <v>16310</v>
      </c>
      <c r="K48" s="5" t="n">
        <v>19.890243902439</v>
      </c>
    </row>
    <row r="49" customFormat="false" ht="13.5" hidden="false" customHeight="false" outlineLevel="0" collapsed="false">
      <c r="A49" s="2" t="n">
        <v>1172</v>
      </c>
      <c r="B49" s="15" t="s">
        <v>87</v>
      </c>
      <c r="C49" s="15" t="s">
        <v>19</v>
      </c>
      <c r="D49" s="3" t="n">
        <v>0.5</v>
      </c>
      <c r="E49" s="3" t="n">
        <v>0.559027777777778</v>
      </c>
      <c r="G49" s="1" t="s">
        <v>90</v>
      </c>
      <c r="H49" s="15" t="s">
        <v>89</v>
      </c>
      <c r="I49" s="4" t="n">
        <v>820</v>
      </c>
      <c r="J49" s="4" t="n">
        <v>19610</v>
      </c>
      <c r="K49" s="5" t="n">
        <v>23.9146341463415</v>
      </c>
    </row>
    <row r="50" customFormat="false" ht="13.5" hidden="false" customHeight="false" outlineLevel="0" collapsed="false">
      <c r="A50" s="2" t="n">
        <v>1179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117</v>
      </c>
      <c r="H50" s="15" t="s">
        <v>89</v>
      </c>
      <c r="I50" s="4" t="n">
        <v>820</v>
      </c>
      <c r="J50" s="4" t="n">
        <v>19610</v>
      </c>
      <c r="K50" s="5" t="n">
        <v>23.9146341463415</v>
      </c>
    </row>
    <row r="51" customFormat="false" ht="13.5" hidden="false" customHeight="false" outlineLevel="0" collapsed="false">
      <c r="A51" s="2" t="n">
        <v>1187</v>
      </c>
      <c r="B51" s="15" t="s">
        <v>87</v>
      </c>
      <c r="C51" s="15" t="s">
        <v>19</v>
      </c>
      <c r="D51" s="3" t="n">
        <v>0.5625</v>
      </c>
      <c r="E51" s="3" t="n">
        <v>0.621527777777778</v>
      </c>
      <c r="G51" s="1" t="s">
        <v>261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89</v>
      </c>
      <c r="B52" s="15" t="s">
        <v>87</v>
      </c>
      <c r="C52" s="15" t="s">
        <v>19</v>
      </c>
      <c r="D52" s="3" t="n">
        <v>0.642361111111111</v>
      </c>
      <c r="E52" s="3" t="n">
        <v>0.704861111111111</v>
      </c>
      <c r="G52" s="1" t="s">
        <v>92</v>
      </c>
      <c r="H52" s="15" t="s">
        <v>89</v>
      </c>
      <c r="I52" s="4" t="n">
        <v>820</v>
      </c>
      <c r="J52" s="4" t="n">
        <v>19610</v>
      </c>
      <c r="K52" s="5" t="n">
        <v>23.9146341463415</v>
      </c>
    </row>
    <row r="53" customFormat="false" ht="13.5" hidden="false" customHeight="false" outlineLevel="0" collapsed="false">
      <c r="A53" s="2" t="n">
        <v>1196</v>
      </c>
      <c r="B53" s="15" t="s">
        <v>87</v>
      </c>
      <c r="C53" s="15" t="s">
        <v>19</v>
      </c>
      <c r="D53" s="3" t="n">
        <v>0.697916666666667</v>
      </c>
      <c r="E53" s="3" t="n">
        <v>0.760416666666667</v>
      </c>
      <c r="G53" s="1" t="s">
        <v>93</v>
      </c>
      <c r="H53" s="15" t="s">
        <v>89</v>
      </c>
      <c r="I53" s="4" t="n">
        <v>820</v>
      </c>
      <c r="J53" s="4" t="n">
        <v>19610</v>
      </c>
      <c r="K53" s="5" t="n">
        <v>23.9146341463415</v>
      </c>
    </row>
    <row r="54" customFormat="false" ht="13.5" hidden="false" customHeight="false" outlineLevel="0" collapsed="false">
      <c r="A54" s="2" t="n">
        <v>1203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94</v>
      </c>
      <c r="H54" s="15" t="s">
        <v>89</v>
      </c>
      <c r="I54" s="4" t="n">
        <v>820</v>
      </c>
      <c r="J54" s="4" t="n">
        <v>18510</v>
      </c>
      <c r="K54" s="5" t="n">
        <v>22.5731707317073</v>
      </c>
    </row>
    <row r="55" customFormat="false" ht="13.5" hidden="false" customHeight="false" outlineLevel="0" collapsed="false">
      <c r="A55" s="2" t="n">
        <v>1211</v>
      </c>
      <c r="B55" s="15" t="s">
        <v>87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103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213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95</v>
      </c>
      <c r="H56" s="15" t="s">
        <v>89</v>
      </c>
      <c r="I56" s="4" t="n">
        <v>820</v>
      </c>
      <c r="J56" s="4" t="n">
        <v>18510</v>
      </c>
      <c r="K56" s="5" t="n">
        <v>22.5731707317073</v>
      </c>
    </row>
    <row r="57" customFormat="false" ht="13.5" hidden="false" customHeight="false" outlineLevel="0" collapsed="false">
      <c r="A57" s="2" t="n">
        <v>1221</v>
      </c>
      <c r="B57" s="15" t="s">
        <v>87</v>
      </c>
      <c r="C57" s="15" t="s">
        <v>19</v>
      </c>
      <c r="D57" s="3" t="n">
        <v>0.847222222222222</v>
      </c>
      <c r="E57" s="3" t="n">
        <v>0.902777777777778</v>
      </c>
      <c r="G57" s="1" t="s">
        <v>151</v>
      </c>
      <c r="H57" s="15" t="s">
        <v>103</v>
      </c>
      <c r="I57" s="4" t="n">
        <v>1100</v>
      </c>
      <c r="J57" s="4" t="n">
        <v>25110</v>
      </c>
      <c r="K57" s="5" t="n">
        <v>22.8272727272727</v>
      </c>
    </row>
    <row r="58" customFormat="false" ht="13.5" hidden="false" customHeight="false" outlineLevel="0" collapsed="false">
      <c r="A58" s="2" t="n">
        <v>1223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118</v>
      </c>
      <c r="H58" s="15" t="s">
        <v>89</v>
      </c>
      <c r="I58" s="4" t="n">
        <v>820</v>
      </c>
      <c r="J58" s="4" t="n">
        <v>18510</v>
      </c>
      <c r="K58" s="5" t="n">
        <v>22.5731707317073</v>
      </c>
    </row>
    <row r="59" customFormat="false" ht="13.5" hidden="false" customHeight="false" outlineLevel="0" collapsed="false">
      <c r="A59" s="2" t="n">
        <v>1231</v>
      </c>
      <c r="B59" s="15" t="s">
        <v>87</v>
      </c>
      <c r="C59" s="15" t="s">
        <v>19</v>
      </c>
      <c r="D59" s="3" t="n">
        <v>0.875</v>
      </c>
      <c r="E59" s="3" t="n">
        <v>0.930555555555555</v>
      </c>
      <c r="G59" s="1" t="s">
        <v>255</v>
      </c>
      <c r="H59" s="15" t="s">
        <v>103</v>
      </c>
      <c r="I59" s="4" t="n">
        <v>1100</v>
      </c>
      <c r="J59" s="4" t="n">
        <v>25110</v>
      </c>
      <c r="K59" s="5" t="n">
        <v>22.8272727272727</v>
      </c>
    </row>
    <row r="60" customFormat="false" ht="13.5" hidden="false" customHeight="false" outlineLevel="0" collapsed="false">
      <c r="A60" s="2" t="n">
        <v>3933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0880</v>
      </c>
      <c r="K60" s="5" t="n">
        <v>9.81949458483754</v>
      </c>
    </row>
    <row r="61" customFormat="false" ht="13.5" hidden="false" customHeight="false" outlineLevel="0" collapsed="false">
      <c r="A61" s="2" t="n">
        <v>3940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153</v>
      </c>
      <c r="H61" s="15" t="s">
        <v>103</v>
      </c>
      <c r="I61" s="4" t="n">
        <v>2247</v>
      </c>
      <c r="J61" s="4" t="n">
        <v>34880</v>
      </c>
      <c r="K61" s="5" t="n">
        <v>15.5229194481531</v>
      </c>
    </row>
    <row r="62" customFormat="false" ht="13.5" hidden="false" customHeight="false" outlineLevel="0" collapsed="false">
      <c r="A62" s="2" t="n">
        <v>3944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69</v>
      </c>
      <c r="H62" s="15" t="s">
        <v>22</v>
      </c>
      <c r="I62" s="4" t="n">
        <v>1108</v>
      </c>
      <c r="J62" s="4" t="n">
        <v>11580</v>
      </c>
      <c r="K62" s="5" t="n">
        <v>10.4512635379061</v>
      </c>
    </row>
    <row r="63" customFormat="false" ht="13.5" hidden="false" customHeight="false" outlineLevel="0" collapsed="false">
      <c r="A63" s="2" t="n">
        <v>3951</v>
      </c>
      <c r="B63" s="15" t="s">
        <v>24</v>
      </c>
      <c r="C63" s="15" t="s">
        <v>19</v>
      </c>
      <c r="D63" s="3" t="n">
        <v>0.461805555555556</v>
      </c>
      <c r="E63" s="3" t="n">
        <v>0.541666666666667</v>
      </c>
      <c r="G63" s="1" t="s">
        <v>120</v>
      </c>
      <c r="H63" s="15" t="s">
        <v>103</v>
      </c>
      <c r="I63" s="4" t="n">
        <v>2247</v>
      </c>
      <c r="J63" s="4" t="n">
        <v>34880</v>
      </c>
      <c r="K63" s="5" t="n">
        <v>15.5229194481531</v>
      </c>
    </row>
    <row r="64" customFormat="false" ht="13.5" hidden="false" customHeight="false" outlineLevel="0" collapsed="false">
      <c r="A64" s="2" t="n">
        <v>3955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73</v>
      </c>
      <c r="H64" s="15" t="s">
        <v>22</v>
      </c>
      <c r="I64" s="4" t="n">
        <v>1108</v>
      </c>
      <c r="J64" s="4" t="n">
        <v>11980</v>
      </c>
      <c r="K64" s="5" t="n">
        <v>10.812274368231</v>
      </c>
    </row>
    <row r="65" customFormat="false" ht="13.5" hidden="false" customHeight="false" outlineLevel="0" collapsed="false">
      <c r="A65" s="2" t="n">
        <v>3962</v>
      </c>
      <c r="B65" s="15" t="s">
        <v>24</v>
      </c>
      <c r="C65" s="15" t="s">
        <v>19</v>
      </c>
      <c r="D65" s="3" t="n">
        <v>0.770833333333333</v>
      </c>
      <c r="E65" s="3" t="n">
        <v>0.850694444444445</v>
      </c>
      <c r="G65" s="1" t="s">
        <v>110</v>
      </c>
      <c r="H65" s="15" t="s">
        <v>103</v>
      </c>
      <c r="I65" s="4" t="n">
        <v>2247</v>
      </c>
      <c r="J65" s="4" t="n">
        <v>36680</v>
      </c>
      <c r="K65" s="5" t="n">
        <v>16.3239875389408</v>
      </c>
    </row>
    <row r="66" customFormat="false" ht="13.5" hidden="false" customHeight="false" outlineLevel="0" collapsed="false">
      <c r="A66" s="2" t="n">
        <v>3966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74</v>
      </c>
      <c r="H66" s="15" t="s">
        <v>22</v>
      </c>
      <c r="I66" s="4" t="n">
        <v>1108</v>
      </c>
      <c r="J66" s="4" t="n">
        <v>11180</v>
      </c>
      <c r="K66" s="5" t="n">
        <v>10.0902527075812</v>
      </c>
    </row>
    <row r="67" customFormat="false" ht="13.5" hidden="false" customHeight="false" outlineLevel="0" collapsed="false">
      <c r="A67" s="2" t="n">
        <v>3973</v>
      </c>
      <c r="B67" s="15" t="s">
        <v>24</v>
      </c>
      <c r="C67" s="15" t="s">
        <v>19</v>
      </c>
      <c r="D67" s="3" t="n">
        <v>0.822916666666667</v>
      </c>
      <c r="E67" s="3" t="n">
        <v>0.899305555555555</v>
      </c>
      <c r="G67" s="1" t="s">
        <v>111</v>
      </c>
      <c r="H67" s="15" t="s">
        <v>103</v>
      </c>
      <c r="I67" s="4" t="n">
        <v>2247</v>
      </c>
      <c r="J67" s="4" t="n">
        <v>35880</v>
      </c>
      <c r="K67" s="5" t="n">
        <v>15.9679572763685</v>
      </c>
    </row>
    <row r="68" customFormat="false" ht="13.5" hidden="false" customHeight="false" outlineLevel="0" collapsed="false">
      <c r="A68" s="2" t="n">
        <v>4281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70</v>
      </c>
      <c r="H68" s="15" t="s">
        <v>22</v>
      </c>
      <c r="I68" s="4" t="n">
        <v>1359</v>
      </c>
      <c r="J68" s="4" t="n">
        <v>17440</v>
      </c>
      <c r="K68" s="5" t="n">
        <v>12.8329654157469</v>
      </c>
    </row>
    <row r="69" customFormat="false" ht="13.5" hidden="false" customHeight="false" outlineLevel="0" collapsed="false">
      <c r="A69" s="2" t="n">
        <v>4288</v>
      </c>
      <c r="B69" s="15" t="s">
        <v>28</v>
      </c>
      <c r="C69" s="15" t="s">
        <v>19</v>
      </c>
      <c r="D69" s="3" t="n">
        <v>0.579861111111111</v>
      </c>
      <c r="E69" s="3" t="n">
        <v>0.663194444444444</v>
      </c>
      <c r="G69" s="1" t="s">
        <v>277</v>
      </c>
      <c r="H69" s="15" t="s">
        <v>103</v>
      </c>
      <c r="I69" s="4" t="n">
        <v>2665</v>
      </c>
      <c r="J69" s="4" t="n">
        <v>44940</v>
      </c>
      <c r="K69" s="5" t="n">
        <v>16.8630393996248</v>
      </c>
    </row>
    <row r="70" customFormat="false" ht="13.5" hidden="false" customHeight="false" outlineLevel="0" collapsed="false">
      <c r="A70" s="2" t="n">
        <v>4388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66</v>
      </c>
      <c r="H70" s="15" t="s">
        <v>22</v>
      </c>
      <c r="I70" s="4" t="n">
        <v>1453</v>
      </c>
      <c r="J70" s="4" t="n">
        <v>19440</v>
      </c>
      <c r="K70" s="5" t="n">
        <v>13.3792154163799</v>
      </c>
    </row>
    <row r="71" customFormat="false" ht="13.5" hidden="false" customHeight="false" outlineLevel="0" collapsed="false">
      <c r="A71" s="2" t="n">
        <v>4395</v>
      </c>
      <c r="B71" s="15" t="s">
        <v>30</v>
      </c>
      <c r="C71" s="15" t="s">
        <v>19</v>
      </c>
      <c r="D71" s="3" t="n">
        <v>0.555555555555556</v>
      </c>
      <c r="E71" s="3" t="n">
        <v>0.645833333333333</v>
      </c>
      <c r="G71" s="1" t="s">
        <v>155</v>
      </c>
      <c r="H71" s="15" t="s">
        <v>103</v>
      </c>
      <c r="I71" s="4" t="n">
        <v>2822</v>
      </c>
      <c r="J71" s="4" t="n">
        <v>47040</v>
      </c>
      <c r="K71" s="5" t="n">
        <v>16.6690290574061</v>
      </c>
    </row>
    <row r="72" customFormat="false" ht="13.5" hidden="false" customHeight="false" outlineLevel="0" collapsed="false">
      <c r="A72" s="14" t="s">
        <v>82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19" t="n">
        <v>2595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5</v>
      </c>
      <c r="H74" s="20" t="s">
        <v>22</v>
      </c>
      <c r="I74" s="23" t="n">
        <v>999</v>
      </c>
      <c r="J74" s="23" t="n">
        <v>22310</v>
      </c>
      <c r="K74" s="24" t="n">
        <v>22.3323323323323</v>
      </c>
      <c r="L74" s="23"/>
      <c r="M74" s="23"/>
      <c r="N74" s="24"/>
    </row>
    <row r="75" customFormat="false" ht="13.5" hidden="false" customHeight="false" outlineLevel="0" collapsed="false">
      <c r="A75" s="2" t="n">
        <v>485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71</v>
      </c>
      <c r="H75" s="15" t="s">
        <v>22</v>
      </c>
      <c r="I75" s="4" t="n">
        <v>999</v>
      </c>
      <c r="J75" s="4" t="n">
        <v>10410</v>
      </c>
      <c r="K75" s="5" t="n">
        <v>10.4204204204204</v>
      </c>
      <c r="L75" s="4" t="n">
        <f aca="false">I74+I75</f>
        <v>1998</v>
      </c>
      <c r="M75" s="4" t="n">
        <f aca="false">J74+J75</f>
        <v>32720</v>
      </c>
      <c r="N75" s="5" t="n">
        <f aca="false">M75/L75</f>
        <v>16.3763763763764</v>
      </c>
    </row>
    <row r="76" customFormat="false" ht="13.5" hidden="false" customHeight="false" outlineLevel="0" collapsed="false">
      <c r="A76" s="2" t="n">
        <v>492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276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3064</v>
      </c>
      <c r="M76" s="4" t="n">
        <f aca="false">J74+J76</f>
        <v>66520</v>
      </c>
      <c r="N76" s="5" t="n">
        <f aca="false">M76/L76</f>
        <v>21.710182767624</v>
      </c>
    </row>
    <row r="77" customFormat="false" ht="13.5" hidden="false" customHeight="false" outlineLevel="0" collapsed="false">
      <c r="A77" s="2" t="n">
        <v>496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2</v>
      </c>
      <c r="H77" s="15" t="s">
        <v>22</v>
      </c>
      <c r="I77" s="4" t="n">
        <v>999</v>
      </c>
      <c r="J77" s="4" t="n">
        <v>10410</v>
      </c>
      <c r="K77" s="5" t="n">
        <v>10.4204204204204</v>
      </c>
      <c r="L77" s="4" t="n">
        <f aca="false">I74+I77</f>
        <v>1998</v>
      </c>
      <c r="M77" s="4" t="n">
        <f aca="false">J74+J77</f>
        <v>32720</v>
      </c>
      <c r="N77" s="5" t="n">
        <f aca="false">M77/L77</f>
        <v>16.3763763763764</v>
      </c>
    </row>
    <row r="78" customFormat="false" ht="13.5" hidden="false" customHeight="false" outlineLevel="0" collapsed="false">
      <c r="A78" s="2" t="n">
        <v>503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238</v>
      </c>
      <c r="H78" s="15" t="s">
        <v>103</v>
      </c>
      <c r="I78" s="4" t="n">
        <v>2065</v>
      </c>
      <c r="J78" s="4" t="n">
        <v>44210</v>
      </c>
      <c r="K78" s="5" t="n">
        <v>21.409200968523</v>
      </c>
      <c r="L78" s="4" t="n">
        <f aca="false">I74+I78</f>
        <v>3064</v>
      </c>
      <c r="M78" s="4" t="n">
        <f aca="false">J74+J78</f>
        <v>66520</v>
      </c>
      <c r="N78" s="5" t="n">
        <f aca="false">M78/L78</f>
        <v>21.710182767624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25" t="n">
        <v>2600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26</v>
      </c>
      <c r="H80" s="26" t="s">
        <v>196</v>
      </c>
      <c r="I80" s="29" t="n">
        <v>2398</v>
      </c>
      <c r="J80" s="29" t="n">
        <v>67910</v>
      </c>
      <c r="K80" s="30" t="n">
        <v>28.3194328607173</v>
      </c>
      <c r="L80" s="29"/>
      <c r="M80" s="29"/>
      <c r="N80" s="30"/>
    </row>
    <row r="81" customFormat="false" ht="13.5" hidden="false" customHeight="false" outlineLevel="0" collapsed="false">
      <c r="A81" s="2" t="n">
        <v>485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71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3397</v>
      </c>
      <c r="M81" s="4" t="n">
        <f aca="false">J80+J81</f>
        <v>78320</v>
      </c>
      <c r="N81" s="5" t="n">
        <f aca="false">M81/L81</f>
        <v>23.0556373270533</v>
      </c>
    </row>
    <row r="82" customFormat="false" ht="13.5" hidden="false" customHeight="false" outlineLevel="0" collapsed="false">
      <c r="A82" s="2" t="n">
        <v>492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276</v>
      </c>
      <c r="H82" s="15" t="s">
        <v>103</v>
      </c>
      <c r="I82" s="4" t="n">
        <v>2065</v>
      </c>
      <c r="J82" s="4" t="n">
        <v>44210</v>
      </c>
      <c r="K82" s="5" t="n">
        <v>21.409200968523</v>
      </c>
      <c r="L82" s="4" t="n">
        <f aca="false">I80+I82</f>
        <v>4463</v>
      </c>
      <c r="M82" s="4" t="n">
        <f aca="false">J80+J82</f>
        <v>112120</v>
      </c>
      <c r="N82" s="5" t="n">
        <f aca="false">M82/L82</f>
        <v>25.1221151691687</v>
      </c>
    </row>
    <row r="83" customFormat="false" ht="13.5" hidden="false" customHeight="false" outlineLevel="0" collapsed="false">
      <c r="A83" s="2" t="n">
        <v>496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2</v>
      </c>
      <c r="H83" s="15" t="s">
        <v>22</v>
      </c>
      <c r="I83" s="4" t="n">
        <v>999</v>
      </c>
      <c r="J83" s="4" t="n">
        <v>10410</v>
      </c>
      <c r="K83" s="5" t="n">
        <v>10.4204204204204</v>
      </c>
      <c r="L83" s="4" t="n">
        <f aca="false">I80+I83</f>
        <v>3397</v>
      </c>
      <c r="M83" s="4" t="n">
        <f aca="false">J80+J83</f>
        <v>78320</v>
      </c>
      <c r="N83" s="5" t="n">
        <f aca="false">M83/L83</f>
        <v>23.0556373270533</v>
      </c>
    </row>
    <row r="84" customFormat="false" ht="13.5" hidden="false" customHeight="false" outlineLevel="0" collapsed="false">
      <c r="A84" s="2" t="n">
        <v>503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238</v>
      </c>
      <c r="H84" s="15" t="s">
        <v>103</v>
      </c>
      <c r="I84" s="4" t="n">
        <v>2065</v>
      </c>
      <c r="J84" s="4" t="n">
        <v>44210</v>
      </c>
      <c r="K84" s="5" t="n">
        <v>21.409200968523</v>
      </c>
      <c r="L84" s="4" t="n">
        <f aca="false">I80+I84</f>
        <v>4463</v>
      </c>
      <c r="M84" s="4" t="n">
        <f aca="false">J80+J84</f>
        <v>112120</v>
      </c>
      <c r="N84" s="5" t="n">
        <f aca="false">M84/L84</f>
        <v>25.1221151691687</v>
      </c>
    </row>
    <row r="85" customFormat="false" ht="13.5" hidden="false" customHeight="false" outlineLevel="0" collapsed="false">
      <c r="A85" s="18" t="s">
        <v>158</v>
      </c>
    </row>
    <row r="86" customFormat="false" ht="13.5" hidden="false" customHeight="false" outlineLevel="0" collapsed="false">
      <c r="A86" s="19" t="n">
        <v>2603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57</v>
      </c>
      <c r="H86" s="20" t="s">
        <v>122</v>
      </c>
      <c r="I86" s="23" t="n">
        <v>1399</v>
      </c>
      <c r="J86" s="23" t="n">
        <v>30710</v>
      </c>
      <c r="K86" s="24" t="n">
        <v>21.951393852752</v>
      </c>
      <c r="L86" s="23"/>
      <c r="M86" s="23"/>
      <c r="N86" s="24"/>
    </row>
    <row r="87" customFormat="false" ht="13.5" hidden="false" customHeight="false" outlineLevel="0" collapsed="false">
      <c r="A87" s="2" t="n">
        <v>496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2</v>
      </c>
      <c r="H87" s="15" t="s">
        <v>22</v>
      </c>
      <c r="I87" s="4" t="n">
        <v>999</v>
      </c>
      <c r="J87" s="4" t="n">
        <v>10410</v>
      </c>
      <c r="K87" s="5" t="n">
        <v>10.4204204204204</v>
      </c>
      <c r="L87" s="4" t="n">
        <f aca="false">I86+I87</f>
        <v>2398</v>
      </c>
      <c r="M87" s="4" t="n">
        <f aca="false">J86+J87</f>
        <v>41120</v>
      </c>
      <c r="N87" s="5" t="n">
        <f aca="false">M87/L87</f>
        <v>17.1476230191827</v>
      </c>
    </row>
    <row r="88" customFormat="false" ht="13.5" hidden="false" customHeight="false" outlineLevel="0" collapsed="false">
      <c r="A88" s="2" t="n">
        <v>503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238</v>
      </c>
      <c r="H88" s="15" t="s">
        <v>103</v>
      </c>
      <c r="I88" s="4" t="n">
        <v>2065</v>
      </c>
      <c r="J88" s="4" t="n">
        <v>44210</v>
      </c>
      <c r="K88" s="5" t="n">
        <v>21.409200968523</v>
      </c>
      <c r="L88" s="4" t="n">
        <f aca="false">I86+I88</f>
        <v>3464</v>
      </c>
      <c r="M88" s="4" t="n">
        <f aca="false">J86+J88</f>
        <v>74920</v>
      </c>
      <c r="N88" s="5" t="n">
        <f aca="false">M88/L88</f>
        <v>21.6281755196305</v>
      </c>
    </row>
    <row r="89" customFormat="false" ht="13.5" hidden="false" customHeight="false" outlineLevel="0" collapsed="false">
      <c r="A89" s="18" t="s">
        <v>159</v>
      </c>
    </row>
    <row r="90" customFormat="false" ht="13.5" hidden="false" customHeight="false" outlineLevel="0" collapsed="false">
      <c r="A90" s="25" t="n">
        <v>2612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271</v>
      </c>
      <c r="H90" s="26" t="s">
        <v>103</v>
      </c>
      <c r="I90" s="29" t="n">
        <v>2065</v>
      </c>
      <c r="J90" s="29" t="n">
        <v>44210</v>
      </c>
      <c r="K90" s="30" t="n">
        <v>21.409200968523</v>
      </c>
      <c r="L90" s="29"/>
      <c r="M90" s="29"/>
      <c r="N90" s="30"/>
    </row>
    <row r="91" customFormat="false" ht="13.5" hidden="false" customHeight="false" outlineLevel="0" collapsed="false">
      <c r="A91" s="2" t="n">
        <v>496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2</v>
      </c>
      <c r="H91" s="15" t="s">
        <v>22</v>
      </c>
      <c r="I91" s="4" t="n">
        <v>999</v>
      </c>
      <c r="J91" s="4" t="n">
        <v>10410</v>
      </c>
      <c r="K91" s="5" t="n">
        <v>10.4204204204204</v>
      </c>
      <c r="L91" s="4" t="n">
        <f aca="false">I90+I91</f>
        <v>3064</v>
      </c>
      <c r="M91" s="4" t="n">
        <f aca="false">J90+J91</f>
        <v>54620</v>
      </c>
      <c r="N91" s="5" t="n">
        <f aca="false">M91/L91</f>
        <v>17.8263707571802</v>
      </c>
    </row>
    <row r="92" customFormat="false" ht="13.5" hidden="false" customHeight="false" outlineLevel="0" collapsed="false">
      <c r="A92" s="2" t="n">
        <v>503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238</v>
      </c>
      <c r="H92" s="15" t="s">
        <v>103</v>
      </c>
      <c r="I92" s="4" t="n">
        <v>2065</v>
      </c>
      <c r="J92" s="4" t="n">
        <v>44210</v>
      </c>
      <c r="K92" s="5" t="n">
        <v>21.409200968523</v>
      </c>
      <c r="L92" s="4" t="n">
        <f aca="false">I90+I92</f>
        <v>4130</v>
      </c>
      <c r="M92" s="4" t="n">
        <f aca="false">J90+J92</f>
        <v>88420</v>
      </c>
      <c r="N92" s="5" t="n">
        <f aca="false">M92/L92</f>
        <v>21.409200968523</v>
      </c>
    </row>
    <row r="93" customFormat="false" ht="13.5" hidden="false" customHeight="false" outlineLevel="0" collapsed="false">
      <c r="A93" s="18" t="s">
        <v>160</v>
      </c>
    </row>
    <row r="94" customFormat="false" ht="13.5" hidden="false" customHeight="false" outlineLevel="0" collapsed="false">
      <c r="A94" s="19" t="n">
        <v>2616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36</v>
      </c>
      <c r="H94" s="20" t="s">
        <v>22</v>
      </c>
      <c r="I94" s="23" t="n">
        <v>999</v>
      </c>
      <c r="J94" s="23" t="n">
        <v>19010</v>
      </c>
      <c r="K94" s="24" t="n">
        <v>19.029029029029</v>
      </c>
      <c r="L94" s="23"/>
      <c r="M94" s="23"/>
      <c r="N94" s="24"/>
    </row>
    <row r="95" customFormat="false" ht="13.5" hidden="false" customHeight="false" outlineLevel="0" collapsed="false">
      <c r="A95" s="2" t="n">
        <v>496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2</v>
      </c>
      <c r="H95" s="15" t="s">
        <v>22</v>
      </c>
      <c r="I95" s="4" t="n">
        <v>999</v>
      </c>
      <c r="J95" s="4" t="n">
        <v>10410</v>
      </c>
      <c r="K95" s="5" t="n">
        <v>10.4204204204204</v>
      </c>
      <c r="L95" s="4" t="n">
        <f aca="false">I94+I95</f>
        <v>1998</v>
      </c>
      <c r="M95" s="4" t="n">
        <f aca="false">J94+J95</f>
        <v>29420</v>
      </c>
      <c r="N95" s="5" t="n">
        <f aca="false">M95/L95</f>
        <v>14.7247247247247</v>
      </c>
    </row>
    <row r="96" customFormat="false" ht="13.5" hidden="false" customHeight="false" outlineLevel="0" collapsed="false">
      <c r="A96" s="2" t="n">
        <v>503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238</v>
      </c>
      <c r="H96" s="15" t="s">
        <v>103</v>
      </c>
      <c r="I96" s="4" t="n">
        <v>2065</v>
      </c>
      <c r="J96" s="4" t="n">
        <v>44210</v>
      </c>
      <c r="K96" s="5" t="n">
        <v>21.409200968523</v>
      </c>
      <c r="L96" s="4" t="n">
        <f aca="false">I94+I96</f>
        <v>3064</v>
      </c>
      <c r="M96" s="4" t="n">
        <f aca="false">J94+J96</f>
        <v>63220</v>
      </c>
      <c r="N96" s="5" t="n">
        <f aca="false">M96/L96</f>
        <v>20.6331592689295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2623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237</v>
      </c>
      <c r="H98" s="26" t="s">
        <v>103</v>
      </c>
      <c r="I98" s="29" t="n">
        <v>2065</v>
      </c>
      <c r="J98" s="29" t="n">
        <v>44210</v>
      </c>
      <c r="K98" s="30" t="n">
        <v>21.409200968523</v>
      </c>
      <c r="L98" s="29"/>
      <c r="M98" s="29"/>
      <c r="N98" s="30"/>
    </row>
    <row r="99" customFormat="false" ht="13.5" hidden="false" customHeight="false" outlineLevel="0" collapsed="false">
      <c r="A99" s="2" t="n">
        <v>496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2</v>
      </c>
      <c r="H99" s="15" t="s">
        <v>22</v>
      </c>
      <c r="I99" s="4" t="n">
        <v>999</v>
      </c>
      <c r="J99" s="4" t="n">
        <v>10410</v>
      </c>
      <c r="K99" s="5" t="n">
        <v>10.4204204204204</v>
      </c>
      <c r="L99" s="4" t="n">
        <f aca="false">I98+I99</f>
        <v>3064</v>
      </c>
      <c r="M99" s="4" t="n">
        <f aca="false">J98+J99</f>
        <v>54620</v>
      </c>
      <c r="N99" s="5" t="n">
        <f aca="false">M99/L99</f>
        <v>17.8263707571802</v>
      </c>
    </row>
    <row r="100" customFormat="false" ht="13.5" hidden="false" customHeight="false" outlineLevel="0" collapsed="false">
      <c r="A100" s="2" t="n">
        <v>503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238</v>
      </c>
      <c r="H100" s="15" t="s">
        <v>103</v>
      </c>
      <c r="I100" s="4" t="n">
        <v>2065</v>
      </c>
      <c r="J100" s="4" t="n">
        <v>44210</v>
      </c>
      <c r="K100" s="5" t="n">
        <v>21.409200968523</v>
      </c>
      <c r="L100" s="4" t="n">
        <f aca="false">I98+I100</f>
        <v>4130</v>
      </c>
      <c r="M100" s="4" t="n">
        <f aca="false">J98+J100</f>
        <v>88420</v>
      </c>
      <c r="N100" s="5" t="n">
        <f aca="false">M100/L100</f>
        <v>21.409200968523</v>
      </c>
    </row>
    <row r="101" customFormat="false" ht="13.5" hidden="false" customHeight="false" outlineLevel="0" collapsed="false">
      <c r="A101" s="18" t="s">
        <v>239</v>
      </c>
    </row>
    <row r="102" customFormat="false" ht="13.5" hidden="false" customHeight="false" outlineLevel="0" collapsed="false">
      <c r="A102" s="19" t="n">
        <v>2625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58</v>
      </c>
      <c r="H102" s="20" t="s">
        <v>122</v>
      </c>
      <c r="I102" s="23" t="n">
        <v>1399</v>
      </c>
      <c r="J102" s="23" t="n">
        <v>30710</v>
      </c>
      <c r="K102" s="24" t="n">
        <v>21.951393852752</v>
      </c>
      <c r="L102" s="23"/>
      <c r="M102" s="23"/>
      <c r="N102" s="24"/>
    </row>
    <row r="103" customFormat="false" ht="13.5" hidden="false" customHeight="false" outlineLevel="0" collapsed="false">
      <c r="A103" s="18" t="s">
        <v>240</v>
      </c>
    </row>
    <row r="104" customFormat="false" ht="13.5" hidden="false" customHeight="false" outlineLevel="0" collapsed="false">
      <c r="A104" s="25" t="n">
        <v>2629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272</v>
      </c>
      <c r="H104" s="26" t="s">
        <v>103</v>
      </c>
      <c r="I104" s="29" t="n">
        <v>2065</v>
      </c>
      <c r="J104" s="29" t="n">
        <v>44210</v>
      </c>
      <c r="K104" s="30" t="n">
        <v>21.409200968523</v>
      </c>
      <c r="L104" s="29"/>
      <c r="M104" s="29"/>
      <c r="N104" s="30"/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19" t="n">
        <v>2631</v>
      </c>
      <c r="B106" s="20" t="s">
        <v>19</v>
      </c>
      <c r="C106" s="20" t="s">
        <v>87</v>
      </c>
      <c r="D106" s="21" t="n">
        <v>0.298611111111111</v>
      </c>
      <c r="E106" s="21" t="n">
        <v>0.34375</v>
      </c>
      <c r="F106" s="21"/>
      <c r="G106" s="22" t="s">
        <v>116</v>
      </c>
      <c r="H106" s="20" t="s">
        <v>89</v>
      </c>
      <c r="I106" s="23" t="n">
        <v>820</v>
      </c>
      <c r="J106" s="23" t="n">
        <v>13110</v>
      </c>
      <c r="K106" s="24" t="n">
        <v>15.9878048780488</v>
      </c>
      <c r="L106" s="23"/>
      <c r="M106" s="23"/>
      <c r="N106" s="24"/>
    </row>
    <row r="107" customFormat="false" ht="13.5" hidden="false" customHeight="false" outlineLevel="0" collapsed="false">
      <c r="A107" s="2" t="n">
        <v>1172</v>
      </c>
      <c r="B107" s="15" t="s">
        <v>87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90</v>
      </c>
      <c r="H107" s="15" t="s">
        <v>89</v>
      </c>
      <c r="I107" s="4" t="n">
        <v>820</v>
      </c>
      <c r="J107" s="4" t="n">
        <v>19610</v>
      </c>
      <c r="K107" s="5" t="n">
        <v>23.9146341463415</v>
      </c>
      <c r="L107" s="4" t="n">
        <f aca="false">I106+I107</f>
        <v>1640</v>
      </c>
      <c r="M107" s="4" t="n">
        <f aca="false">J106+J107</f>
        <v>32720</v>
      </c>
      <c r="N107" s="5" t="n">
        <f aca="false">M107/L107</f>
        <v>19.9512195121951</v>
      </c>
    </row>
    <row r="108" customFormat="false" ht="13.5" hidden="false" customHeight="false" outlineLevel="0" collapsed="false">
      <c r="A108" s="2" t="n">
        <v>1179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117</v>
      </c>
      <c r="H108" s="15" t="s">
        <v>89</v>
      </c>
      <c r="I108" s="4" t="n">
        <v>820</v>
      </c>
      <c r="J108" s="4" t="n">
        <v>19610</v>
      </c>
      <c r="K108" s="5" t="n">
        <v>23.9146341463415</v>
      </c>
      <c r="L108" s="4" t="n">
        <f aca="false">I106+I108</f>
        <v>1640</v>
      </c>
      <c r="M108" s="4" t="n">
        <f aca="false">J106+J108</f>
        <v>32720</v>
      </c>
      <c r="N108" s="5" t="n">
        <f aca="false">M108/L108</f>
        <v>19.9512195121951</v>
      </c>
    </row>
    <row r="109" customFormat="false" ht="13.5" hidden="false" customHeight="false" outlineLevel="0" collapsed="false">
      <c r="A109" s="2" t="n">
        <v>1187</v>
      </c>
      <c r="B109" s="15" t="s">
        <v>87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261</v>
      </c>
      <c r="H109" s="15" t="s">
        <v>103</v>
      </c>
      <c r="I109" s="4" t="n">
        <v>1100</v>
      </c>
      <c r="J109" s="4" t="n">
        <v>25110</v>
      </c>
      <c r="K109" s="5" t="n">
        <v>22.8272727272727</v>
      </c>
      <c r="L109" s="4" t="n">
        <f aca="false">I106+I109</f>
        <v>1920</v>
      </c>
      <c r="M109" s="4" t="n">
        <f aca="false">J106+J109</f>
        <v>38220</v>
      </c>
      <c r="N109" s="5" t="n">
        <f aca="false">M109/L109</f>
        <v>19.90625</v>
      </c>
    </row>
    <row r="110" customFormat="false" ht="13.5" hidden="false" customHeight="false" outlineLevel="0" collapsed="false">
      <c r="A110" s="2" t="n">
        <v>1189</v>
      </c>
      <c r="B110" s="15" t="s">
        <v>87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92</v>
      </c>
      <c r="H110" s="15" t="s">
        <v>89</v>
      </c>
      <c r="I110" s="4" t="n">
        <v>820</v>
      </c>
      <c r="J110" s="4" t="n">
        <v>19610</v>
      </c>
      <c r="K110" s="5" t="n">
        <v>23.9146341463415</v>
      </c>
      <c r="L110" s="4" t="n">
        <f aca="false">I106+I110</f>
        <v>1640</v>
      </c>
      <c r="M110" s="4" t="n">
        <f aca="false">J106+J110</f>
        <v>32720</v>
      </c>
      <c r="N110" s="5" t="n">
        <f aca="false">M110/L110</f>
        <v>19.9512195121951</v>
      </c>
    </row>
    <row r="111" customFormat="false" ht="13.5" hidden="false" customHeight="false" outlineLevel="0" collapsed="false">
      <c r="A111" s="2" t="n">
        <v>1196</v>
      </c>
      <c r="B111" s="15" t="s">
        <v>87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93</v>
      </c>
      <c r="H111" s="15" t="s">
        <v>89</v>
      </c>
      <c r="I111" s="4" t="n">
        <v>820</v>
      </c>
      <c r="J111" s="4" t="n">
        <v>19610</v>
      </c>
      <c r="K111" s="5" t="n">
        <v>23.9146341463415</v>
      </c>
      <c r="L111" s="4" t="n">
        <f aca="false">I106+I111</f>
        <v>1640</v>
      </c>
      <c r="M111" s="4" t="n">
        <f aca="false">J106+J111</f>
        <v>32720</v>
      </c>
      <c r="N111" s="5" t="n">
        <f aca="false">M111/L111</f>
        <v>19.9512195121951</v>
      </c>
    </row>
    <row r="112" customFormat="false" ht="13.5" hidden="false" customHeight="false" outlineLevel="0" collapsed="false">
      <c r="A112" s="2" t="n">
        <v>1203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94</v>
      </c>
      <c r="H112" s="15" t="s">
        <v>89</v>
      </c>
      <c r="I112" s="4" t="n">
        <v>820</v>
      </c>
      <c r="J112" s="4" t="n">
        <v>18510</v>
      </c>
      <c r="K112" s="5" t="n">
        <v>22.5731707317073</v>
      </c>
      <c r="L112" s="4" t="n">
        <f aca="false">I106+I112</f>
        <v>1640</v>
      </c>
      <c r="M112" s="4" t="n">
        <f aca="false">J106+J112</f>
        <v>31620</v>
      </c>
      <c r="N112" s="5" t="n">
        <f aca="false">M112/L112</f>
        <v>19.2804878048781</v>
      </c>
    </row>
    <row r="113" customFormat="false" ht="13.5" hidden="false" customHeight="false" outlineLevel="0" collapsed="false">
      <c r="A113" s="2" t="n">
        <v>1211</v>
      </c>
      <c r="B113" s="15" t="s">
        <v>87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50</v>
      </c>
      <c r="H113" s="15" t="s">
        <v>103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8220</v>
      </c>
      <c r="N113" s="5" t="n">
        <f aca="false">M113/L113</f>
        <v>19.90625</v>
      </c>
    </row>
    <row r="114" customFormat="false" ht="13.5" hidden="false" customHeight="false" outlineLevel="0" collapsed="false">
      <c r="A114" s="2" t="n">
        <v>1213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95</v>
      </c>
      <c r="H114" s="15" t="s">
        <v>89</v>
      </c>
      <c r="I114" s="4" t="n">
        <v>820</v>
      </c>
      <c r="J114" s="4" t="n">
        <v>18510</v>
      </c>
      <c r="K114" s="5" t="n">
        <v>22.5731707317073</v>
      </c>
      <c r="L114" s="4" t="n">
        <f aca="false">I106+I114</f>
        <v>1640</v>
      </c>
      <c r="M114" s="4" t="n">
        <f aca="false">J106+J114</f>
        <v>31620</v>
      </c>
      <c r="N114" s="5" t="n">
        <f aca="false">M114/L114</f>
        <v>19.2804878048781</v>
      </c>
    </row>
    <row r="115" customFormat="false" ht="13.5" hidden="false" customHeight="false" outlineLevel="0" collapsed="false">
      <c r="A115" s="2" t="n">
        <v>1221</v>
      </c>
      <c r="B115" s="15" t="s">
        <v>87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51</v>
      </c>
      <c r="H115" s="15" t="s">
        <v>103</v>
      </c>
      <c r="I115" s="4" t="n">
        <v>1100</v>
      </c>
      <c r="J115" s="4" t="n">
        <v>25110</v>
      </c>
      <c r="K115" s="5" t="n">
        <v>22.8272727272727</v>
      </c>
      <c r="L115" s="4" t="n">
        <f aca="false">I106+I115</f>
        <v>1920</v>
      </c>
      <c r="M115" s="4" t="n">
        <f aca="false">J106+J115</f>
        <v>38220</v>
      </c>
      <c r="N115" s="5" t="n">
        <f aca="false">M115/L115</f>
        <v>19.90625</v>
      </c>
    </row>
    <row r="116" customFormat="false" ht="13.5" hidden="false" customHeight="false" outlineLevel="0" collapsed="false">
      <c r="A116" s="2" t="n">
        <v>1223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18</v>
      </c>
      <c r="H116" s="15" t="s">
        <v>89</v>
      </c>
      <c r="I116" s="4" t="n">
        <v>820</v>
      </c>
      <c r="J116" s="4" t="n">
        <v>18510</v>
      </c>
      <c r="K116" s="5" t="n">
        <v>22.5731707317073</v>
      </c>
      <c r="L116" s="4" t="n">
        <f aca="false">I106+I116</f>
        <v>1640</v>
      </c>
      <c r="M116" s="4" t="n">
        <f aca="false">J106+J116</f>
        <v>31620</v>
      </c>
      <c r="N116" s="5" t="n">
        <f aca="false">M116/L116</f>
        <v>19.2804878048781</v>
      </c>
    </row>
    <row r="117" customFormat="false" ht="13.5" hidden="false" customHeight="false" outlineLevel="0" collapsed="false">
      <c r="A117" s="2" t="n">
        <v>1231</v>
      </c>
      <c r="B117" s="15" t="s">
        <v>87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255</v>
      </c>
      <c r="H117" s="15" t="s">
        <v>103</v>
      </c>
      <c r="I117" s="4" t="n">
        <v>1100</v>
      </c>
      <c r="J117" s="4" t="n">
        <v>25110</v>
      </c>
      <c r="K117" s="5" t="n">
        <v>22.8272727272727</v>
      </c>
      <c r="L117" s="4" t="n">
        <f aca="false">I106+I117</f>
        <v>1920</v>
      </c>
      <c r="M117" s="4" t="n">
        <f aca="false">J106+J117</f>
        <v>38220</v>
      </c>
      <c r="N117" s="5" t="n">
        <f aca="false">M117/L117</f>
        <v>19.90625</v>
      </c>
    </row>
    <row r="118" customFormat="false" ht="13.5" hidden="false" customHeight="false" outlineLevel="0" collapsed="false">
      <c r="A118" s="18" t="s">
        <v>163</v>
      </c>
    </row>
    <row r="119" customFormat="false" ht="13.5" hidden="false" customHeight="false" outlineLevel="0" collapsed="false">
      <c r="A119" s="25" t="n">
        <v>2639</v>
      </c>
      <c r="B119" s="26" t="s">
        <v>19</v>
      </c>
      <c r="C119" s="26" t="s">
        <v>87</v>
      </c>
      <c r="D119" s="27" t="n">
        <v>0.298611111111111</v>
      </c>
      <c r="E119" s="27" t="n">
        <v>0.34375</v>
      </c>
      <c r="F119" s="27"/>
      <c r="G119" s="28" t="s">
        <v>258</v>
      </c>
      <c r="H119" s="26" t="s">
        <v>103</v>
      </c>
      <c r="I119" s="29" t="n">
        <v>1100</v>
      </c>
      <c r="J119" s="29" t="n">
        <v>23410</v>
      </c>
      <c r="K119" s="30" t="n">
        <v>21.2818181818182</v>
      </c>
      <c r="L119" s="29"/>
      <c r="M119" s="29"/>
      <c r="N119" s="30"/>
    </row>
    <row r="120" customFormat="false" ht="13.5" hidden="false" customHeight="false" outlineLevel="0" collapsed="false">
      <c r="A120" s="2" t="n">
        <v>1172</v>
      </c>
      <c r="B120" s="15" t="s">
        <v>87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90</v>
      </c>
      <c r="H120" s="15" t="s">
        <v>89</v>
      </c>
      <c r="I120" s="4" t="n">
        <v>820</v>
      </c>
      <c r="J120" s="4" t="n">
        <v>19610</v>
      </c>
      <c r="K120" s="5" t="n">
        <v>23.9146341463415</v>
      </c>
      <c r="L120" s="4" t="n">
        <f aca="false">I119+I120</f>
        <v>1920</v>
      </c>
      <c r="M120" s="4" t="n">
        <f aca="false">J119+J120</f>
        <v>43020</v>
      </c>
      <c r="N120" s="5" t="n">
        <f aca="false">M120/L120</f>
        <v>22.40625</v>
      </c>
    </row>
    <row r="121" customFormat="false" ht="13.5" hidden="false" customHeight="false" outlineLevel="0" collapsed="false">
      <c r="A121" s="2" t="n">
        <v>1179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117</v>
      </c>
      <c r="H121" s="15" t="s">
        <v>89</v>
      </c>
      <c r="I121" s="4" t="n">
        <v>820</v>
      </c>
      <c r="J121" s="4" t="n">
        <v>19610</v>
      </c>
      <c r="K121" s="5" t="n">
        <v>23.9146341463415</v>
      </c>
      <c r="L121" s="4" t="n">
        <f aca="false">I119+I121</f>
        <v>1920</v>
      </c>
      <c r="M121" s="4" t="n">
        <f aca="false">J119+J121</f>
        <v>43020</v>
      </c>
      <c r="N121" s="5" t="n">
        <f aca="false">M121/L121</f>
        <v>22.40625</v>
      </c>
    </row>
    <row r="122" customFormat="false" ht="13.5" hidden="false" customHeight="false" outlineLevel="0" collapsed="false">
      <c r="A122" s="2" t="n">
        <v>1187</v>
      </c>
      <c r="B122" s="15" t="s">
        <v>87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261</v>
      </c>
      <c r="H122" s="15" t="s">
        <v>103</v>
      </c>
      <c r="I122" s="4" t="n">
        <v>1100</v>
      </c>
      <c r="J122" s="4" t="n">
        <v>25110</v>
      </c>
      <c r="K122" s="5" t="n">
        <v>22.8272727272727</v>
      </c>
      <c r="L122" s="4" t="n">
        <f aca="false">I119+I122</f>
        <v>2200</v>
      </c>
      <c r="M122" s="4" t="n">
        <f aca="false">J119+J122</f>
        <v>48520</v>
      </c>
      <c r="N122" s="5" t="n">
        <f aca="false">M122/L122</f>
        <v>22.0545454545455</v>
      </c>
    </row>
    <row r="123" customFormat="false" ht="13.5" hidden="false" customHeight="false" outlineLevel="0" collapsed="false">
      <c r="A123" s="2" t="n">
        <v>1189</v>
      </c>
      <c r="B123" s="15" t="s">
        <v>87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92</v>
      </c>
      <c r="H123" s="15" t="s">
        <v>89</v>
      </c>
      <c r="I123" s="4" t="n">
        <v>820</v>
      </c>
      <c r="J123" s="4" t="n">
        <v>19610</v>
      </c>
      <c r="K123" s="5" t="n">
        <v>23.9146341463415</v>
      </c>
      <c r="L123" s="4" t="n">
        <f aca="false">I119+I123</f>
        <v>1920</v>
      </c>
      <c r="M123" s="4" t="n">
        <f aca="false">J119+J123</f>
        <v>43020</v>
      </c>
      <c r="N123" s="5" t="n">
        <f aca="false">M123/L123</f>
        <v>22.40625</v>
      </c>
    </row>
    <row r="124" customFormat="false" ht="13.5" hidden="false" customHeight="false" outlineLevel="0" collapsed="false">
      <c r="A124" s="2" t="n">
        <v>1196</v>
      </c>
      <c r="B124" s="15" t="s">
        <v>87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93</v>
      </c>
      <c r="H124" s="15" t="s">
        <v>89</v>
      </c>
      <c r="I124" s="4" t="n">
        <v>820</v>
      </c>
      <c r="J124" s="4" t="n">
        <v>19610</v>
      </c>
      <c r="K124" s="5" t="n">
        <v>23.9146341463415</v>
      </c>
      <c r="L124" s="4" t="n">
        <f aca="false">I119+I124</f>
        <v>1920</v>
      </c>
      <c r="M124" s="4" t="n">
        <f aca="false">J119+J124</f>
        <v>43020</v>
      </c>
      <c r="N124" s="5" t="n">
        <f aca="false">M124/L124</f>
        <v>22.40625</v>
      </c>
    </row>
    <row r="125" customFormat="false" ht="13.5" hidden="false" customHeight="false" outlineLevel="0" collapsed="false">
      <c r="A125" s="2" t="n">
        <v>1203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94</v>
      </c>
      <c r="H125" s="15" t="s">
        <v>89</v>
      </c>
      <c r="I125" s="4" t="n">
        <v>820</v>
      </c>
      <c r="J125" s="4" t="n">
        <v>18510</v>
      </c>
      <c r="K125" s="5" t="n">
        <v>22.5731707317073</v>
      </c>
      <c r="L125" s="4" t="n">
        <f aca="false">I119+I125</f>
        <v>1920</v>
      </c>
      <c r="M125" s="4" t="n">
        <f aca="false">J119+J125</f>
        <v>41920</v>
      </c>
      <c r="N125" s="5" t="n">
        <f aca="false">M125/L125</f>
        <v>21.8333333333333</v>
      </c>
    </row>
    <row r="126" customFormat="false" ht="13.5" hidden="false" customHeight="false" outlineLevel="0" collapsed="false">
      <c r="A126" s="2" t="n">
        <v>1211</v>
      </c>
      <c r="B126" s="15" t="s">
        <v>87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50</v>
      </c>
      <c r="H126" s="15" t="s">
        <v>103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8520</v>
      </c>
      <c r="N126" s="5" t="n">
        <f aca="false">M126/L126</f>
        <v>22.0545454545455</v>
      </c>
    </row>
    <row r="127" customFormat="false" ht="13.5" hidden="false" customHeight="false" outlineLevel="0" collapsed="false">
      <c r="A127" s="2" t="n">
        <v>1213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95</v>
      </c>
      <c r="H127" s="15" t="s">
        <v>89</v>
      </c>
      <c r="I127" s="4" t="n">
        <v>820</v>
      </c>
      <c r="J127" s="4" t="n">
        <v>18510</v>
      </c>
      <c r="K127" s="5" t="n">
        <v>22.5731707317073</v>
      </c>
      <c r="L127" s="4" t="n">
        <f aca="false">I119+I127</f>
        <v>1920</v>
      </c>
      <c r="M127" s="4" t="n">
        <f aca="false">J119+J127</f>
        <v>41920</v>
      </c>
      <c r="N127" s="5" t="n">
        <f aca="false">M127/L127</f>
        <v>21.8333333333333</v>
      </c>
    </row>
    <row r="128" customFormat="false" ht="13.5" hidden="false" customHeight="false" outlineLevel="0" collapsed="false">
      <c r="A128" s="2" t="n">
        <v>1221</v>
      </c>
      <c r="B128" s="15" t="s">
        <v>87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51</v>
      </c>
      <c r="H128" s="15" t="s">
        <v>103</v>
      </c>
      <c r="I128" s="4" t="n">
        <v>1100</v>
      </c>
      <c r="J128" s="4" t="n">
        <v>25110</v>
      </c>
      <c r="K128" s="5" t="n">
        <v>22.8272727272727</v>
      </c>
      <c r="L128" s="4" t="n">
        <f aca="false">I119+I128</f>
        <v>2200</v>
      </c>
      <c r="M128" s="4" t="n">
        <f aca="false">J119+J128</f>
        <v>48520</v>
      </c>
      <c r="N128" s="5" t="n">
        <f aca="false">M128/L128</f>
        <v>22.0545454545455</v>
      </c>
    </row>
    <row r="129" customFormat="false" ht="13.5" hidden="false" customHeight="false" outlineLevel="0" collapsed="false">
      <c r="A129" s="2" t="n">
        <v>1223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18</v>
      </c>
      <c r="H129" s="15" t="s">
        <v>89</v>
      </c>
      <c r="I129" s="4" t="n">
        <v>820</v>
      </c>
      <c r="J129" s="4" t="n">
        <v>18510</v>
      </c>
      <c r="K129" s="5" t="n">
        <v>22.5731707317073</v>
      </c>
      <c r="L129" s="4" t="n">
        <f aca="false">I119+I129</f>
        <v>1920</v>
      </c>
      <c r="M129" s="4" t="n">
        <f aca="false">J119+J129</f>
        <v>41920</v>
      </c>
      <c r="N129" s="5" t="n">
        <f aca="false">M129/L129</f>
        <v>21.8333333333333</v>
      </c>
    </row>
    <row r="130" customFormat="false" ht="13.5" hidden="false" customHeight="false" outlineLevel="0" collapsed="false">
      <c r="A130" s="2" t="n">
        <v>1231</v>
      </c>
      <c r="B130" s="15" t="s">
        <v>8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255</v>
      </c>
      <c r="H130" s="15" t="s">
        <v>103</v>
      </c>
      <c r="I130" s="4" t="n">
        <v>1100</v>
      </c>
      <c r="J130" s="4" t="n">
        <v>25110</v>
      </c>
      <c r="K130" s="5" t="n">
        <v>22.8272727272727</v>
      </c>
      <c r="L130" s="4" t="n">
        <f aca="false">I119+I130</f>
        <v>2200</v>
      </c>
      <c r="M130" s="4" t="n">
        <f aca="false">J119+J130</f>
        <v>48520</v>
      </c>
      <c r="N130" s="5" t="n">
        <f aca="false">M130/L130</f>
        <v>22.0545454545455</v>
      </c>
    </row>
    <row r="131" customFormat="false" ht="13.5" hidden="false" customHeight="false" outlineLevel="0" collapsed="false">
      <c r="A131" s="18" t="s">
        <v>164</v>
      </c>
    </row>
    <row r="132" customFormat="false" ht="13.5" hidden="false" customHeight="false" outlineLevel="0" collapsed="false">
      <c r="A132" s="19" t="n">
        <v>2641</v>
      </c>
      <c r="B132" s="20" t="s">
        <v>19</v>
      </c>
      <c r="C132" s="20" t="s">
        <v>87</v>
      </c>
      <c r="D132" s="21" t="n">
        <v>0.350694444444444</v>
      </c>
      <c r="E132" s="21" t="n">
        <v>0.402777777777778</v>
      </c>
      <c r="F132" s="21"/>
      <c r="G132" s="22" t="s">
        <v>98</v>
      </c>
      <c r="H132" s="20" t="s">
        <v>89</v>
      </c>
      <c r="I132" s="23" t="n">
        <v>820</v>
      </c>
      <c r="J132" s="23" t="n">
        <v>13110</v>
      </c>
      <c r="K132" s="24" t="n">
        <v>15.9878048780488</v>
      </c>
      <c r="L132" s="23"/>
      <c r="M132" s="23"/>
      <c r="N132" s="24"/>
    </row>
    <row r="133" customFormat="false" ht="13.5" hidden="false" customHeight="false" outlineLevel="0" collapsed="false">
      <c r="A133" s="2" t="n">
        <v>1172</v>
      </c>
      <c r="B133" s="15" t="s">
        <v>87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90</v>
      </c>
      <c r="H133" s="15" t="s">
        <v>89</v>
      </c>
      <c r="I133" s="4" t="n">
        <v>820</v>
      </c>
      <c r="J133" s="4" t="n">
        <v>19610</v>
      </c>
      <c r="K133" s="5" t="n">
        <v>23.9146341463415</v>
      </c>
      <c r="L133" s="4" t="n">
        <f aca="false">I132+I133</f>
        <v>1640</v>
      </c>
      <c r="M133" s="4" t="n">
        <f aca="false">J132+J133</f>
        <v>32720</v>
      </c>
      <c r="N133" s="5" t="n">
        <f aca="false">M133/L133</f>
        <v>19.9512195121951</v>
      </c>
    </row>
    <row r="134" customFormat="false" ht="13.5" hidden="false" customHeight="false" outlineLevel="0" collapsed="false">
      <c r="A134" s="2" t="n">
        <v>1179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117</v>
      </c>
      <c r="H134" s="15" t="s">
        <v>89</v>
      </c>
      <c r="I134" s="4" t="n">
        <v>820</v>
      </c>
      <c r="J134" s="4" t="n">
        <v>19610</v>
      </c>
      <c r="K134" s="5" t="n">
        <v>23.9146341463415</v>
      </c>
      <c r="L134" s="4" t="n">
        <f aca="false">I132+I134</f>
        <v>1640</v>
      </c>
      <c r="M134" s="4" t="n">
        <f aca="false">J132+J134</f>
        <v>32720</v>
      </c>
      <c r="N134" s="5" t="n">
        <f aca="false">M134/L134</f>
        <v>19.9512195121951</v>
      </c>
    </row>
    <row r="135" customFormat="false" ht="13.5" hidden="false" customHeight="false" outlineLevel="0" collapsed="false">
      <c r="A135" s="2" t="n">
        <v>1187</v>
      </c>
      <c r="B135" s="15" t="s">
        <v>87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261</v>
      </c>
      <c r="H135" s="15" t="s">
        <v>103</v>
      </c>
      <c r="I135" s="4" t="n">
        <v>1100</v>
      </c>
      <c r="J135" s="4" t="n">
        <v>25110</v>
      </c>
      <c r="K135" s="5" t="n">
        <v>22.8272727272727</v>
      </c>
      <c r="L135" s="4" t="n">
        <f aca="false">I132+I135</f>
        <v>1920</v>
      </c>
      <c r="M135" s="4" t="n">
        <f aca="false">J132+J135</f>
        <v>38220</v>
      </c>
      <c r="N135" s="5" t="n">
        <f aca="false">M135/L135</f>
        <v>19.90625</v>
      </c>
    </row>
    <row r="136" customFormat="false" ht="13.5" hidden="false" customHeight="false" outlineLevel="0" collapsed="false">
      <c r="A136" s="2" t="n">
        <v>1189</v>
      </c>
      <c r="B136" s="15" t="s">
        <v>87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92</v>
      </c>
      <c r="H136" s="15" t="s">
        <v>89</v>
      </c>
      <c r="I136" s="4" t="n">
        <v>820</v>
      </c>
      <c r="J136" s="4" t="n">
        <v>19610</v>
      </c>
      <c r="K136" s="5" t="n">
        <v>23.9146341463415</v>
      </c>
      <c r="L136" s="4" t="n">
        <f aca="false">I132+I136</f>
        <v>1640</v>
      </c>
      <c r="M136" s="4" t="n">
        <f aca="false">J132+J136</f>
        <v>32720</v>
      </c>
      <c r="N136" s="5" t="n">
        <f aca="false">M136/L136</f>
        <v>19.9512195121951</v>
      </c>
    </row>
    <row r="137" customFormat="false" ht="13.5" hidden="false" customHeight="false" outlineLevel="0" collapsed="false">
      <c r="A137" s="2" t="n">
        <v>1196</v>
      </c>
      <c r="B137" s="15" t="s">
        <v>87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93</v>
      </c>
      <c r="H137" s="15" t="s">
        <v>89</v>
      </c>
      <c r="I137" s="4" t="n">
        <v>820</v>
      </c>
      <c r="J137" s="4" t="n">
        <v>19610</v>
      </c>
      <c r="K137" s="5" t="n">
        <v>23.9146341463415</v>
      </c>
      <c r="L137" s="4" t="n">
        <f aca="false">I132+I137</f>
        <v>1640</v>
      </c>
      <c r="M137" s="4" t="n">
        <f aca="false">J132+J137</f>
        <v>32720</v>
      </c>
      <c r="N137" s="5" t="n">
        <f aca="false">M137/L137</f>
        <v>19.9512195121951</v>
      </c>
    </row>
    <row r="138" customFormat="false" ht="13.5" hidden="false" customHeight="false" outlineLevel="0" collapsed="false">
      <c r="A138" s="2" t="n">
        <v>1203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94</v>
      </c>
      <c r="H138" s="15" t="s">
        <v>89</v>
      </c>
      <c r="I138" s="4" t="n">
        <v>820</v>
      </c>
      <c r="J138" s="4" t="n">
        <v>18510</v>
      </c>
      <c r="K138" s="5" t="n">
        <v>22.5731707317073</v>
      </c>
      <c r="L138" s="4" t="n">
        <f aca="false">I132+I138</f>
        <v>1640</v>
      </c>
      <c r="M138" s="4" t="n">
        <f aca="false">J132+J138</f>
        <v>31620</v>
      </c>
      <c r="N138" s="5" t="n">
        <f aca="false">M138/L138</f>
        <v>19.2804878048781</v>
      </c>
    </row>
    <row r="139" customFormat="false" ht="13.5" hidden="false" customHeight="false" outlineLevel="0" collapsed="false">
      <c r="A139" s="2" t="n">
        <v>1211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50</v>
      </c>
      <c r="H139" s="15" t="s">
        <v>103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8220</v>
      </c>
      <c r="N139" s="5" t="n">
        <f aca="false">M139/L139</f>
        <v>19.90625</v>
      </c>
    </row>
    <row r="140" customFormat="false" ht="13.5" hidden="false" customHeight="false" outlineLevel="0" collapsed="false">
      <c r="A140" s="2" t="n">
        <v>1213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95</v>
      </c>
      <c r="H140" s="15" t="s">
        <v>89</v>
      </c>
      <c r="I140" s="4" t="n">
        <v>820</v>
      </c>
      <c r="J140" s="4" t="n">
        <v>18510</v>
      </c>
      <c r="K140" s="5" t="n">
        <v>22.5731707317073</v>
      </c>
      <c r="L140" s="4" t="n">
        <f aca="false">I132+I140</f>
        <v>1640</v>
      </c>
      <c r="M140" s="4" t="n">
        <f aca="false">J132+J140</f>
        <v>31620</v>
      </c>
      <c r="N140" s="5" t="n">
        <f aca="false">M140/L140</f>
        <v>19.2804878048781</v>
      </c>
    </row>
    <row r="141" customFormat="false" ht="13.5" hidden="false" customHeight="false" outlineLevel="0" collapsed="false">
      <c r="A141" s="2" t="n">
        <v>1221</v>
      </c>
      <c r="B141" s="15" t="s">
        <v>87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51</v>
      </c>
      <c r="H141" s="15" t="s">
        <v>103</v>
      </c>
      <c r="I141" s="4" t="n">
        <v>1100</v>
      </c>
      <c r="J141" s="4" t="n">
        <v>25110</v>
      </c>
      <c r="K141" s="5" t="n">
        <v>22.8272727272727</v>
      </c>
      <c r="L141" s="4" t="n">
        <f aca="false">I132+I141</f>
        <v>1920</v>
      </c>
      <c r="M141" s="4" t="n">
        <f aca="false">J132+J141</f>
        <v>38220</v>
      </c>
      <c r="N141" s="5" t="n">
        <f aca="false">M141/L141</f>
        <v>19.90625</v>
      </c>
    </row>
    <row r="142" customFormat="false" ht="13.5" hidden="false" customHeight="false" outlineLevel="0" collapsed="false">
      <c r="A142" s="2" t="n">
        <v>1223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18</v>
      </c>
      <c r="H142" s="15" t="s">
        <v>89</v>
      </c>
      <c r="I142" s="4" t="n">
        <v>820</v>
      </c>
      <c r="J142" s="4" t="n">
        <v>18510</v>
      </c>
      <c r="K142" s="5" t="n">
        <v>22.5731707317073</v>
      </c>
      <c r="L142" s="4" t="n">
        <f aca="false">I132+I142</f>
        <v>1640</v>
      </c>
      <c r="M142" s="4" t="n">
        <f aca="false">J132+J142</f>
        <v>31620</v>
      </c>
      <c r="N142" s="5" t="n">
        <f aca="false">M142/L142</f>
        <v>19.2804878048781</v>
      </c>
    </row>
    <row r="143" customFormat="false" ht="13.5" hidden="false" customHeight="false" outlineLevel="0" collapsed="false">
      <c r="A143" s="2" t="n">
        <v>1231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255</v>
      </c>
      <c r="H143" s="15" t="s">
        <v>103</v>
      </c>
      <c r="I143" s="4" t="n">
        <v>1100</v>
      </c>
      <c r="J143" s="4" t="n">
        <v>25110</v>
      </c>
      <c r="K143" s="5" t="n">
        <v>22.8272727272727</v>
      </c>
      <c r="L143" s="4" t="n">
        <f aca="false">I132+I143</f>
        <v>1920</v>
      </c>
      <c r="M143" s="4" t="n">
        <f aca="false">J132+J143</f>
        <v>38220</v>
      </c>
      <c r="N143" s="5" t="n">
        <f aca="false">M143/L143</f>
        <v>19.90625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25" t="n">
        <v>2649</v>
      </c>
      <c r="B145" s="26" t="s">
        <v>19</v>
      </c>
      <c r="C145" s="26" t="s">
        <v>87</v>
      </c>
      <c r="D145" s="27" t="n">
        <v>0.350694444444444</v>
      </c>
      <c r="E145" s="27" t="n">
        <v>0.402777777777778</v>
      </c>
      <c r="F145" s="27"/>
      <c r="G145" s="28" t="s">
        <v>130</v>
      </c>
      <c r="H145" s="26" t="s">
        <v>103</v>
      </c>
      <c r="I145" s="29" t="n">
        <v>1100</v>
      </c>
      <c r="J145" s="29" t="n">
        <v>23410</v>
      </c>
      <c r="K145" s="30" t="n">
        <v>21.2818181818182</v>
      </c>
      <c r="L145" s="29"/>
      <c r="M145" s="29"/>
      <c r="N145" s="30"/>
    </row>
    <row r="146" customFormat="false" ht="13.5" hidden="false" customHeight="false" outlineLevel="0" collapsed="false">
      <c r="A146" s="2" t="n">
        <v>1172</v>
      </c>
      <c r="B146" s="15" t="s">
        <v>87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90</v>
      </c>
      <c r="H146" s="15" t="s">
        <v>89</v>
      </c>
      <c r="I146" s="4" t="n">
        <v>820</v>
      </c>
      <c r="J146" s="4" t="n">
        <v>19610</v>
      </c>
      <c r="K146" s="5" t="n">
        <v>23.9146341463415</v>
      </c>
      <c r="L146" s="4" t="n">
        <f aca="false">I145+I146</f>
        <v>1920</v>
      </c>
      <c r="M146" s="4" t="n">
        <f aca="false">J145+J146</f>
        <v>43020</v>
      </c>
      <c r="N146" s="5" t="n">
        <f aca="false">M146/L146</f>
        <v>22.40625</v>
      </c>
    </row>
    <row r="147" customFormat="false" ht="13.5" hidden="false" customHeight="false" outlineLevel="0" collapsed="false">
      <c r="A147" s="2" t="n">
        <v>1179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117</v>
      </c>
      <c r="H147" s="15" t="s">
        <v>89</v>
      </c>
      <c r="I147" s="4" t="n">
        <v>820</v>
      </c>
      <c r="J147" s="4" t="n">
        <v>19610</v>
      </c>
      <c r="K147" s="5" t="n">
        <v>23.9146341463415</v>
      </c>
      <c r="L147" s="4" t="n">
        <f aca="false">I145+I147</f>
        <v>1920</v>
      </c>
      <c r="M147" s="4" t="n">
        <f aca="false">J145+J147</f>
        <v>43020</v>
      </c>
      <c r="N147" s="5" t="n">
        <f aca="false">M147/L147</f>
        <v>22.40625</v>
      </c>
    </row>
    <row r="148" customFormat="false" ht="13.5" hidden="false" customHeight="false" outlineLevel="0" collapsed="false">
      <c r="A148" s="2" t="n">
        <v>1187</v>
      </c>
      <c r="B148" s="15" t="s">
        <v>87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261</v>
      </c>
      <c r="H148" s="15" t="s">
        <v>103</v>
      </c>
      <c r="I148" s="4" t="n">
        <v>1100</v>
      </c>
      <c r="J148" s="4" t="n">
        <v>25110</v>
      </c>
      <c r="K148" s="5" t="n">
        <v>22.8272727272727</v>
      </c>
      <c r="L148" s="4" t="n">
        <f aca="false">I145+I148</f>
        <v>2200</v>
      </c>
      <c r="M148" s="4" t="n">
        <f aca="false">J145+J148</f>
        <v>48520</v>
      </c>
      <c r="N148" s="5" t="n">
        <f aca="false">M148/L148</f>
        <v>22.0545454545455</v>
      </c>
    </row>
    <row r="149" customFormat="false" ht="13.5" hidden="false" customHeight="false" outlineLevel="0" collapsed="false">
      <c r="A149" s="2" t="n">
        <v>1189</v>
      </c>
      <c r="B149" s="15" t="s">
        <v>87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92</v>
      </c>
      <c r="H149" s="15" t="s">
        <v>89</v>
      </c>
      <c r="I149" s="4" t="n">
        <v>820</v>
      </c>
      <c r="J149" s="4" t="n">
        <v>19610</v>
      </c>
      <c r="K149" s="5" t="n">
        <v>23.9146341463415</v>
      </c>
      <c r="L149" s="4" t="n">
        <f aca="false">I145+I149</f>
        <v>1920</v>
      </c>
      <c r="M149" s="4" t="n">
        <f aca="false">J145+J149</f>
        <v>43020</v>
      </c>
      <c r="N149" s="5" t="n">
        <f aca="false">M149/L149</f>
        <v>22.40625</v>
      </c>
    </row>
    <row r="150" customFormat="false" ht="13.5" hidden="false" customHeight="false" outlineLevel="0" collapsed="false">
      <c r="A150" s="2" t="n">
        <v>1196</v>
      </c>
      <c r="B150" s="15" t="s">
        <v>87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93</v>
      </c>
      <c r="H150" s="15" t="s">
        <v>89</v>
      </c>
      <c r="I150" s="4" t="n">
        <v>820</v>
      </c>
      <c r="J150" s="4" t="n">
        <v>19610</v>
      </c>
      <c r="K150" s="5" t="n">
        <v>23.9146341463415</v>
      </c>
      <c r="L150" s="4" t="n">
        <f aca="false">I145+I150</f>
        <v>1920</v>
      </c>
      <c r="M150" s="4" t="n">
        <f aca="false">J145+J150</f>
        <v>43020</v>
      </c>
      <c r="N150" s="5" t="n">
        <f aca="false">M150/L150</f>
        <v>22.40625</v>
      </c>
    </row>
    <row r="151" customFormat="false" ht="13.5" hidden="false" customHeight="false" outlineLevel="0" collapsed="false">
      <c r="A151" s="2" t="n">
        <v>1203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94</v>
      </c>
      <c r="H151" s="15" t="s">
        <v>89</v>
      </c>
      <c r="I151" s="4" t="n">
        <v>820</v>
      </c>
      <c r="J151" s="4" t="n">
        <v>18510</v>
      </c>
      <c r="K151" s="5" t="n">
        <v>22.5731707317073</v>
      </c>
      <c r="L151" s="4" t="n">
        <f aca="false">I145+I151</f>
        <v>1920</v>
      </c>
      <c r="M151" s="4" t="n">
        <f aca="false">J145+J151</f>
        <v>41920</v>
      </c>
      <c r="N151" s="5" t="n">
        <f aca="false">M151/L151</f>
        <v>21.8333333333333</v>
      </c>
    </row>
    <row r="152" customFormat="false" ht="13.5" hidden="false" customHeight="false" outlineLevel="0" collapsed="false">
      <c r="A152" s="2" t="n">
        <v>1211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50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8520</v>
      </c>
      <c r="N152" s="5" t="n">
        <f aca="false">M152/L152</f>
        <v>22.0545454545455</v>
      </c>
    </row>
    <row r="153" customFormat="false" ht="13.5" hidden="false" customHeight="false" outlineLevel="0" collapsed="false">
      <c r="A153" s="2" t="n">
        <v>1213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95</v>
      </c>
      <c r="H153" s="15" t="s">
        <v>89</v>
      </c>
      <c r="I153" s="4" t="n">
        <v>820</v>
      </c>
      <c r="J153" s="4" t="n">
        <v>18510</v>
      </c>
      <c r="K153" s="5" t="n">
        <v>22.5731707317073</v>
      </c>
      <c r="L153" s="4" t="n">
        <f aca="false">I145+I153</f>
        <v>1920</v>
      </c>
      <c r="M153" s="4" t="n">
        <f aca="false">J145+J153</f>
        <v>41920</v>
      </c>
      <c r="N153" s="5" t="n">
        <f aca="false">M153/L153</f>
        <v>21.8333333333333</v>
      </c>
    </row>
    <row r="154" customFormat="false" ht="13.5" hidden="false" customHeight="false" outlineLevel="0" collapsed="false">
      <c r="A154" s="2" t="n">
        <v>1221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51</v>
      </c>
      <c r="H154" s="15" t="s">
        <v>103</v>
      </c>
      <c r="I154" s="4" t="n">
        <v>1100</v>
      </c>
      <c r="J154" s="4" t="n">
        <v>25110</v>
      </c>
      <c r="K154" s="5" t="n">
        <v>22.8272727272727</v>
      </c>
      <c r="L154" s="4" t="n">
        <f aca="false">I145+I154</f>
        <v>2200</v>
      </c>
      <c r="M154" s="4" t="n">
        <f aca="false">J145+J154</f>
        <v>48520</v>
      </c>
      <c r="N154" s="5" t="n">
        <f aca="false">M154/L154</f>
        <v>22.0545454545455</v>
      </c>
    </row>
    <row r="155" customFormat="false" ht="13.5" hidden="false" customHeight="false" outlineLevel="0" collapsed="false">
      <c r="A155" s="2" t="n">
        <v>1223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18</v>
      </c>
      <c r="H155" s="15" t="s">
        <v>89</v>
      </c>
      <c r="I155" s="4" t="n">
        <v>820</v>
      </c>
      <c r="J155" s="4" t="n">
        <v>18510</v>
      </c>
      <c r="K155" s="5" t="n">
        <v>22.5731707317073</v>
      </c>
      <c r="L155" s="4" t="n">
        <f aca="false">I145+I155</f>
        <v>1920</v>
      </c>
      <c r="M155" s="4" t="n">
        <f aca="false">J145+J155</f>
        <v>41920</v>
      </c>
      <c r="N155" s="5" t="n">
        <f aca="false">M155/L155</f>
        <v>21.8333333333333</v>
      </c>
    </row>
    <row r="156" customFormat="false" ht="13.5" hidden="false" customHeight="false" outlineLevel="0" collapsed="false">
      <c r="A156" s="2" t="n">
        <v>1231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255</v>
      </c>
      <c r="H156" s="15" t="s">
        <v>103</v>
      </c>
      <c r="I156" s="4" t="n">
        <v>1100</v>
      </c>
      <c r="J156" s="4" t="n">
        <v>25110</v>
      </c>
      <c r="K156" s="5" t="n">
        <v>22.8272727272727</v>
      </c>
      <c r="L156" s="4" t="n">
        <f aca="false">I145+I156</f>
        <v>2200</v>
      </c>
      <c r="M156" s="4" t="n">
        <f aca="false">J145+J156</f>
        <v>48520</v>
      </c>
      <c r="N156" s="5" t="n">
        <f aca="false">M156/L156</f>
        <v>22.0545454545455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19" t="n">
        <v>2651</v>
      </c>
      <c r="B158" s="20" t="s">
        <v>19</v>
      </c>
      <c r="C158" s="20" t="s">
        <v>87</v>
      </c>
      <c r="D158" s="21" t="n">
        <v>0.461805555555556</v>
      </c>
      <c r="E158" s="21" t="n">
        <v>0.513888888888889</v>
      </c>
      <c r="F158" s="21"/>
      <c r="G158" s="22" t="s">
        <v>100</v>
      </c>
      <c r="H158" s="20" t="s">
        <v>89</v>
      </c>
      <c r="I158" s="23" t="n">
        <v>820</v>
      </c>
      <c r="J158" s="23" t="n">
        <v>13110</v>
      </c>
      <c r="K158" s="24" t="n">
        <v>15.9878048780488</v>
      </c>
      <c r="L158" s="23"/>
      <c r="M158" s="23"/>
      <c r="N158" s="24"/>
    </row>
    <row r="159" customFormat="false" ht="13.5" hidden="false" customHeight="false" outlineLevel="0" collapsed="false">
      <c r="A159" s="2" t="n">
        <v>1179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117</v>
      </c>
      <c r="H159" s="15" t="s">
        <v>89</v>
      </c>
      <c r="I159" s="4" t="n">
        <v>820</v>
      </c>
      <c r="J159" s="4" t="n">
        <v>19610</v>
      </c>
      <c r="K159" s="5" t="n">
        <v>23.9146341463415</v>
      </c>
      <c r="L159" s="4" t="n">
        <f aca="false">I158+I159</f>
        <v>1640</v>
      </c>
      <c r="M159" s="4" t="n">
        <f aca="false">J158+J159</f>
        <v>32720</v>
      </c>
      <c r="N159" s="5" t="n">
        <f aca="false">M159/L159</f>
        <v>19.9512195121951</v>
      </c>
    </row>
    <row r="160" customFormat="false" ht="13.5" hidden="false" customHeight="false" outlineLevel="0" collapsed="false">
      <c r="A160" s="2" t="n">
        <v>1187</v>
      </c>
      <c r="B160" s="15" t="s">
        <v>87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261</v>
      </c>
      <c r="H160" s="15" t="s">
        <v>103</v>
      </c>
      <c r="I160" s="4" t="n">
        <v>1100</v>
      </c>
      <c r="J160" s="4" t="n">
        <v>25110</v>
      </c>
      <c r="K160" s="5" t="n">
        <v>22.8272727272727</v>
      </c>
      <c r="L160" s="4" t="n">
        <f aca="false">I158+I160</f>
        <v>1920</v>
      </c>
      <c r="M160" s="4" t="n">
        <f aca="false">J158+J160</f>
        <v>38220</v>
      </c>
      <c r="N160" s="5" t="n">
        <f aca="false">M160/L160</f>
        <v>19.90625</v>
      </c>
    </row>
    <row r="161" customFormat="false" ht="13.5" hidden="false" customHeight="false" outlineLevel="0" collapsed="false">
      <c r="A161" s="2" t="n">
        <v>1189</v>
      </c>
      <c r="B161" s="15" t="s">
        <v>87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92</v>
      </c>
      <c r="H161" s="15" t="s">
        <v>89</v>
      </c>
      <c r="I161" s="4" t="n">
        <v>820</v>
      </c>
      <c r="J161" s="4" t="n">
        <v>19610</v>
      </c>
      <c r="K161" s="5" t="n">
        <v>23.9146341463415</v>
      </c>
      <c r="L161" s="4" t="n">
        <f aca="false">I158+I161</f>
        <v>1640</v>
      </c>
      <c r="M161" s="4" t="n">
        <f aca="false">J158+J161</f>
        <v>32720</v>
      </c>
      <c r="N161" s="5" t="n">
        <f aca="false">M161/L161</f>
        <v>19.9512195121951</v>
      </c>
    </row>
    <row r="162" customFormat="false" ht="13.5" hidden="false" customHeight="false" outlineLevel="0" collapsed="false">
      <c r="A162" s="2" t="n">
        <v>1196</v>
      </c>
      <c r="B162" s="15" t="s">
        <v>87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93</v>
      </c>
      <c r="H162" s="15" t="s">
        <v>89</v>
      </c>
      <c r="I162" s="4" t="n">
        <v>820</v>
      </c>
      <c r="J162" s="4" t="n">
        <v>19610</v>
      </c>
      <c r="K162" s="5" t="n">
        <v>23.9146341463415</v>
      </c>
      <c r="L162" s="4" t="n">
        <f aca="false">I158+I162</f>
        <v>1640</v>
      </c>
      <c r="M162" s="4" t="n">
        <f aca="false">J158+J162</f>
        <v>32720</v>
      </c>
      <c r="N162" s="5" t="n">
        <f aca="false">M162/L162</f>
        <v>19.9512195121951</v>
      </c>
    </row>
    <row r="163" customFormat="false" ht="13.5" hidden="false" customHeight="false" outlineLevel="0" collapsed="false">
      <c r="A163" s="2" t="n">
        <v>1203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94</v>
      </c>
      <c r="H163" s="15" t="s">
        <v>89</v>
      </c>
      <c r="I163" s="4" t="n">
        <v>820</v>
      </c>
      <c r="J163" s="4" t="n">
        <v>18510</v>
      </c>
      <c r="K163" s="5" t="n">
        <v>22.5731707317073</v>
      </c>
      <c r="L163" s="4" t="n">
        <f aca="false">I158+I163</f>
        <v>1640</v>
      </c>
      <c r="M163" s="4" t="n">
        <f aca="false">J158+J163</f>
        <v>31620</v>
      </c>
      <c r="N163" s="5" t="n">
        <f aca="false">M163/L163</f>
        <v>19.2804878048781</v>
      </c>
    </row>
    <row r="164" customFormat="false" ht="13.5" hidden="false" customHeight="false" outlineLevel="0" collapsed="false">
      <c r="A164" s="2" t="n">
        <v>1211</v>
      </c>
      <c r="B164" s="15" t="s">
        <v>87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50</v>
      </c>
      <c r="H164" s="15" t="s">
        <v>103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8220</v>
      </c>
      <c r="N164" s="5" t="n">
        <f aca="false">M164/L164</f>
        <v>19.90625</v>
      </c>
    </row>
    <row r="165" customFormat="false" ht="13.5" hidden="false" customHeight="false" outlineLevel="0" collapsed="false">
      <c r="A165" s="2" t="n">
        <v>1213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95</v>
      </c>
      <c r="H165" s="15" t="s">
        <v>89</v>
      </c>
      <c r="I165" s="4" t="n">
        <v>820</v>
      </c>
      <c r="J165" s="4" t="n">
        <v>18510</v>
      </c>
      <c r="K165" s="5" t="n">
        <v>22.5731707317073</v>
      </c>
      <c r="L165" s="4" t="n">
        <f aca="false">I158+I165</f>
        <v>1640</v>
      </c>
      <c r="M165" s="4" t="n">
        <f aca="false">J158+J165</f>
        <v>31620</v>
      </c>
      <c r="N165" s="5" t="n">
        <f aca="false">M165/L165</f>
        <v>19.2804878048781</v>
      </c>
    </row>
    <row r="166" customFormat="false" ht="13.5" hidden="false" customHeight="false" outlineLevel="0" collapsed="false">
      <c r="A166" s="2" t="n">
        <v>1221</v>
      </c>
      <c r="B166" s="15" t="s">
        <v>8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51</v>
      </c>
      <c r="H166" s="15" t="s">
        <v>103</v>
      </c>
      <c r="I166" s="4" t="n">
        <v>1100</v>
      </c>
      <c r="J166" s="4" t="n">
        <v>25110</v>
      </c>
      <c r="K166" s="5" t="n">
        <v>22.8272727272727</v>
      </c>
      <c r="L166" s="4" t="n">
        <f aca="false">I158+I166</f>
        <v>1920</v>
      </c>
      <c r="M166" s="4" t="n">
        <f aca="false">J158+J166</f>
        <v>38220</v>
      </c>
      <c r="N166" s="5" t="n">
        <f aca="false">M166/L166</f>
        <v>19.90625</v>
      </c>
    </row>
    <row r="167" customFormat="false" ht="13.5" hidden="false" customHeight="false" outlineLevel="0" collapsed="false">
      <c r="A167" s="2" t="n">
        <v>1223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18</v>
      </c>
      <c r="H167" s="15" t="s">
        <v>89</v>
      </c>
      <c r="I167" s="4" t="n">
        <v>820</v>
      </c>
      <c r="J167" s="4" t="n">
        <v>18510</v>
      </c>
      <c r="K167" s="5" t="n">
        <v>22.5731707317073</v>
      </c>
      <c r="L167" s="4" t="n">
        <f aca="false">I158+I167</f>
        <v>1640</v>
      </c>
      <c r="M167" s="4" t="n">
        <f aca="false">J158+J167</f>
        <v>31620</v>
      </c>
      <c r="N167" s="5" t="n">
        <f aca="false">M167/L167</f>
        <v>19.2804878048781</v>
      </c>
    </row>
    <row r="168" customFormat="false" ht="13.5" hidden="false" customHeight="false" outlineLevel="0" collapsed="false">
      <c r="A168" s="2" t="n">
        <v>1231</v>
      </c>
      <c r="B168" s="15" t="s">
        <v>87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255</v>
      </c>
      <c r="H168" s="15" t="s">
        <v>103</v>
      </c>
      <c r="I168" s="4" t="n">
        <v>1100</v>
      </c>
      <c r="J168" s="4" t="n">
        <v>25110</v>
      </c>
      <c r="K168" s="5" t="n">
        <v>22.8272727272727</v>
      </c>
      <c r="L168" s="4" t="n">
        <f aca="false">I158+I168</f>
        <v>1920</v>
      </c>
      <c r="M168" s="4" t="n">
        <f aca="false">J158+J168</f>
        <v>38220</v>
      </c>
      <c r="N168" s="5" t="n">
        <f aca="false">M168/L168</f>
        <v>19.90625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19" t="n">
        <v>2658</v>
      </c>
      <c r="B170" s="20" t="s">
        <v>19</v>
      </c>
      <c r="C170" s="20" t="s">
        <v>87</v>
      </c>
      <c r="D170" s="21" t="n">
        <v>0.590277777777778</v>
      </c>
      <c r="E170" s="21" t="n">
        <v>0.642361111111111</v>
      </c>
      <c r="F170" s="21"/>
      <c r="G170" s="22" t="s">
        <v>131</v>
      </c>
      <c r="H170" s="20" t="s">
        <v>89</v>
      </c>
      <c r="I170" s="23" t="n">
        <v>820</v>
      </c>
      <c r="J170" s="23" t="n">
        <v>15110</v>
      </c>
      <c r="K170" s="24" t="n">
        <v>18.4268292682927</v>
      </c>
      <c r="L170" s="23"/>
      <c r="M170" s="23"/>
      <c r="N170" s="24"/>
    </row>
    <row r="171" customFormat="false" ht="13.5" hidden="false" customHeight="false" outlineLevel="0" collapsed="false">
      <c r="A171" s="2" t="n">
        <v>1196</v>
      </c>
      <c r="B171" s="15" t="s">
        <v>87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93</v>
      </c>
      <c r="H171" s="15" t="s">
        <v>89</v>
      </c>
      <c r="I171" s="4" t="n">
        <v>820</v>
      </c>
      <c r="J171" s="4" t="n">
        <v>19610</v>
      </c>
      <c r="K171" s="5" t="n">
        <v>23.9146341463415</v>
      </c>
      <c r="L171" s="4" t="n">
        <f aca="false">I170+I171</f>
        <v>1640</v>
      </c>
      <c r="M171" s="4" t="n">
        <f aca="false">J170+J171</f>
        <v>34720</v>
      </c>
      <c r="N171" s="5" t="n">
        <f aca="false">M171/L171</f>
        <v>21.1707317073171</v>
      </c>
    </row>
    <row r="172" customFormat="false" ht="13.5" hidden="false" customHeight="false" outlineLevel="0" collapsed="false">
      <c r="A172" s="2" t="n">
        <v>1203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94</v>
      </c>
      <c r="H172" s="15" t="s">
        <v>89</v>
      </c>
      <c r="I172" s="4" t="n">
        <v>820</v>
      </c>
      <c r="J172" s="4" t="n">
        <v>18510</v>
      </c>
      <c r="K172" s="5" t="n">
        <v>22.5731707317073</v>
      </c>
      <c r="L172" s="4" t="n">
        <f aca="false">I170+I172</f>
        <v>1640</v>
      </c>
      <c r="M172" s="4" t="n">
        <f aca="false">J170+J172</f>
        <v>33620</v>
      </c>
      <c r="N172" s="5" t="n">
        <f aca="false">M172/L172</f>
        <v>20.5</v>
      </c>
    </row>
    <row r="173" customFormat="false" ht="13.5" hidden="false" customHeight="false" outlineLevel="0" collapsed="false">
      <c r="A173" s="2" t="n">
        <v>1211</v>
      </c>
      <c r="B173" s="15" t="s">
        <v>87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50</v>
      </c>
      <c r="H173" s="15" t="s">
        <v>103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40220</v>
      </c>
      <c r="N173" s="5" t="n">
        <f aca="false">M173/L173</f>
        <v>20.9479166666667</v>
      </c>
    </row>
    <row r="174" customFormat="false" ht="13.5" hidden="false" customHeight="false" outlineLevel="0" collapsed="false">
      <c r="A174" s="2" t="n">
        <v>1213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95</v>
      </c>
      <c r="H174" s="15" t="s">
        <v>89</v>
      </c>
      <c r="I174" s="4" t="n">
        <v>820</v>
      </c>
      <c r="J174" s="4" t="n">
        <v>18510</v>
      </c>
      <c r="K174" s="5" t="n">
        <v>22.5731707317073</v>
      </c>
      <c r="L174" s="4" t="n">
        <f aca="false">I170+I174</f>
        <v>1640</v>
      </c>
      <c r="M174" s="4" t="n">
        <f aca="false">J170+J174</f>
        <v>33620</v>
      </c>
      <c r="N174" s="5" t="n">
        <f aca="false">M174/L174</f>
        <v>20.5</v>
      </c>
    </row>
    <row r="175" customFormat="false" ht="13.5" hidden="false" customHeight="false" outlineLevel="0" collapsed="false">
      <c r="A175" s="2" t="n">
        <v>1221</v>
      </c>
      <c r="B175" s="15" t="s">
        <v>87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51</v>
      </c>
      <c r="H175" s="15" t="s">
        <v>103</v>
      </c>
      <c r="I175" s="4" t="n">
        <v>1100</v>
      </c>
      <c r="J175" s="4" t="n">
        <v>25110</v>
      </c>
      <c r="K175" s="5" t="n">
        <v>22.8272727272727</v>
      </c>
      <c r="L175" s="4" t="n">
        <f aca="false">I170+I175</f>
        <v>1920</v>
      </c>
      <c r="M175" s="4" t="n">
        <f aca="false">J170+J175</f>
        <v>40220</v>
      </c>
      <c r="N175" s="5" t="n">
        <f aca="false">M175/L175</f>
        <v>20.9479166666667</v>
      </c>
    </row>
    <row r="176" customFormat="false" ht="13.5" hidden="false" customHeight="false" outlineLevel="0" collapsed="false">
      <c r="A176" s="2" t="n">
        <v>1223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18</v>
      </c>
      <c r="H176" s="15" t="s">
        <v>89</v>
      </c>
      <c r="I176" s="4" t="n">
        <v>820</v>
      </c>
      <c r="J176" s="4" t="n">
        <v>18510</v>
      </c>
      <c r="K176" s="5" t="n">
        <v>22.5731707317073</v>
      </c>
      <c r="L176" s="4" t="n">
        <f aca="false">I170+I176</f>
        <v>1640</v>
      </c>
      <c r="M176" s="4" t="n">
        <f aca="false">J170+J176</f>
        <v>33620</v>
      </c>
      <c r="N176" s="5" t="n">
        <f aca="false">M176/L176</f>
        <v>20.5</v>
      </c>
    </row>
    <row r="177" customFormat="false" ht="13.5" hidden="false" customHeight="false" outlineLevel="0" collapsed="false">
      <c r="A177" s="2" t="n">
        <v>1231</v>
      </c>
      <c r="B177" s="15" t="s">
        <v>87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255</v>
      </c>
      <c r="H177" s="15" t="s">
        <v>103</v>
      </c>
      <c r="I177" s="4" t="n">
        <v>1100</v>
      </c>
      <c r="J177" s="4" t="n">
        <v>25110</v>
      </c>
      <c r="K177" s="5" t="n">
        <v>22.8272727272727</v>
      </c>
      <c r="L177" s="4" t="n">
        <f aca="false">I170+I177</f>
        <v>1920</v>
      </c>
      <c r="M177" s="4" t="n">
        <f aca="false">J170+J177</f>
        <v>40220</v>
      </c>
      <c r="N177" s="5" t="n">
        <f aca="false">M177/L177</f>
        <v>20.9479166666667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19" t="n">
        <v>2665</v>
      </c>
      <c r="B179" s="20" t="s">
        <v>19</v>
      </c>
      <c r="C179" s="20" t="s">
        <v>87</v>
      </c>
      <c r="D179" s="21" t="n">
        <v>0.652777777777778</v>
      </c>
      <c r="E179" s="21" t="n">
        <v>0.704861111111111</v>
      </c>
      <c r="F179" s="21"/>
      <c r="G179" s="22" t="s">
        <v>259</v>
      </c>
      <c r="H179" s="20" t="s">
        <v>89</v>
      </c>
      <c r="I179" s="23" t="n">
        <v>820</v>
      </c>
      <c r="J179" s="23" t="n">
        <v>15110</v>
      </c>
      <c r="K179" s="24" t="n">
        <v>18.4268292682927</v>
      </c>
      <c r="L179" s="23"/>
      <c r="M179" s="23"/>
      <c r="N179" s="24"/>
    </row>
    <row r="180" customFormat="false" ht="13.5" hidden="false" customHeight="false" outlineLevel="0" collapsed="false">
      <c r="A180" s="2" t="n">
        <v>1203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94</v>
      </c>
      <c r="H180" s="15" t="s">
        <v>89</v>
      </c>
      <c r="I180" s="4" t="n">
        <v>820</v>
      </c>
      <c r="J180" s="4" t="n">
        <v>18510</v>
      </c>
      <c r="K180" s="5" t="n">
        <v>22.5731707317073</v>
      </c>
      <c r="L180" s="4" t="n">
        <f aca="false">I179+I180</f>
        <v>1640</v>
      </c>
      <c r="M180" s="4" t="n">
        <f aca="false">J179+J180</f>
        <v>33620</v>
      </c>
      <c r="N180" s="5" t="n">
        <f aca="false">M180/L180</f>
        <v>20.5</v>
      </c>
    </row>
    <row r="181" customFormat="false" ht="13.5" hidden="false" customHeight="false" outlineLevel="0" collapsed="false">
      <c r="A181" s="2" t="n">
        <v>1211</v>
      </c>
      <c r="B181" s="15" t="s">
        <v>87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50</v>
      </c>
      <c r="H181" s="15" t="s">
        <v>103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40220</v>
      </c>
      <c r="N181" s="5" t="n">
        <f aca="false">M181/L181</f>
        <v>20.9479166666667</v>
      </c>
    </row>
    <row r="182" customFormat="false" ht="13.5" hidden="false" customHeight="false" outlineLevel="0" collapsed="false">
      <c r="A182" s="2" t="n">
        <v>1213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95</v>
      </c>
      <c r="H182" s="15" t="s">
        <v>89</v>
      </c>
      <c r="I182" s="4" t="n">
        <v>820</v>
      </c>
      <c r="J182" s="4" t="n">
        <v>18510</v>
      </c>
      <c r="K182" s="5" t="n">
        <v>22.5731707317073</v>
      </c>
      <c r="L182" s="4" t="n">
        <f aca="false">I179+I182</f>
        <v>1640</v>
      </c>
      <c r="M182" s="4" t="n">
        <f aca="false">J179+J182</f>
        <v>33620</v>
      </c>
      <c r="N182" s="5" t="n">
        <f aca="false">M182/L182</f>
        <v>20.5</v>
      </c>
    </row>
    <row r="183" customFormat="false" ht="13.5" hidden="false" customHeight="false" outlineLevel="0" collapsed="false">
      <c r="A183" s="2" t="n">
        <v>1221</v>
      </c>
      <c r="B183" s="15" t="s">
        <v>87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51</v>
      </c>
      <c r="H183" s="15" t="s">
        <v>103</v>
      </c>
      <c r="I183" s="4" t="n">
        <v>1100</v>
      </c>
      <c r="J183" s="4" t="n">
        <v>25110</v>
      </c>
      <c r="K183" s="5" t="n">
        <v>22.8272727272727</v>
      </c>
      <c r="L183" s="4" t="n">
        <f aca="false">I179+I183</f>
        <v>1920</v>
      </c>
      <c r="M183" s="4" t="n">
        <f aca="false">J179+J183</f>
        <v>40220</v>
      </c>
      <c r="N183" s="5" t="n">
        <f aca="false">M183/L183</f>
        <v>20.9479166666667</v>
      </c>
    </row>
    <row r="184" customFormat="false" ht="13.5" hidden="false" customHeight="false" outlineLevel="0" collapsed="false">
      <c r="A184" s="2" t="n">
        <v>1223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18</v>
      </c>
      <c r="H184" s="15" t="s">
        <v>89</v>
      </c>
      <c r="I184" s="4" t="n">
        <v>820</v>
      </c>
      <c r="J184" s="4" t="n">
        <v>18510</v>
      </c>
      <c r="K184" s="5" t="n">
        <v>22.5731707317073</v>
      </c>
      <c r="L184" s="4" t="n">
        <f aca="false">I179+I184</f>
        <v>1640</v>
      </c>
      <c r="M184" s="4" t="n">
        <f aca="false">J179+J184</f>
        <v>33620</v>
      </c>
      <c r="N184" s="5" t="n">
        <f aca="false">M184/L184</f>
        <v>20.5</v>
      </c>
    </row>
    <row r="185" customFormat="false" ht="13.5" hidden="false" customHeight="false" outlineLevel="0" collapsed="false">
      <c r="A185" s="2" t="n">
        <v>1231</v>
      </c>
      <c r="B185" s="15" t="s">
        <v>87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255</v>
      </c>
      <c r="H185" s="15" t="s">
        <v>103</v>
      </c>
      <c r="I185" s="4" t="n">
        <v>1100</v>
      </c>
      <c r="J185" s="4" t="n">
        <v>25110</v>
      </c>
      <c r="K185" s="5" t="n">
        <v>22.8272727272727</v>
      </c>
      <c r="L185" s="4" t="n">
        <f aca="false">I179+I185</f>
        <v>1920</v>
      </c>
      <c r="M185" s="4" t="n">
        <f aca="false">J179+J185</f>
        <v>40220</v>
      </c>
      <c r="N185" s="5" t="n">
        <f aca="false">M185/L185</f>
        <v>20.9479166666667</v>
      </c>
    </row>
    <row r="186" customFormat="false" ht="13.5" hidden="false" customHeight="false" outlineLevel="0" collapsed="false">
      <c r="A186" s="18" t="s">
        <v>169</v>
      </c>
    </row>
    <row r="187" customFormat="false" ht="13.5" hidden="false" customHeight="false" outlineLevel="0" collapsed="false">
      <c r="A187" s="25" t="n">
        <v>2673</v>
      </c>
      <c r="B187" s="26" t="s">
        <v>19</v>
      </c>
      <c r="C187" s="26" t="s">
        <v>87</v>
      </c>
      <c r="D187" s="27" t="n">
        <v>0.652777777777778</v>
      </c>
      <c r="E187" s="27" t="n">
        <v>0.704861111111111</v>
      </c>
      <c r="F187" s="27"/>
      <c r="G187" s="28" t="s">
        <v>260</v>
      </c>
      <c r="H187" s="26" t="s">
        <v>103</v>
      </c>
      <c r="I187" s="29" t="n">
        <v>1100</v>
      </c>
      <c r="J187" s="29" t="n">
        <v>24310</v>
      </c>
      <c r="K187" s="30" t="n">
        <v>22.1</v>
      </c>
      <c r="L187" s="29"/>
      <c r="M187" s="29"/>
      <c r="N187" s="30"/>
    </row>
    <row r="188" customFormat="false" ht="13.5" hidden="false" customHeight="false" outlineLevel="0" collapsed="false">
      <c r="A188" s="2" t="n">
        <v>1203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94</v>
      </c>
      <c r="H188" s="15" t="s">
        <v>89</v>
      </c>
      <c r="I188" s="4" t="n">
        <v>820</v>
      </c>
      <c r="J188" s="4" t="n">
        <v>18510</v>
      </c>
      <c r="K188" s="5" t="n">
        <v>22.5731707317073</v>
      </c>
      <c r="L188" s="4" t="n">
        <f aca="false">I187+I188</f>
        <v>1920</v>
      </c>
      <c r="M188" s="4" t="n">
        <f aca="false">J187+J188</f>
        <v>42820</v>
      </c>
      <c r="N188" s="5" t="n">
        <f aca="false">M188/L188</f>
        <v>22.3020833333333</v>
      </c>
    </row>
    <row r="189" customFormat="false" ht="13.5" hidden="false" customHeight="false" outlineLevel="0" collapsed="false">
      <c r="A189" s="2" t="n">
        <v>1211</v>
      </c>
      <c r="B189" s="15" t="s">
        <v>8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50</v>
      </c>
      <c r="H189" s="15" t="s">
        <v>103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9420</v>
      </c>
      <c r="N189" s="5" t="n">
        <f aca="false">M189/L189</f>
        <v>22.4636363636364</v>
      </c>
    </row>
    <row r="190" customFormat="false" ht="13.5" hidden="false" customHeight="false" outlineLevel="0" collapsed="false">
      <c r="A190" s="2" t="n">
        <v>1213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95</v>
      </c>
      <c r="H190" s="15" t="s">
        <v>89</v>
      </c>
      <c r="I190" s="4" t="n">
        <v>820</v>
      </c>
      <c r="J190" s="4" t="n">
        <v>18510</v>
      </c>
      <c r="K190" s="5" t="n">
        <v>22.5731707317073</v>
      </c>
      <c r="L190" s="4" t="n">
        <f aca="false">I187+I190</f>
        <v>1920</v>
      </c>
      <c r="M190" s="4" t="n">
        <f aca="false">J187+J190</f>
        <v>42820</v>
      </c>
      <c r="N190" s="5" t="n">
        <f aca="false">M190/L190</f>
        <v>22.3020833333333</v>
      </c>
    </row>
    <row r="191" customFormat="false" ht="13.5" hidden="false" customHeight="false" outlineLevel="0" collapsed="false">
      <c r="A191" s="2" t="n">
        <v>1221</v>
      </c>
      <c r="B191" s="15" t="s">
        <v>87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51</v>
      </c>
      <c r="H191" s="15" t="s">
        <v>103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2200</v>
      </c>
      <c r="M191" s="4" t="n">
        <f aca="false">J187+J191</f>
        <v>49420</v>
      </c>
      <c r="N191" s="5" t="n">
        <f aca="false">M191/L191</f>
        <v>22.4636363636364</v>
      </c>
    </row>
    <row r="192" customFormat="false" ht="13.5" hidden="false" customHeight="false" outlineLevel="0" collapsed="false">
      <c r="A192" s="2" t="n">
        <v>1223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18</v>
      </c>
      <c r="H192" s="15" t="s">
        <v>89</v>
      </c>
      <c r="I192" s="4" t="n">
        <v>820</v>
      </c>
      <c r="J192" s="4" t="n">
        <v>18510</v>
      </c>
      <c r="K192" s="5" t="n">
        <v>22.5731707317073</v>
      </c>
      <c r="L192" s="4" t="n">
        <f aca="false">I187+I192</f>
        <v>1920</v>
      </c>
      <c r="M192" s="4" t="n">
        <f aca="false">J187+J192</f>
        <v>42820</v>
      </c>
      <c r="N192" s="5" t="n">
        <f aca="false">M192/L192</f>
        <v>22.3020833333333</v>
      </c>
    </row>
    <row r="193" customFormat="false" ht="13.5" hidden="false" customHeight="false" outlineLevel="0" collapsed="false">
      <c r="A193" s="2" t="n">
        <v>1231</v>
      </c>
      <c r="B193" s="15" t="s">
        <v>8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255</v>
      </c>
      <c r="H193" s="15" t="s">
        <v>103</v>
      </c>
      <c r="I193" s="4" t="n">
        <v>1100</v>
      </c>
      <c r="J193" s="4" t="n">
        <v>25110</v>
      </c>
      <c r="K193" s="5" t="n">
        <v>22.8272727272727</v>
      </c>
      <c r="L193" s="4" t="n">
        <f aca="false">I187+I193</f>
        <v>2200</v>
      </c>
      <c r="M193" s="4" t="n">
        <f aca="false">J187+J193</f>
        <v>49420</v>
      </c>
      <c r="N193" s="5" t="n">
        <f aca="false">M193/L193</f>
        <v>22.4636363636364</v>
      </c>
    </row>
    <row r="194" customFormat="false" ht="13.5" hidden="false" customHeight="false" outlineLevel="0" collapsed="false">
      <c r="A194" s="18" t="s">
        <v>170</v>
      </c>
    </row>
    <row r="195" customFormat="false" ht="13.5" hidden="false" customHeight="false" outlineLevel="0" collapsed="false">
      <c r="A195" s="19" t="n">
        <v>2675</v>
      </c>
      <c r="B195" s="20" t="s">
        <v>19</v>
      </c>
      <c r="C195" s="20" t="s">
        <v>87</v>
      </c>
      <c r="D195" s="21" t="n">
        <v>0.732638888888889</v>
      </c>
      <c r="E195" s="21" t="n">
        <v>0.784722222222222</v>
      </c>
      <c r="F195" s="21"/>
      <c r="G195" s="22" t="s">
        <v>134</v>
      </c>
      <c r="H195" s="20" t="s">
        <v>89</v>
      </c>
      <c r="I195" s="23" t="n">
        <v>820</v>
      </c>
      <c r="J195" s="23" t="n">
        <v>15110</v>
      </c>
      <c r="K195" s="24" t="n">
        <v>18.4268292682927</v>
      </c>
      <c r="L195" s="23"/>
      <c r="M195" s="23"/>
      <c r="N195" s="24"/>
    </row>
    <row r="196" customFormat="false" ht="13.5" hidden="false" customHeight="false" outlineLevel="0" collapsed="false">
      <c r="A196" s="2" t="n">
        <v>1213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95</v>
      </c>
      <c r="H196" s="15" t="s">
        <v>89</v>
      </c>
      <c r="I196" s="4" t="n">
        <v>820</v>
      </c>
      <c r="J196" s="4" t="n">
        <v>18510</v>
      </c>
      <c r="K196" s="5" t="n">
        <v>22.5731707317073</v>
      </c>
      <c r="L196" s="4" t="n">
        <f aca="false">I195+I196</f>
        <v>1640</v>
      </c>
      <c r="M196" s="4" t="n">
        <f aca="false">J195+J196</f>
        <v>33620</v>
      </c>
      <c r="N196" s="5" t="n">
        <f aca="false">M196/L196</f>
        <v>20.5</v>
      </c>
    </row>
    <row r="197" customFormat="false" ht="13.5" hidden="false" customHeight="false" outlineLevel="0" collapsed="false">
      <c r="A197" s="2" t="n">
        <v>1221</v>
      </c>
      <c r="B197" s="15" t="s">
        <v>87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51</v>
      </c>
      <c r="H197" s="15" t="s">
        <v>103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1920</v>
      </c>
      <c r="M197" s="4" t="n">
        <f aca="false">J195+J197</f>
        <v>40220</v>
      </c>
      <c r="N197" s="5" t="n">
        <f aca="false">M197/L197</f>
        <v>20.9479166666667</v>
      </c>
    </row>
    <row r="198" customFormat="false" ht="13.5" hidden="false" customHeight="false" outlineLevel="0" collapsed="false">
      <c r="A198" s="2" t="n">
        <v>1223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18</v>
      </c>
      <c r="H198" s="15" t="s">
        <v>89</v>
      </c>
      <c r="I198" s="4" t="n">
        <v>820</v>
      </c>
      <c r="J198" s="4" t="n">
        <v>18510</v>
      </c>
      <c r="K198" s="5" t="n">
        <v>22.5731707317073</v>
      </c>
      <c r="L198" s="4" t="n">
        <f aca="false">I195+I198</f>
        <v>1640</v>
      </c>
      <c r="M198" s="4" t="n">
        <f aca="false">J195+J198</f>
        <v>33620</v>
      </c>
      <c r="N198" s="5" t="n">
        <f aca="false">M198/L198</f>
        <v>20.5</v>
      </c>
    </row>
    <row r="199" customFormat="false" ht="13.5" hidden="false" customHeight="false" outlineLevel="0" collapsed="false">
      <c r="A199" s="2" t="n">
        <v>1231</v>
      </c>
      <c r="B199" s="15" t="s">
        <v>87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255</v>
      </c>
      <c r="H199" s="15" t="s">
        <v>103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1920</v>
      </c>
      <c r="M199" s="4" t="n">
        <f aca="false">J195+J199</f>
        <v>40220</v>
      </c>
      <c r="N199" s="5" t="n">
        <f aca="false">M199/L199</f>
        <v>20.9479166666667</v>
      </c>
    </row>
    <row r="200" customFormat="false" ht="13.5" hidden="false" customHeight="false" outlineLevel="0" collapsed="false">
      <c r="A200" s="18" t="s">
        <v>171</v>
      </c>
    </row>
    <row r="201" customFormat="false" ht="13.5" hidden="false" customHeight="false" outlineLevel="0" collapsed="false">
      <c r="A201" s="19" t="n">
        <v>2682</v>
      </c>
      <c r="B201" s="20" t="s">
        <v>19</v>
      </c>
      <c r="C201" s="20" t="s">
        <v>87</v>
      </c>
      <c r="D201" s="21" t="n">
        <v>0.791666666666667</v>
      </c>
      <c r="E201" s="21" t="n">
        <v>0.84375</v>
      </c>
      <c r="F201" s="21"/>
      <c r="G201" s="22" t="s">
        <v>135</v>
      </c>
      <c r="H201" s="20" t="s">
        <v>89</v>
      </c>
      <c r="I201" s="23" t="n">
        <v>820</v>
      </c>
      <c r="J201" s="23" t="n">
        <v>14610</v>
      </c>
      <c r="K201" s="24" t="n">
        <v>17.8170731707317</v>
      </c>
      <c r="L201" s="23"/>
      <c r="M201" s="23"/>
      <c r="N201" s="24"/>
    </row>
    <row r="202" customFormat="false" ht="13.5" hidden="false" customHeight="false" outlineLevel="0" collapsed="false">
      <c r="A202" s="2" t="n">
        <v>1223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18</v>
      </c>
      <c r="H202" s="15" t="s">
        <v>89</v>
      </c>
      <c r="I202" s="4" t="n">
        <v>820</v>
      </c>
      <c r="J202" s="4" t="n">
        <v>18510</v>
      </c>
      <c r="K202" s="5" t="n">
        <v>22.5731707317073</v>
      </c>
      <c r="L202" s="4" t="n">
        <f aca="false">I201+I202</f>
        <v>1640</v>
      </c>
      <c r="M202" s="4" t="n">
        <f aca="false">J201+J202</f>
        <v>33120</v>
      </c>
      <c r="N202" s="5" t="n">
        <f aca="false">M202/L202</f>
        <v>20.1951219512195</v>
      </c>
    </row>
    <row r="203" customFormat="false" ht="13.5" hidden="false" customHeight="false" outlineLevel="0" collapsed="false">
      <c r="A203" s="2" t="n">
        <v>1231</v>
      </c>
      <c r="B203" s="15" t="s">
        <v>87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255</v>
      </c>
      <c r="H203" s="15" t="s">
        <v>103</v>
      </c>
      <c r="I203" s="4" t="n">
        <v>1100</v>
      </c>
      <c r="J203" s="4" t="n">
        <v>25110</v>
      </c>
      <c r="K203" s="5" t="n">
        <v>22.8272727272727</v>
      </c>
      <c r="L203" s="4" t="n">
        <f aca="false">I201+I203</f>
        <v>1920</v>
      </c>
      <c r="M203" s="4" t="n">
        <f aca="false">J201+J203</f>
        <v>39720</v>
      </c>
      <c r="N203" s="5" t="n">
        <f aca="false">M203/L203</f>
        <v>20.6875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2689</v>
      </c>
      <c r="B205" s="20" t="s">
        <v>19</v>
      </c>
      <c r="C205" s="20" t="s">
        <v>87</v>
      </c>
      <c r="D205" s="21" t="n">
        <v>0.878472222222222</v>
      </c>
      <c r="E205" s="21" t="n">
        <v>0.927083333333333</v>
      </c>
      <c r="F205" s="21"/>
      <c r="G205" s="22" t="s">
        <v>136</v>
      </c>
      <c r="H205" s="20" t="s">
        <v>89</v>
      </c>
      <c r="I205" s="23" t="n">
        <v>820</v>
      </c>
      <c r="J205" s="23" t="n">
        <v>14610</v>
      </c>
      <c r="K205" s="24" t="n">
        <v>17.8170731707317</v>
      </c>
      <c r="L205" s="23"/>
      <c r="M205" s="23"/>
      <c r="N205" s="24"/>
    </row>
    <row r="206" customFormat="false" ht="13.5" hidden="false" customHeight="false" outlineLevel="0" collapsed="false">
      <c r="A206" s="18" t="s">
        <v>173</v>
      </c>
    </row>
    <row r="207" customFormat="false" ht="13.5" hidden="false" customHeight="false" outlineLevel="0" collapsed="false">
      <c r="A207" s="25" t="n">
        <v>2697</v>
      </c>
      <c r="B207" s="26" t="s">
        <v>19</v>
      </c>
      <c r="C207" s="26" t="s">
        <v>87</v>
      </c>
      <c r="D207" s="27" t="n">
        <v>0.878472222222222</v>
      </c>
      <c r="E207" s="27" t="n">
        <v>0.927083333333333</v>
      </c>
      <c r="F207" s="27"/>
      <c r="G207" s="28" t="s">
        <v>137</v>
      </c>
      <c r="H207" s="26" t="s">
        <v>103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74</v>
      </c>
    </row>
    <row r="209" customFormat="false" ht="13.5" hidden="false" customHeight="false" outlineLevel="0" collapsed="false">
      <c r="A209" s="19" t="n">
        <v>2699</v>
      </c>
      <c r="B209" s="20" t="s">
        <v>19</v>
      </c>
      <c r="C209" s="20" t="s">
        <v>87</v>
      </c>
      <c r="D209" s="21" t="n">
        <v>0.934027777777778</v>
      </c>
      <c r="E209" s="21" t="n">
        <v>0.979166666666667</v>
      </c>
      <c r="F209" s="21"/>
      <c r="G209" s="22" t="s">
        <v>138</v>
      </c>
      <c r="H209" s="20" t="s">
        <v>89</v>
      </c>
      <c r="I209" s="23" t="n">
        <v>820</v>
      </c>
      <c r="J209" s="23" t="n">
        <v>14610</v>
      </c>
      <c r="K209" s="24" t="n">
        <v>17.8170731707317</v>
      </c>
      <c r="L209" s="23"/>
      <c r="M209" s="23"/>
      <c r="N209" s="24"/>
    </row>
    <row r="210" customFormat="false" ht="13.5" hidden="false" customHeight="false" outlineLevel="0" collapsed="false">
      <c r="A210" s="18" t="s">
        <v>175</v>
      </c>
    </row>
    <row r="211" customFormat="false" ht="13.5" hidden="false" customHeight="false" outlineLevel="0" collapsed="false">
      <c r="A211" s="25" t="n">
        <v>2707</v>
      </c>
      <c r="B211" s="26" t="s">
        <v>19</v>
      </c>
      <c r="C211" s="26" t="s">
        <v>87</v>
      </c>
      <c r="D211" s="27" t="n">
        <v>0.934027777777778</v>
      </c>
      <c r="E211" s="27" t="n">
        <v>0.979166666666667</v>
      </c>
      <c r="F211" s="27"/>
      <c r="G211" s="28" t="s">
        <v>139</v>
      </c>
      <c r="H211" s="26" t="s">
        <v>103</v>
      </c>
      <c r="I211" s="29" t="n">
        <v>1100</v>
      </c>
      <c r="J211" s="29" t="n">
        <v>24210</v>
      </c>
      <c r="K211" s="30" t="n">
        <v>22.0090909090909</v>
      </c>
      <c r="L211" s="29"/>
      <c r="M211" s="29"/>
      <c r="N211" s="30"/>
    </row>
    <row r="212" customFormat="false" ht="13.5" hidden="false" customHeight="false" outlineLevel="0" collapsed="false">
      <c r="A212" s="18" t="s">
        <v>176</v>
      </c>
    </row>
    <row r="213" customFormat="false" ht="13.5" hidden="false" customHeight="false" outlineLevel="0" collapsed="false">
      <c r="A213" s="19" t="n">
        <v>2708</v>
      </c>
      <c r="B213" s="20" t="s">
        <v>19</v>
      </c>
      <c r="C213" s="20" t="s">
        <v>24</v>
      </c>
      <c r="D213" s="21" t="n">
        <v>0.333333333333333</v>
      </c>
      <c r="E213" s="21" t="n">
        <v>0.430555555555556</v>
      </c>
      <c r="F213" s="21"/>
      <c r="G213" s="22" t="s">
        <v>119</v>
      </c>
      <c r="H213" s="20" t="s">
        <v>190</v>
      </c>
      <c r="I213" s="23" t="n">
        <v>1878</v>
      </c>
      <c r="J213" s="23" t="n">
        <v>42880</v>
      </c>
      <c r="K213" s="24" t="n">
        <v>22.8328008519702</v>
      </c>
      <c r="L213" s="23"/>
      <c r="M213" s="23"/>
      <c r="N213" s="24"/>
    </row>
    <row r="214" customFormat="false" ht="13.5" hidden="false" customHeight="false" outlineLevel="0" collapsed="false">
      <c r="A214" s="2" t="n">
        <v>3944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9</v>
      </c>
      <c r="H214" s="15" t="s">
        <v>22</v>
      </c>
      <c r="I214" s="4" t="n">
        <v>1108</v>
      </c>
      <c r="J214" s="4" t="n">
        <v>11580</v>
      </c>
      <c r="K214" s="5" t="n">
        <v>10.4512635379061</v>
      </c>
      <c r="L214" s="4" t="n">
        <f aca="false">I213+I214</f>
        <v>2986</v>
      </c>
      <c r="M214" s="4" t="n">
        <f aca="false">J213+J214</f>
        <v>54460</v>
      </c>
      <c r="N214" s="5" t="n">
        <f aca="false">M214/L214</f>
        <v>18.2384460817147</v>
      </c>
    </row>
    <row r="215" customFormat="false" ht="13.5" hidden="false" customHeight="false" outlineLevel="0" collapsed="false">
      <c r="A215" s="2" t="n">
        <v>3951</v>
      </c>
      <c r="B215" s="15" t="s">
        <v>24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120</v>
      </c>
      <c r="H215" s="15" t="s">
        <v>103</v>
      </c>
      <c r="I215" s="4" t="n">
        <v>2247</v>
      </c>
      <c r="J215" s="4" t="n">
        <v>34880</v>
      </c>
      <c r="K215" s="5" t="n">
        <v>15.5229194481531</v>
      </c>
      <c r="L215" s="4" t="n">
        <f aca="false">I213+I215</f>
        <v>4125</v>
      </c>
      <c r="M215" s="4" t="n">
        <f aca="false">J213+J215</f>
        <v>77760</v>
      </c>
      <c r="N215" s="5" t="n">
        <f aca="false">M215/L215</f>
        <v>18.8509090909091</v>
      </c>
    </row>
    <row r="216" customFormat="false" ht="13.5" hidden="false" customHeight="false" outlineLevel="0" collapsed="false">
      <c r="A216" s="2" t="n">
        <v>3955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73</v>
      </c>
      <c r="H216" s="15" t="s">
        <v>22</v>
      </c>
      <c r="I216" s="4" t="n">
        <v>1108</v>
      </c>
      <c r="J216" s="4" t="n">
        <v>11980</v>
      </c>
      <c r="K216" s="5" t="n">
        <v>10.812274368231</v>
      </c>
      <c r="L216" s="4" t="n">
        <f aca="false">I213+I216</f>
        <v>2986</v>
      </c>
      <c r="M216" s="4" t="n">
        <f aca="false">J213+J216</f>
        <v>54860</v>
      </c>
      <c r="N216" s="5" t="n">
        <f aca="false">M216/L216</f>
        <v>18.3724045545881</v>
      </c>
    </row>
    <row r="217" customFormat="false" ht="13.5" hidden="false" customHeight="false" outlineLevel="0" collapsed="false">
      <c r="A217" s="2" t="n">
        <v>3962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10</v>
      </c>
      <c r="H217" s="15" t="s">
        <v>103</v>
      </c>
      <c r="I217" s="4" t="n">
        <v>2247</v>
      </c>
      <c r="J217" s="4" t="n">
        <v>36680</v>
      </c>
      <c r="K217" s="5" t="n">
        <v>16.3239875389408</v>
      </c>
      <c r="L217" s="4" t="n">
        <f aca="false">I213+I217</f>
        <v>4125</v>
      </c>
      <c r="M217" s="4" t="n">
        <f aca="false">J213+J217</f>
        <v>79560</v>
      </c>
      <c r="N217" s="5" t="n">
        <f aca="false">M217/L217</f>
        <v>19.2872727272727</v>
      </c>
    </row>
    <row r="218" customFormat="false" ht="13.5" hidden="false" customHeight="false" outlineLevel="0" collapsed="false">
      <c r="A218" s="2" t="n">
        <v>3966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74</v>
      </c>
      <c r="H218" s="15" t="s">
        <v>22</v>
      </c>
      <c r="I218" s="4" t="n">
        <v>1108</v>
      </c>
      <c r="J218" s="4" t="n">
        <v>11180</v>
      </c>
      <c r="K218" s="5" t="n">
        <v>10.0902527075812</v>
      </c>
      <c r="L218" s="4" t="n">
        <f aca="false">I213+I218</f>
        <v>2986</v>
      </c>
      <c r="M218" s="4" t="n">
        <f aca="false">J213+J218</f>
        <v>54060</v>
      </c>
      <c r="N218" s="5" t="n">
        <f aca="false">M218/L218</f>
        <v>18.1044876088413</v>
      </c>
    </row>
    <row r="219" customFormat="false" ht="13.5" hidden="false" customHeight="false" outlineLevel="0" collapsed="false">
      <c r="A219" s="2" t="n">
        <v>3973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111</v>
      </c>
      <c r="H219" s="15" t="s">
        <v>103</v>
      </c>
      <c r="I219" s="4" t="n">
        <v>2247</v>
      </c>
      <c r="J219" s="4" t="n">
        <v>35880</v>
      </c>
      <c r="K219" s="5" t="n">
        <v>15.9679572763685</v>
      </c>
      <c r="L219" s="4" t="n">
        <f aca="false">I213+I219</f>
        <v>4125</v>
      </c>
      <c r="M219" s="4" t="n">
        <f aca="false">J213+J219</f>
        <v>78760</v>
      </c>
      <c r="N219" s="5" t="n">
        <f aca="false">M219/L219</f>
        <v>19.0933333333333</v>
      </c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2718</v>
      </c>
      <c r="B221" s="26" t="s">
        <v>19</v>
      </c>
      <c r="C221" s="26" t="s">
        <v>24</v>
      </c>
      <c r="D221" s="27" t="n">
        <v>0.333333333333333</v>
      </c>
      <c r="E221" s="27" t="n">
        <v>0.430555555555556</v>
      </c>
      <c r="F221" s="27"/>
      <c r="G221" s="28" t="s">
        <v>121</v>
      </c>
      <c r="H221" s="26" t="s">
        <v>103</v>
      </c>
      <c r="I221" s="29" t="n">
        <v>2247</v>
      </c>
      <c r="J221" s="29" t="n">
        <v>37980</v>
      </c>
      <c r="K221" s="30" t="n">
        <v>16.9025367156208</v>
      </c>
      <c r="L221" s="29"/>
      <c r="M221" s="29"/>
      <c r="N221" s="30"/>
    </row>
    <row r="222" customFormat="false" ht="13.5" hidden="false" customHeight="false" outlineLevel="0" collapsed="false">
      <c r="A222" s="2" t="n">
        <v>3944</v>
      </c>
      <c r="B222" s="15" t="s">
        <v>24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9</v>
      </c>
      <c r="H222" s="15" t="s">
        <v>22</v>
      </c>
      <c r="I222" s="4" t="n">
        <v>1108</v>
      </c>
      <c r="J222" s="4" t="n">
        <v>11580</v>
      </c>
      <c r="K222" s="5" t="n">
        <v>10.4512635379061</v>
      </c>
      <c r="L222" s="4" t="n">
        <f aca="false">I221+I222</f>
        <v>3355</v>
      </c>
      <c r="M222" s="4" t="n">
        <f aca="false">J221+J222</f>
        <v>49560</v>
      </c>
      <c r="N222" s="5" t="n">
        <f aca="false">M222/L222</f>
        <v>14.7719821162444</v>
      </c>
    </row>
    <row r="223" customFormat="false" ht="13.5" hidden="false" customHeight="false" outlineLevel="0" collapsed="false">
      <c r="A223" s="2" t="n">
        <v>3951</v>
      </c>
      <c r="B223" s="15" t="s">
        <v>24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120</v>
      </c>
      <c r="H223" s="15" t="s">
        <v>103</v>
      </c>
      <c r="I223" s="4" t="n">
        <v>2247</v>
      </c>
      <c r="J223" s="4" t="n">
        <v>34880</v>
      </c>
      <c r="K223" s="5" t="n">
        <v>15.5229194481531</v>
      </c>
      <c r="L223" s="4" t="n">
        <f aca="false">I221+I223</f>
        <v>4494</v>
      </c>
      <c r="M223" s="4" t="n">
        <f aca="false">J221+J223</f>
        <v>72860</v>
      </c>
      <c r="N223" s="5" t="n">
        <f aca="false">M223/L223</f>
        <v>16.212728081887</v>
      </c>
    </row>
    <row r="224" customFormat="false" ht="13.5" hidden="false" customHeight="false" outlineLevel="0" collapsed="false">
      <c r="A224" s="2" t="n">
        <v>3955</v>
      </c>
      <c r="B224" s="15" t="s">
        <v>24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73</v>
      </c>
      <c r="H224" s="15" t="s">
        <v>22</v>
      </c>
      <c r="I224" s="4" t="n">
        <v>1108</v>
      </c>
      <c r="J224" s="4" t="n">
        <v>11980</v>
      </c>
      <c r="K224" s="5" t="n">
        <v>10.812274368231</v>
      </c>
      <c r="L224" s="4" t="n">
        <f aca="false">I221+I224</f>
        <v>3355</v>
      </c>
      <c r="M224" s="4" t="n">
        <f aca="false">J221+J224</f>
        <v>49960</v>
      </c>
      <c r="N224" s="5" t="n">
        <f aca="false">M224/L224</f>
        <v>14.8912071535022</v>
      </c>
    </row>
    <row r="225" customFormat="false" ht="13.5" hidden="false" customHeight="false" outlineLevel="0" collapsed="false">
      <c r="A225" s="2" t="n">
        <v>3962</v>
      </c>
      <c r="B225" s="15" t="s">
        <v>24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10</v>
      </c>
      <c r="H225" s="15" t="s">
        <v>103</v>
      </c>
      <c r="I225" s="4" t="n">
        <v>2247</v>
      </c>
      <c r="J225" s="4" t="n">
        <v>36680</v>
      </c>
      <c r="K225" s="5" t="n">
        <v>16.3239875389408</v>
      </c>
      <c r="L225" s="4" t="n">
        <f aca="false">I221+I225</f>
        <v>4494</v>
      </c>
      <c r="M225" s="4" t="n">
        <f aca="false">J221+J225</f>
        <v>74660</v>
      </c>
      <c r="N225" s="5" t="n">
        <f aca="false">M225/L225</f>
        <v>16.6132621272808</v>
      </c>
    </row>
    <row r="226" customFormat="false" ht="13.5" hidden="false" customHeight="false" outlineLevel="0" collapsed="false">
      <c r="A226" s="2" t="n">
        <v>3966</v>
      </c>
      <c r="B226" s="15" t="s">
        <v>24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74</v>
      </c>
      <c r="H226" s="15" t="s">
        <v>22</v>
      </c>
      <c r="I226" s="4" t="n">
        <v>1108</v>
      </c>
      <c r="J226" s="4" t="n">
        <v>11180</v>
      </c>
      <c r="K226" s="5" t="n">
        <v>10.0902527075812</v>
      </c>
      <c r="L226" s="4" t="n">
        <f aca="false">I221+I226</f>
        <v>3355</v>
      </c>
      <c r="M226" s="4" t="n">
        <f aca="false">J221+J226</f>
        <v>49160</v>
      </c>
      <c r="N226" s="5" t="n">
        <f aca="false">M226/L226</f>
        <v>14.6527570789866</v>
      </c>
    </row>
    <row r="227" customFormat="false" ht="13.5" hidden="false" customHeight="false" outlineLevel="0" collapsed="false">
      <c r="A227" s="2" t="n">
        <v>3973</v>
      </c>
      <c r="B227" s="15" t="s">
        <v>24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111</v>
      </c>
      <c r="H227" s="15" t="s">
        <v>103</v>
      </c>
      <c r="I227" s="4" t="n">
        <v>2247</v>
      </c>
      <c r="J227" s="4" t="n">
        <v>35880</v>
      </c>
      <c r="K227" s="5" t="n">
        <v>15.9679572763685</v>
      </c>
      <c r="L227" s="4" t="n">
        <f aca="false">I221+I227</f>
        <v>4494</v>
      </c>
      <c r="M227" s="4" t="n">
        <f aca="false">J221+J227</f>
        <v>73860</v>
      </c>
      <c r="N227" s="5" t="n">
        <f aca="false">M227/L227</f>
        <v>16.4352469959947</v>
      </c>
    </row>
    <row r="228" customFormat="false" ht="13.5" hidden="false" customHeight="false" outlineLevel="0" collapsed="false">
      <c r="A228" s="18" t="s">
        <v>178</v>
      </c>
    </row>
    <row r="229" customFormat="false" ht="13.5" hidden="false" customHeight="false" outlineLevel="0" collapsed="false">
      <c r="A229" s="19" t="n">
        <v>2719</v>
      </c>
      <c r="B229" s="20" t="s">
        <v>19</v>
      </c>
      <c r="C229" s="20" t="s">
        <v>24</v>
      </c>
      <c r="D229" s="21" t="n">
        <v>0.416666666666667</v>
      </c>
      <c r="E229" s="21" t="n">
        <v>0.517361111111111</v>
      </c>
      <c r="F229" s="21"/>
      <c r="G229" s="22" t="s">
        <v>25</v>
      </c>
      <c r="H229" s="20" t="s">
        <v>190</v>
      </c>
      <c r="I229" s="23" t="n">
        <v>1878</v>
      </c>
      <c r="J229" s="23" t="n">
        <v>42880</v>
      </c>
      <c r="K229" s="24" t="n">
        <v>22.8328008519702</v>
      </c>
      <c r="L229" s="23"/>
      <c r="M229" s="23"/>
      <c r="N229" s="24"/>
    </row>
    <row r="230" customFormat="false" ht="13.5" hidden="false" customHeight="false" outlineLevel="0" collapsed="false">
      <c r="A230" s="2" t="n">
        <v>3955</v>
      </c>
      <c r="B230" s="15" t="s">
        <v>24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73</v>
      </c>
      <c r="H230" s="15" t="s">
        <v>22</v>
      </c>
      <c r="I230" s="4" t="n">
        <v>1108</v>
      </c>
      <c r="J230" s="4" t="n">
        <v>11980</v>
      </c>
      <c r="K230" s="5" t="n">
        <v>10.812274368231</v>
      </c>
      <c r="L230" s="4" t="n">
        <f aca="false">I229+I230</f>
        <v>2986</v>
      </c>
      <c r="M230" s="4" t="n">
        <f aca="false">J229+J230</f>
        <v>54860</v>
      </c>
      <c r="N230" s="5" t="n">
        <f aca="false">M230/L230</f>
        <v>18.3724045545881</v>
      </c>
    </row>
    <row r="231" customFormat="false" ht="13.5" hidden="false" customHeight="false" outlineLevel="0" collapsed="false">
      <c r="A231" s="2" t="n">
        <v>3962</v>
      </c>
      <c r="B231" s="15" t="s">
        <v>24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10</v>
      </c>
      <c r="H231" s="15" t="s">
        <v>103</v>
      </c>
      <c r="I231" s="4" t="n">
        <v>2247</v>
      </c>
      <c r="J231" s="4" t="n">
        <v>36680</v>
      </c>
      <c r="K231" s="5" t="n">
        <v>16.3239875389408</v>
      </c>
      <c r="L231" s="4" t="n">
        <f aca="false">I229+I231</f>
        <v>4125</v>
      </c>
      <c r="M231" s="4" t="n">
        <f aca="false">J229+J231</f>
        <v>79560</v>
      </c>
      <c r="N231" s="5" t="n">
        <f aca="false">M231/L231</f>
        <v>19.2872727272727</v>
      </c>
    </row>
    <row r="232" customFormat="false" ht="13.5" hidden="false" customHeight="false" outlineLevel="0" collapsed="false">
      <c r="A232" s="2" t="n">
        <v>3966</v>
      </c>
      <c r="B232" s="15" t="s">
        <v>24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74</v>
      </c>
      <c r="H232" s="15" t="s">
        <v>22</v>
      </c>
      <c r="I232" s="4" t="n">
        <v>1108</v>
      </c>
      <c r="J232" s="4" t="n">
        <v>11180</v>
      </c>
      <c r="K232" s="5" t="n">
        <v>10.0902527075812</v>
      </c>
      <c r="L232" s="4" t="n">
        <f aca="false">I229+I232</f>
        <v>2986</v>
      </c>
      <c r="M232" s="4" t="n">
        <f aca="false">J229+J232</f>
        <v>54060</v>
      </c>
      <c r="N232" s="5" t="n">
        <f aca="false">M232/L232</f>
        <v>18.1044876088413</v>
      </c>
    </row>
    <row r="233" customFormat="false" ht="13.5" hidden="false" customHeight="false" outlineLevel="0" collapsed="false">
      <c r="A233" s="2" t="n">
        <v>3973</v>
      </c>
      <c r="B233" s="15" t="s">
        <v>24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111</v>
      </c>
      <c r="H233" s="15" t="s">
        <v>103</v>
      </c>
      <c r="I233" s="4" t="n">
        <v>2247</v>
      </c>
      <c r="J233" s="4" t="n">
        <v>35880</v>
      </c>
      <c r="K233" s="5" t="n">
        <v>15.9679572763685</v>
      </c>
      <c r="L233" s="4" t="n">
        <f aca="false">I229+I233</f>
        <v>4125</v>
      </c>
      <c r="M233" s="4" t="n">
        <f aca="false">J229+J233</f>
        <v>78760</v>
      </c>
      <c r="N233" s="5" t="n">
        <f aca="false">M233/L233</f>
        <v>19.0933333333333</v>
      </c>
    </row>
    <row r="234" customFormat="false" ht="13.5" hidden="false" customHeight="false" outlineLevel="0" collapsed="false">
      <c r="A234" s="18" t="s">
        <v>179</v>
      </c>
    </row>
    <row r="235" customFormat="false" ht="13.5" hidden="false" customHeight="false" outlineLevel="0" collapsed="false">
      <c r="A235" s="25" t="n">
        <v>2727</v>
      </c>
      <c r="B235" s="26" t="s">
        <v>19</v>
      </c>
      <c r="C235" s="26" t="s">
        <v>24</v>
      </c>
      <c r="D235" s="27" t="n">
        <v>0.416666666666667</v>
      </c>
      <c r="E235" s="27" t="n">
        <v>0.517361111111111</v>
      </c>
      <c r="F235" s="27"/>
      <c r="G235" s="28" t="s">
        <v>108</v>
      </c>
      <c r="H235" s="26" t="s">
        <v>196</v>
      </c>
      <c r="I235" s="29" t="n">
        <v>2617</v>
      </c>
      <c r="J235" s="29" t="n">
        <v>54980</v>
      </c>
      <c r="K235" s="30" t="n">
        <v>21.0087886893389</v>
      </c>
      <c r="L235" s="29"/>
      <c r="M235" s="29"/>
      <c r="N235" s="30"/>
    </row>
    <row r="236" customFormat="false" ht="13.5" hidden="false" customHeight="false" outlineLevel="0" collapsed="false">
      <c r="A236" s="2" t="n">
        <v>3955</v>
      </c>
      <c r="B236" s="15" t="s">
        <v>24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73</v>
      </c>
      <c r="H236" s="15" t="s">
        <v>22</v>
      </c>
      <c r="I236" s="4" t="n">
        <v>1108</v>
      </c>
      <c r="J236" s="4" t="n">
        <v>11980</v>
      </c>
      <c r="K236" s="5" t="n">
        <v>10.812274368231</v>
      </c>
      <c r="L236" s="4" t="n">
        <f aca="false">I235+I236</f>
        <v>3725</v>
      </c>
      <c r="M236" s="4" t="n">
        <f aca="false">J235+J236</f>
        <v>66960</v>
      </c>
      <c r="N236" s="5" t="n">
        <f aca="false">M236/L236</f>
        <v>17.9758389261745</v>
      </c>
    </row>
    <row r="237" customFormat="false" ht="13.5" hidden="false" customHeight="false" outlineLevel="0" collapsed="false">
      <c r="A237" s="2" t="n">
        <v>3962</v>
      </c>
      <c r="B237" s="15" t="s">
        <v>24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10</v>
      </c>
      <c r="H237" s="15" t="s">
        <v>103</v>
      </c>
      <c r="I237" s="4" t="n">
        <v>2247</v>
      </c>
      <c r="J237" s="4" t="n">
        <v>36680</v>
      </c>
      <c r="K237" s="5" t="n">
        <v>16.3239875389408</v>
      </c>
      <c r="L237" s="4" t="n">
        <f aca="false">I235+I237</f>
        <v>4864</v>
      </c>
      <c r="M237" s="4" t="n">
        <f aca="false">J235+J237</f>
        <v>91660</v>
      </c>
      <c r="N237" s="5" t="n">
        <f aca="false">M237/L237</f>
        <v>18.8445723684211</v>
      </c>
    </row>
    <row r="238" customFormat="false" ht="13.5" hidden="false" customHeight="false" outlineLevel="0" collapsed="false">
      <c r="A238" s="2" t="n">
        <v>3966</v>
      </c>
      <c r="B238" s="15" t="s">
        <v>24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74</v>
      </c>
      <c r="H238" s="15" t="s">
        <v>22</v>
      </c>
      <c r="I238" s="4" t="n">
        <v>1108</v>
      </c>
      <c r="J238" s="4" t="n">
        <v>11180</v>
      </c>
      <c r="K238" s="5" t="n">
        <v>10.0902527075812</v>
      </c>
      <c r="L238" s="4" t="n">
        <f aca="false">I235+I238</f>
        <v>3725</v>
      </c>
      <c r="M238" s="4" t="n">
        <f aca="false">J235+J238</f>
        <v>66160</v>
      </c>
      <c r="N238" s="5" t="n">
        <f aca="false">M238/L238</f>
        <v>17.7610738255034</v>
      </c>
    </row>
    <row r="239" customFormat="false" ht="13.5" hidden="false" customHeight="false" outlineLevel="0" collapsed="false">
      <c r="A239" s="2" t="n">
        <v>3973</v>
      </c>
      <c r="B239" s="15" t="s">
        <v>24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111</v>
      </c>
      <c r="H239" s="15" t="s">
        <v>103</v>
      </c>
      <c r="I239" s="4" t="n">
        <v>2247</v>
      </c>
      <c r="J239" s="4" t="n">
        <v>35880</v>
      </c>
      <c r="K239" s="5" t="n">
        <v>15.9679572763685</v>
      </c>
      <c r="L239" s="4" t="n">
        <f aca="false">I235+I239</f>
        <v>4864</v>
      </c>
      <c r="M239" s="4" t="n">
        <f aca="false">J235+J239</f>
        <v>90860</v>
      </c>
      <c r="N239" s="5" t="n">
        <f aca="false">M239/L239</f>
        <v>18.6800986842105</v>
      </c>
    </row>
    <row r="240" customFormat="false" ht="13.5" hidden="false" customHeight="false" outlineLevel="0" collapsed="false">
      <c r="A240" s="18" t="s">
        <v>180</v>
      </c>
    </row>
    <row r="241" customFormat="false" ht="13.5" hidden="false" customHeight="false" outlineLevel="0" collapsed="false">
      <c r="A241" s="19" t="n">
        <v>2728</v>
      </c>
      <c r="B241" s="20" t="s">
        <v>19</v>
      </c>
      <c r="C241" s="20" t="s">
        <v>24</v>
      </c>
      <c r="D241" s="21" t="n">
        <v>0.5625</v>
      </c>
      <c r="E241" s="21" t="n">
        <v>0.659722222222222</v>
      </c>
      <c r="F241" s="21"/>
      <c r="G241" s="22" t="s">
        <v>26</v>
      </c>
      <c r="H241" s="20" t="s">
        <v>190</v>
      </c>
      <c r="I241" s="23" t="n">
        <v>1878</v>
      </c>
      <c r="J241" s="23" t="n">
        <v>42880</v>
      </c>
      <c r="K241" s="24" t="n">
        <v>22.8328008519702</v>
      </c>
      <c r="L241" s="23"/>
      <c r="M241" s="23"/>
      <c r="N241" s="24"/>
    </row>
    <row r="242" customFormat="false" ht="13.5" hidden="false" customHeight="false" outlineLevel="0" collapsed="false">
      <c r="A242" s="2" t="n">
        <v>3955</v>
      </c>
      <c r="B242" s="15" t="s">
        <v>24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73</v>
      </c>
      <c r="H242" s="15" t="s">
        <v>22</v>
      </c>
      <c r="I242" s="4" t="n">
        <v>1108</v>
      </c>
      <c r="J242" s="4" t="n">
        <v>11980</v>
      </c>
      <c r="K242" s="5" t="n">
        <v>10.812274368231</v>
      </c>
      <c r="L242" s="4" t="n">
        <f aca="false">I241+I242</f>
        <v>2986</v>
      </c>
      <c r="M242" s="4" t="n">
        <f aca="false">J241+J242</f>
        <v>54860</v>
      </c>
      <c r="N242" s="5" t="n">
        <f aca="false">M242/L242</f>
        <v>18.3724045545881</v>
      </c>
    </row>
    <row r="243" customFormat="false" ht="13.5" hidden="false" customHeight="false" outlineLevel="0" collapsed="false">
      <c r="A243" s="2" t="n">
        <v>3962</v>
      </c>
      <c r="B243" s="15" t="s">
        <v>24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10</v>
      </c>
      <c r="H243" s="15" t="s">
        <v>103</v>
      </c>
      <c r="I243" s="4" t="n">
        <v>2247</v>
      </c>
      <c r="J243" s="4" t="n">
        <v>36680</v>
      </c>
      <c r="K243" s="5" t="n">
        <v>16.3239875389408</v>
      </c>
      <c r="L243" s="4" t="n">
        <f aca="false">I241+I243</f>
        <v>4125</v>
      </c>
      <c r="M243" s="4" t="n">
        <f aca="false">J241+J243</f>
        <v>79560</v>
      </c>
      <c r="N243" s="5" t="n">
        <f aca="false">M243/L243</f>
        <v>19.2872727272727</v>
      </c>
    </row>
    <row r="244" customFormat="false" ht="13.5" hidden="false" customHeight="false" outlineLevel="0" collapsed="false">
      <c r="A244" s="2" t="n">
        <v>3966</v>
      </c>
      <c r="B244" s="15" t="s">
        <v>24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74</v>
      </c>
      <c r="H244" s="15" t="s">
        <v>22</v>
      </c>
      <c r="I244" s="4" t="n">
        <v>1108</v>
      </c>
      <c r="J244" s="4" t="n">
        <v>11180</v>
      </c>
      <c r="K244" s="5" t="n">
        <v>10.0902527075812</v>
      </c>
      <c r="L244" s="4" t="n">
        <f aca="false">I241+I244</f>
        <v>2986</v>
      </c>
      <c r="M244" s="4" t="n">
        <f aca="false">J241+J244</f>
        <v>54060</v>
      </c>
      <c r="N244" s="5" t="n">
        <f aca="false">M244/L244</f>
        <v>18.1044876088413</v>
      </c>
    </row>
    <row r="245" customFormat="false" ht="13.5" hidden="false" customHeight="false" outlineLevel="0" collapsed="false">
      <c r="A245" s="2" t="n">
        <v>3973</v>
      </c>
      <c r="B245" s="15" t="s">
        <v>24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111</v>
      </c>
      <c r="H245" s="15" t="s">
        <v>103</v>
      </c>
      <c r="I245" s="4" t="n">
        <v>2247</v>
      </c>
      <c r="J245" s="4" t="n">
        <v>35880</v>
      </c>
      <c r="K245" s="5" t="n">
        <v>15.9679572763685</v>
      </c>
      <c r="L245" s="4" t="n">
        <f aca="false">I241+I245</f>
        <v>4125</v>
      </c>
      <c r="M245" s="4" t="n">
        <f aca="false">J241+J245</f>
        <v>78760</v>
      </c>
      <c r="N245" s="5" t="n">
        <f aca="false">M245/L245</f>
        <v>19.0933333333333</v>
      </c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738</v>
      </c>
      <c r="B247" s="26" t="s">
        <v>19</v>
      </c>
      <c r="C247" s="26" t="s">
        <v>24</v>
      </c>
      <c r="D247" s="27" t="n">
        <v>0.5625</v>
      </c>
      <c r="E247" s="27" t="n">
        <v>0.659722222222222</v>
      </c>
      <c r="F247" s="27"/>
      <c r="G247" s="28" t="s">
        <v>113</v>
      </c>
      <c r="H247" s="26" t="s">
        <v>103</v>
      </c>
      <c r="I247" s="29" t="n">
        <v>2247</v>
      </c>
      <c r="J247" s="29" t="n">
        <v>36280</v>
      </c>
      <c r="K247" s="30" t="n">
        <v>16.1459724076547</v>
      </c>
      <c r="L247" s="29"/>
      <c r="M247" s="29"/>
      <c r="N247" s="30"/>
    </row>
    <row r="248" customFormat="false" ht="13.5" hidden="false" customHeight="false" outlineLevel="0" collapsed="false">
      <c r="A248" s="2" t="n">
        <v>3955</v>
      </c>
      <c r="B248" s="15" t="s">
        <v>24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73</v>
      </c>
      <c r="H248" s="15" t="s">
        <v>22</v>
      </c>
      <c r="I248" s="4" t="n">
        <v>1108</v>
      </c>
      <c r="J248" s="4" t="n">
        <v>11980</v>
      </c>
      <c r="K248" s="5" t="n">
        <v>10.812274368231</v>
      </c>
      <c r="L248" s="4" t="n">
        <f aca="false">I247+I248</f>
        <v>3355</v>
      </c>
      <c r="M248" s="4" t="n">
        <f aca="false">J247+J248</f>
        <v>48260</v>
      </c>
      <c r="N248" s="5" t="n">
        <f aca="false">M248/L248</f>
        <v>14.3845007451565</v>
      </c>
    </row>
    <row r="249" customFormat="false" ht="13.5" hidden="false" customHeight="false" outlineLevel="0" collapsed="false">
      <c r="A249" s="2" t="n">
        <v>3962</v>
      </c>
      <c r="B249" s="15" t="s">
        <v>24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10</v>
      </c>
      <c r="H249" s="15" t="s">
        <v>103</v>
      </c>
      <c r="I249" s="4" t="n">
        <v>2247</v>
      </c>
      <c r="J249" s="4" t="n">
        <v>36680</v>
      </c>
      <c r="K249" s="5" t="n">
        <v>16.3239875389408</v>
      </c>
      <c r="L249" s="4" t="n">
        <f aca="false">I247+I249</f>
        <v>4494</v>
      </c>
      <c r="M249" s="4" t="n">
        <f aca="false">J247+J249</f>
        <v>72960</v>
      </c>
      <c r="N249" s="5" t="n">
        <f aca="false">M249/L249</f>
        <v>16.2349799732977</v>
      </c>
    </row>
    <row r="250" customFormat="false" ht="13.5" hidden="false" customHeight="false" outlineLevel="0" collapsed="false">
      <c r="A250" s="2" t="n">
        <v>3966</v>
      </c>
      <c r="B250" s="15" t="s">
        <v>24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74</v>
      </c>
      <c r="H250" s="15" t="s">
        <v>22</v>
      </c>
      <c r="I250" s="4" t="n">
        <v>1108</v>
      </c>
      <c r="J250" s="4" t="n">
        <v>11180</v>
      </c>
      <c r="K250" s="5" t="n">
        <v>10.0902527075812</v>
      </c>
      <c r="L250" s="4" t="n">
        <f aca="false">I247+I250</f>
        <v>3355</v>
      </c>
      <c r="M250" s="4" t="n">
        <f aca="false">J247+J250</f>
        <v>47460</v>
      </c>
      <c r="N250" s="5" t="n">
        <f aca="false">M250/L250</f>
        <v>14.1460506706408</v>
      </c>
    </row>
    <row r="251" customFormat="false" ht="13.5" hidden="false" customHeight="false" outlineLevel="0" collapsed="false">
      <c r="A251" s="2" t="n">
        <v>3973</v>
      </c>
      <c r="B251" s="15" t="s">
        <v>24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111</v>
      </c>
      <c r="H251" s="15" t="s">
        <v>103</v>
      </c>
      <c r="I251" s="4" t="n">
        <v>2247</v>
      </c>
      <c r="J251" s="4" t="n">
        <v>35880</v>
      </c>
      <c r="K251" s="5" t="n">
        <v>15.9679572763685</v>
      </c>
      <c r="L251" s="4" t="n">
        <f aca="false">I247+I251</f>
        <v>4494</v>
      </c>
      <c r="M251" s="4" t="n">
        <f aca="false">J247+J251</f>
        <v>72160</v>
      </c>
      <c r="N251" s="5" t="n">
        <f aca="false">M251/L251</f>
        <v>16.0569648420116</v>
      </c>
    </row>
    <row r="252" customFormat="false" ht="13.5" hidden="false" customHeight="false" outlineLevel="0" collapsed="false">
      <c r="A252" s="18" t="s">
        <v>182</v>
      </c>
    </row>
    <row r="253" customFormat="false" ht="13.5" hidden="false" customHeight="false" outlineLevel="0" collapsed="false">
      <c r="A253" s="19" t="n">
        <v>2739</v>
      </c>
      <c r="B253" s="20" t="s">
        <v>19</v>
      </c>
      <c r="C253" s="20" t="s">
        <v>24</v>
      </c>
      <c r="D253" s="21" t="n">
        <v>0.840277777777778</v>
      </c>
      <c r="E253" s="21" t="n">
        <v>0.934027777777778</v>
      </c>
      <c r="F253" s="21"/>
      <c r="G253" s="22" t="s">
        <v>27</v>
      </c>
      <c r="H253" s="20" t="s">
        <v>190</v>
      </c>
      <c r="I253" s="23" t="n">
        <v>1878</v>
      </c>
      <c r="J253" s="23" t="n">
        <v>42880</v>
      </c>
      <c r="K253" s="24" t="n">
        <v>22.8328008519702</v>
      </c>
      <c r="L253" s="23"/>
      <c r="M253" s="23"/>
      <c r="N253" s="24"/>
    </row>
    <row r="254" customFormat="false" ht="13.5" hidden="false" customHeight="false" outlineLevel="0" collapsed="false">
      <c r="A254" s="18" t="s">
        <v>183</v>
      </c>
    </row>
    <row r="255" customFormat="false" ht="13.5" hidden="false" customHeight="false" outlineLevel="0" collapsed="false">
      <c r="A255" s="25" t="n">
        <v>2747</v>
      </c>
      <c r="B255" s="26" t="s">
        <v>19</v>
      </c>
      <c r="C255" s="26" t="s">
        <v>24</v>
      </c>
      <c r="D255" s="27" t="n">
        <v>0.840277777777778</v>
      </c>
      <c r="E255" s="27" t="n">
        <v>0.934027777777778</v>
      </c>
      <c r="F255" s="27"/>
      <c r="G255" s="28" t="s">
        <v>140</v>
      </c>
      <c r="H255" s="26" t="s">
        <v>196</v>
      </c>
      <c r="I255" s="29" t="n">
        <v>2617</v>
      </c>
      <c r="J255" s="29" t="n">
        <v>54980</v>
      </c>
      <c r="K255" s="30" t="n">
        <v>21.0087886893389</v>
      </c>
      <c r="L255" s="29"/>
      <c r="M255" s="29"/>
      <c r="N255" s="30"/>
    </row>
    <row r="256" customFormat="false" ht="13.5" hidden="false" customHeight="false" outlineLevel="0" collapsed="false">
      <c r="A256" s="18" t="s">
        <v>184</v>
      </c>
    </row>
    <row r="257" customFormat="false" ht="13.5" hidden="false" customHeight="false" outlineLevel="0" collapsed="false">
      <c r="A257" s="19" t="n">
        <v>2748</v>
      </c>
      <c r="B257" s="20" t="s">
        <v>19</v>
      </c>
      <c r="C257" s="20" t="s">
        <v>28</v>
      </c>
      <c r="D257" s="21" t="n">
        <v>0.4375</v>
      </c>
      <c r="E257" s="21" t="n">
        <v>0.552083333333333</v>
      </c>
      <c r="F257" s="21"/>
      <c r="G257" s="22" t="s">
        <v>273</v>
      </c>
      <c r="H257" s="20" t="s">
        <v>190</v>
      </c>
      <c r="I257" s="23" t="n">
        <v>2212</v>
      </c>
      <c r="J257" s="23" t="n">
        <v>54640</v>
      </c>
      <c r="K257" s="24" t="n">
        <v>24.7016274864376</v>
      </c>
      <c r="L257" s="23"/>
      <c r="M257" s="23"/>
      <c r="N257" s="24"/>
    </row>
    <row r="258" customFormat="false" ht="13.5" hidden="false" customHeight="false" outlineLevel="0" collapsed="false">
      <c r="A258" s="18" t="s">
        <v>185</v>
      </c>
    </row>
    <row r="259" customFormat="false" ht="13.5" hidden="false" customHeight="false" outlineLevel="0" collapsed="false">
      <c r="A259" s="25" t="n">
        <v>2752</v>
      </c>
      <c r="B259" s="26" t="s">
        <v>19</v>
      </c>
      <c r="C259" s="26" t="s">
        <v>28</v>
      </c>
      <c r="D259" s="27" t="n">
        <v>0.4375</v>
      </c>
      <c r="E259" s="27" t="n">
        <v>0.552083333333333</v>
      </c>
      <c r="F259" s="27"/>
      <c r="G259" s="28" t="s">
        <v>274</v>
      </c>
      <c r="H259" s="26" t="s">
        <v>197</v>
      </c>
      <c r="I259" s="29" t="n">
        <v>2665</v>
      </c>
      <c r="J259" s="29" t="n">
        <v>58240</v>
      </c>
      <c r="K259" s="30" t="n">
        <v>21.8536585365854</v>
      </c>
      <c r="L259" s="29"/>
      <c r="M259" s="29"/>
      <c r="N259" s="30"/>
    </row>
    <row r="260" customFormat="false" ht="13.5" hidden="false" customHeight="false" outlineLevel="0" collapsed="false">
      <c r="A260" s="18" t="s">
        <v>186</v>
      </c>
    </row>
    <row r="261" customFormat="false" ht="13.5" hidden="false" customHeight="false" outlineLevel="0" collapsed="false">
      <c r="A261" s="19" t="n">
        <v>2753</v>
      </c>
      <c r="B261" s="20" t="s">
        <v>19</v>
      </c>
      <c r="C261" s="20" t="s">
        <v>30</v>
      </c>
      <c r="D261" s="21" t="n">
        <v>0.409722222222222</v>
      </c>
      <c r="E261" s="21" t="n">
        <v>0.527777777777778</v>
      </c>
      <c r="F261" s="21"/>
      <c r="G261" s="22" t="s">
        <v>31</v>
      </c>
      <c r="H261" s="20" t="s">
        <v>190</v>
      </c>
      <c r="I261" s="23" t="n">
        <v>2338</v>
      </c>
      <c r="J261" s="23" t="n">
        <v>58140</v>
      </c>
      <c r="K261" s="24" t="n">
        <v>24.8674080410607</v>
      </c>
      <c r="L261" s="23"/>
      <c r="M261" s="23"/>
      <c r="N261" s="24"/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761</v>
      </c>
      <c r="B263" s="26" t="s">
        <v>19</v>
      </c>
      <c r="C263" s="26" t="s">
        <v>30</v>
      </c>
      <c r="D263" s="27" t="n">
        <v>0.409722222222222</v>
      </c>
      <c r="E263" s="27" t="n">
        <v>0.527777777777778</v>
      </c>
      <c r="F263" s="27"/>
      <c r="G263" s="28" t="s">
        <v>142</v>
      </c>
      <c r="H263" s="26" t="s">
        <v>196</v>
      </c>
      <c r="I263" s="29" t="n">
        <v>3307</v>
      </c>
      <c r="J263" s="29" t="n">
        <v>71840</v>
      </c>
      <c r="K263" s="30" t="n">
        <v>21.7236165709102</v>
      </c>
      <c r="L263" s="29"/>
      <c r="M263" s="29"/>
      <c r="N263" s="30"/>
    </row>
    <row r="264" customFormat="false" ht="13.5" hidden="false" customHeight="false" outlineLevel="0" collapsed="false">
      <c r="A264" s="31" t="s">
        <v>188</v>
      </c>
    </row>
    <row r="265" customFormat="false" ht="13.5" hidden="false" customHeight="false" outlineLevel="0" collapsed="false">
      <c r="A265" s="2" t="n">
        <v>2592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0</v>
      </c>
      <c r="I265" s="4" t="n">
        <v>1732</v>
      </c>
      <c r="J265" s="4" t="n">
        <v>51810</v>
      </c>
      <c r="K265" s="5" t="n">
        <v>29.9133949191686</v>
      </c>
    </row>
    <row r="266" customFormat="false" ht="13.5" hidden="false" customHeight="false" outlineLevel="0" collapsed="false">
      <c r="A266" s="2" t="n">
        <v>2593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22</v>
      </c>
      <c r="I266" s="4" t="n">
        <v>1399</v>
      </c>
      <c r="J266" s="4" t="n">
        <v>37610</v>
      </c>
      <c r="K266" s="5" t="n">
        <v>26.8834882058613</v>
      </c>
    </row>
    <row r="267" customFormat="false" ht="13.5" hidden="false" customHeight="false" outlineLevel="0" collapsed="false">
      <c r="A267" s="2" t="n">
        <v>2594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1</v>
      </c>
      <c r="I267" s="4" t="n">
        <v>1399</v>
      </c>
      <c r="J267" s="4" t="n">
        <v>42610</v>
      </c>
      <c r="K267" s="5" t="n">
        <v>30.457469621158</v>
      </c>
    </row>
    <row r="268" customFormat="false" ht="13.5" hidden="false" customHeight="false" outlineLevel="0" collapsed="false">
      <c r="A268" s="2" t="n">
        <v>2595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22</v>
      </c>
      <c r="I268" s="4" t="n">
        <v>999</v>
      </c>
      <c r="J268" s="4" t="n">
        <v>22310</v>
      </c>
      <c r="K268" s="5" t="n">
        <v>22.3323323323323</v>
      </c>
    </row>
    <row r="269" customFormat="false" ht="13.5" hidden="false" customHeight="false" outlineLevel="0" collapsed="false">
      <c r="A269" s="2" t="n">
        <v>2596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92</v>
      </c>
      <c r="I269" s="4" t="n">
        <v>999</v>
      </c>
      <c r="J269" s="4" t="n">
        <v>22310</v>
      </c>
      <c r="K269" s="5" t="n">
        <v>22.3323323323323</v>
      </c>
    </row>
    <row r="270" customFormat="false" ht="13.5" hidden="false" customHeight="false" outlineLevel="0" collapsed="false">
      <c r="A270" s="2" t="n">
        <v>2597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9</v>
      </c>
      <c r="H270" s="15" t="s">
        <v>193</v>
      </c>
      <c r="I270" s="4" t="n">
        <v>999</v>
      </c>
      <c r="J270" s="4" t="n">
        <v>24610</v>
      </c>
      <c r="K270" s="5" t="n">
        <v>24.6346346346346</v>
      </c>
    </row>
    <row r="271" customFormat="false" ht="13.5" hidden="false" customHeight="false" outlineLevel="0" collapsed="false">
      <c r="A271" s="2" t="n">
        <v>2598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9</v>
      </c>
      <c r="H271" s="15" t="s">
        <v>194</v>
      </c>
      <c r="I271" s="4" t="n">
        <v>999</v>
      </c>
      <c r="J271" s="4" t="n">
        <v>25810</v>
      </c>
      <c r="K271" s="5" t="n">
        <v>25.8358358358358</v>
      </c>
    </row>
    <row r="272" customFormat="false" ht="13.5" hidden="false" customHeight="false" outlineLevel="0" collapsed="false">
      <c r="A272" s="2" t="n">
        <v>2599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9</v>
      </c>
      <c r="H272" s="15" t="s">
        <v>195</v>
      </c>
      <c r="I272" s="4" t="n">
        <v>999</v>
      </c>
      <c r="J272" s="4" t="n">
        <v>28410</v>
      </c>
      <c r="K272" s="5" t="n">
        <v>28.4384384384384</v>
      </c>
    </row>
    <row r="273" customFormat="false" ht="13.5" hidden="false" customHeight="false" outlineLevel="0" collapsed="false">
      <c r="A273" s="2" t="n">
        <v>2600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9</v>
      </c>
      <c r="H273" s="15" t="s">
        <v>196</v>
      </c>
      <c r="I273" s="4" t="n">
        <v>2398</v>
      </c>
      <c r="J273" s="4" t="n">
        <v>67910</v>
      </c>
      <c r="K273" s="5" t="n">
        <v>28.3194328607173</v>
      </c>
    </row>
    <row r="274" customFormat="false" ht="13.5" hidden="false" customHeight="false" outlineLevel="0" collapsed="false">
      <c r="A274" s="2" t="n">
        <v>2601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9</v>
      </c>
      <c r="H274" s="15" t="s">
        <v>197</v>
      </c>
      <c r="I274" s="4" t="n">
        <v>2065</v>
      </c>
      <c r="J274" s="4" t="n">
        <v>59410</v>
      </c>
      <c r="K274" s="5" t="n">
        <v>28.7699757869249</v>
      </c>
    </row>
    <row r="275" customFormat="false" ht="13.5" hidden="false" customHeight="false" outlineLevel="0" collapsed="false">
      <c r="A275" s="2" t="n">
        <v>2602</v>
      </c>
      <c r="B275" s="15" t="s">
        <v>19</v>
      </c>
      <c r="C275" s="15" t="s">
        <v>20</v>
      </c>
      <c r="D275" s="3" t="n">
        <v>0.569444444444444</v>
      </c>
      <c r="E275" s="3" t="n">
        <v>0.645833333333333</v>
      </c>
      <c r="G275" s="1" t="s">
        <v>278</v>
      </c>
      <c r="H275" s="15" t="s">
        <v>190</v>
      </c>
      <c r="I275" s="4" t="n">
        <v>1732</v>
      </c>
      <c r="J275" s="4" t="n">
        <v>51810</v>
      </c>
      <c r="K275" s="5" t="n">
        <v>29.9133949191686</v>
      </c>
    </row>
    <row r="276" customFormat="false" ht="13.5" hidden="false" customHeight="false" outlineLevel="0" collapsed="false">
      <c r="A276" s="2" t="n">
        <v>2603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278</v>
      </c>
      <c r="H276" s="15" t="s">
        <v>122</v>
      </c>
      <c r="I276" s="4" t="n">
        <v>1399</v>
      </c>
      <c r="J276" s="4" t="n">
        <v>30710</v>
      </c>
      <c r="K276" s="5" t="n">
        <v>21.951393852752</v>
      </c>
    </row>
    <row r="277" customFormat="false" ht="13.5" hidden="false" customHeight="false" outlineLevel="0" collapsed="false">
      <c r="A277" s="2" t="n">
        <v>2604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278</v>
      </c>
      <c r="H277" s="15" t="s">
        <v>191</v>
      </c>
      <c r="I277" s="4" t="n">
        <v>1399</v>
      </c>
      <c r="J277" s="4" t="n">
        <v>34410</v>
      </c>
      <c r="K277" s="5" t="n">
        <v>24.5961401000715</v>
      </c>
    </row>
    <row r="278" customFormat="false" ht="13.5" hidden="false" customHeight="false" outlineLevel="0" collapsed="false">
      <c r="A278" s="2" t="n">
        <v>2605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278</v>
      </c>
      <c r="H278" s="15" t="s">
        <v>22</v>
      </c>
      <c r="I278" s="4" t="n">
        <v>999</v>
      </c>
      <c r="J278" s="4" t="n">
        <v>22310</v>
      </c>
      <c r="K278" s="5" t="n">
        <v>22.3323323323323</v>
      </c>
    </row>
    <row r="279" customFormat="false" ht="13.5" hidden="false" customHeight="false" outlineLevel="0" collapsed="false">
      <c r="A279" s="2" t="n">
        <v>2606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278</v>
      </c>
      <c r="H279" s="15" t="s">
        <v>192</v>
      </c>
      <c r="I279" s="4" t="n">
        <v>999</v>
      </c>
      <c r="J279" s="4" t="n">
        <v>22310</v>
      </c>
      <c r="K279" s="5" t="n">
        <v>22.3323323323323</v>
      </c>
    </row>
    <row r="280" customFormat="false" ht="13.5" hidden="false" customHeight="false" outlineLevel="0" collapsed="false">
      <c r="A280" s="2" t="n">
        <v>2607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278</v>
      </c>
      <c r="H280" s="15" t="s">
        <v>193</v>
      </c>
      <c r="I280" s="4" t="n">
        <v>999</v>
      </c>
      <c r="J280" s="4" t="n">
        <v>22310</v>
      </c>
      <c r="K280" s="5" t="n">
        <v>22.3323323323323</v>
      </c>
    </row>
    <row r="281" customFormat="false" ht="13.5" hidden="false" customHeight="false" outlineLevel="0" collapsed="false">
      <c r="A281" s="2" t="n">
        <v>2608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278</v>
      </c>
      <c r="H281" s="15" t="s">
        <v>194</v>
      </c>
      <c r="I281" s="4" t="n">
        <v>999</v>
      </c>
      <c r="J281" s="4" t="n">
        <v>22910</v>
      </c>
      <c r="K281" s="5" t="n">
        <v>22.9329329329329</v>
      </c>
    </row>
    <row r="282" customFormat="false" ht="13.5" hidden="false" customHeight="false" outlineLevel="0" collapsed="false">
      <c r="A282" s="2" t="n">
        <v>2609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278</v>
      </c>
      <c r="H282" s="15" t="s">
        <v>195</v>
      </c>
      <c r="I282" s="4" t="n">
        <v>999</v>
      </c>
      <c r="J282" s="4" t="n">
        <v>23410</v>
      </c>
      <c r="K282" s="5" t="n">
        <v>23.4334334334334</v>
      </c>
    </row>
    <row r="283" customFormat="false" ht="13.5" hidden="false" customHeight="false" outlineLevel="0" collapsed="false">
      <c r="A283" s="2" t="n">
        <v>2610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278</v>
      </c>
      <c r="H283" s="15" t="s">
        <v>196</v>
      </c>
      <c r="I283" s="4" t="n">
        <v>2398</v>
      </c>
      <c r="J283" s="4" t="n">
        <v>67910</v>
      </c>
      <c r="K283" s="5" t="n">
        <v>28.3194328607173</v>
      </c>
    </row>
    <row r="284" customFormat="false" ht="13.5" hidden="false" customHeight="false" outlineLevel="0" collapsed="false">
      <c r="A284" s="2" t="n">
        <v>2611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278</v>
      </c>
      <c r="H284" s="15" t="s">
        <v>197</v>
      </c>
      <c r="I284" s="4" t="n">
        <v>2065</v>
      </c>
      <c r="J284" s="4" t="n">
        <v>48210</v>
      </c>
      <c r="K284" s="5" t="n">
        <v>23.3462469733656</v>
      </c>
    </row>
    <row r="285" customFormat="false" ht="13.5" hidden="false" customHeight="false" outlineLevel="0" collapsed="false">
      <c r="A285" s="2" t="n">
        <v>2612</v>
      </c>
      <c r="B285" s="15" t="s">
        <v>19</v>
      </c>
      <c r="C285" s="15" t="s">
        <v>20</v>
      </c>
      <c r="D285" s="3" t="n">
        <v>0.569444444444444</v>
      </c>
      <c r="E285" s="3" t="n">
        <v>0.645833333333333</v>
      </c>
      <c r="G285" s="1" t="s">
        <v>278</v>
      </c>
      <c r="H285" s="15" t="s">
        <v>103</v>
      </c>
      <c r="I285" s="4" t="n">
        <v>2065</v>
      </c>
      <c r="J285" s="4" t="n">
        <v>44210</v>
      </c>
      <c r="K285" s="5" t="n">
        <v>21.409200968523</v>
      </c>
    </row>
    <row r="286" customFormat="false" ht="13.5" hidden="false" customHeight="false" outlineLevel="0" collapsed="false">
      <c r="A286" s="2" t="n">
        <v>2613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241</v>
      </c>
      <c r="H286" s="15" t="s">
        <v>190</v>
      </c>
      <c r="I286" s="4" t="n">
        <v>1732</v>
      </c>
      <c r="J286" s="4" t="n">
        <v>51810</v>
      </c>
      <c r="K286" s="5" t="n">
        <v>29.9133949191686</v>
      </c>
    </row>
    <row r="287" customFormat="false" ht="13.5" hidden="false" customHeight="false" outlineLevel="0" collapsed="false">
      <c r="A287" s="2" t="n">
        <v>2614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22</v>
      </c>
      <c r="I287" s="4" t="n">
        <v>1399</v>
      </c>
      <c r="J287" s="4" t="n">
        <v>30710</v>
      </c>
      <c r="K287" s="5" t="n">
        <v>21.951393852752</v>
      </c>
    </row>
    <row r="288" customFormat="false" ht="13.5" hidden="false" customHeight="false" outlineLevel="0" collapsed="false">
      <c r="A288" s="2" t="n">
        <v>2615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241</v>
      </c>
      <c r="H288" s="15" t="s">
        <v>191</v>
      </c>
      <c r="I288" s="4" t="n">
        <v>1399</v>
      </c>
      <c r="J288" s="4" t="n">
        <v>34410</v>
      </c>
      <c r="K288" s="5" t="n">
        <v>24.5961401000715</v>
      </c>
    </row>
    <row r="289" customFormat="false" ht="13.5" hidden="false" customHeight="false" outlineLevel="0" collapsed="false">
      <c r="A289" s="2" t="n">
        <v>2616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241</v>
      </c>
      <c r="H289" s="15" t="s">
        <v>22</v>
      </c>
      <c r="I289" s="4" t="n">
        <v>999</v>
      </c>
      <c r="J289" s="4" t="n">
        <v>19010</v>
      </c>
      <c r="K289" s="5" t="n">
        <v>19.029029029029</v>
      </c>
    </row>
    <row r="290" customFormat="false" ht="13.5" hidden="false" customHeight="false" outlineLevel="0" collapsed="false">
      <c r="A290" s="2" t="n">
        <v>2617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241</v>
      </c>
      <c r="H290" s="15" t="s">
        <v>192</v>
      </c>
      <c r="I290" s="4" t="n">
        <v>999</v>
      </c>
      <c r="J290" s="4" t="n">
        <v>19610</v>
      </c>
      <c r="K290" s="5" t="n">
        <v>19.6296296296296</v>
      </c>
    </row>
    <row r="291" customFormat="false" ht="13.5" hidden="false" customHeight="false" outlineLevel="0" collapsed="false">
      <c r="A291" s="2" t="n">
        <v>2618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241</v>
      </c>
      <c r="H291" s="15" t="s">
        <v>193</v>
      </c>
      <c r="I291" s="4" t="n">
        <v>999</v>
      </c>
      <c r="J291" s="4" t="n">
        <v>19810</v>
      </c>
      <c r="K291" s="5" t="n">
        <v>19.8298298298298</v>
      </c>
    </row>
    <row r="292" customFormat="false" ht="13.5" hidden="false" customHeight="false" outlineLevel="0" collapsed="false">
      <c r="A292" s="2" t="n">
        <v>2619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241</v>
      </c>
      <c r="H292" s="15" t="s">
        <v>194</v>
      </c>
      <c r="I292" s="4" t="n">
        <v>999</v>
      </c>
      <c r="J292" s="4" t="n">
        <v>22210</v>
      </c>
      <c r="K292" s="5" t="n">
        <v>22.2322322322322</v>
      </c>
    </row>
    <row r="293" customFormat="false" ht="13.5" hidden="false" customHeight="false" outlineLevel="0" collapsed="false">
      <c r="A293" s="2" t="n">
        <v>2620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241</v>
      </c>
      <c r="H293" s="15" t="s">
        <v>195</v>
      </c>
      <c r="I293" s="4" t="n">
        <v>999</v>
      </c>
      <c r="J293" s="4" t="n">
        <v>22710</v>
      </c>
      <c r="K293" s="5" t="n">
        <v>22.7327327327327</v>
      </c>
    </row>
    <row r="294" customFormat="false" ht="13.5" hidden="false" customHeight="false" outlineLevel="0" collapsed="false">
      <c r="A294" s="2" t="n">
        <v>2621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241</v>
      </c>
      <c r="H294" s="15" t="s">
        <v>196</v>
      </c>
      <c r="I294" s="4" t="n">
        <v>2398</v>
      </c>
      <c r="J294" s="4" t="n">
        <v>67910</v>
      </c>
      <c r="K294" s="5" t="n">
        <v>28.3194328607173</v>
      </c>
    </row>
    <row r="295" customFormat="false" ht="13.5" hidden="false" customHeight="false" outlineLevel="0" collapsed="false">
      <c r="A295" s="2" t="n">
        <v>2622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241</v>
      </c>
      <c r="H295" s="15" t="s">
        <v>197</v>
      </c>
      <c r="I295" s="4" t="n">
        <v>2065</v>
      </c>
      <c r="J295" s="4" t="n">
        <v>48210</v>
      </c>
      <c r="K295" s="5" t="n">
        <v>23.3462469733656</v>
      </c>
    </row>
    <row r="296" customFormat="false" ht="13.5" hidden="false" customHeight="false" outlineLevel="0" collapsed="false">
      <c r="A296" s="2" t="n">
        <v>2623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241</v>
      </c>
      <c r="H296" s="15" t="s">
        <v>103</v>
      </c>
      <c r="I296" s="4" t="n">
        <v>2065</v>
      </c>
      <c r="J296" s="4" t="n">
        <v>44210</v>
      </c>
      <c r="K296" s="5" t="n">
        <v>21.409200968523</v>
      </c>
    </row>
    <row r="297" customFormat="false" ht="13.5" hidden="false" customHeight="false" outlineLevel="0" collapsed="false">
      <c r="A297" s="2" t="n">
        <v>2624</v>
      </c>
      <c r="B297" s="15" t="s">
        <v>19</v>
      </c>
      <c r="C297" s="15" t="s">
        <v>20</v>
      </c>
      <c r="D297" s="3" t="n">
        <v>0.798611111111111</v>
      </c>
      <c r="E297" s="3" t="n">
        <v>0.875</v>
      </c>
      <c r="G297" s="1" t="s">
        <v>279</v>
      </c>
      <c r="H297" s="15" t="s">
        <v>190</v>
      </c>
      <c r="I297" s="4" t="n">
        <v>1732</v>
      </c>
      <c r="J297" s="4" t="n">
        <v>51810</v>
      </c>
      <c r="K297" s="5" t="n">
        <v>29.9133949191686</v>
      </c>
    </row>
    <row r="298" customFormat="false" ht="13.5" hidden="false" customHeight="false" outlineLevel="0" collapsed="false">
      <c r="A298" s="2" t="n">
        <v>2625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279</v>
      </c>
      <c r="H298" s="15" t="s">
        <v>122</v>
      </c>
      <c r="I298" s="4" t="n">
        <v>1399</v>
      </c>
      <c r="J298" s="4" t="n">
        <v>30710</v>
      </c>
      <c r="K298" s="5" t="n">
        <v>21.951393852752</v>
      </c>
    </row>
    <row r="299" customFormat="false" ht="13.5" hidden="false" customHeight="false" outlineLevel="0" collapsed="false">
      <c r="A299" s="2" t="n">
        <v>2626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279</v>
      </c>
      <c r="H299" s="15" t="s">
        <v>191</v>
      </c>
      <c r="I299" s="4" t="n">
        <v>1399</v>
      </c>
      <c r="J299" s="4" t="n">
        <v>34410</v>
      </c>
      <c r="K299" s="5" t="n">
        <v>24.5961401000715</v>
      </c>
    </row>
    <row r="300" customFormat="false" ht="13.5" hidden="false" customHeight="false" outlineLevel="0" collapsed="false">
      <c r="A300" s="2" t="n">
        <v>2627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279</v>
      </c>
      <c r="H300" s="15" t="s">
        <v>196</v>
      </c>
      <c r="I300" s="4" t="n">
        <v>2398</v>
      </c>
      <c r="J300" s="4" t="n">
        <v>67910</v>
      </c>
      <c r="K300" s="5" t="n">
        <v>28.3194328607173</v>
      </c>
    </row>
    <row r="301" customFormat="false" ht="13.5" hidden="false" customHeight="false" outlineLevel="0" collapsed="false">
      <c r="A301" s="2" t="n">
        <v>2628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279</v>
      </c>
      <c r="H301" s="15" t="s">
        <v>197</v>
      </c>
      <c r="I301" s="4" t="n">
        <v>2065</v>
      </c>
      <c r="J301" s="4" t="n">
        <v>48210</v>
      </c>
      <c r="K301" s="5" t="n">
        <v>23.3462469733656</v>
      </c>
    </row>
    <row r="302" customFormat="false" ht="13.5" hidden="false" customHeight="false" outlineLevel="0" collapsed="false">
      <c r="A302" s="2" t="n">
        <v>2629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279</v>
      </c>
      <c r="H302" s="15" t="s">
        <v>103</v>
      </c>
      <c r="I302" s="4" t="n">
        <v>2065</v>
      </c>
      <c r="J302" s="4" t="n">
        <v>44210</v>
      </c>
      <c r="K302" s="5" t="n">
        <v>21.409200968523</v>
      </c>
    </row>
    <row r="303" customFormat="false" ht="13.5" hidden="false" customHeight="false" outlineLevel="0" collapsed="false">
      <c r="A303" s="2" t="n">
        <v>2630</v>
      </c>
      <c r="B303" s="15" t="s">
        <v>19</v>
      </c>
      <c r="C303" s="15" t="s">
        <v>87</v>
      </c>
      <c r="D303" s="3" t="n">
        <v>0.298611111111111</v>
      </c>
      <c r="E303" s="3" t="n">
        <v>0.34375</v>
      </c>
      <c r="G303" s="1" t="s">
        <v>262</v>
      </c>
      <c r="H303" s="15" t="s">
        <v>190</v>
      </c>
      <c r="I303" s="4" t="n">
        <v>960</v>
      </c>
      <c r="J303" s="4" t="n">
        <v>28610</v>
      </c>
      <c r="K303" s="5" t="n">
        <v>29.8020833333333</v>
      </c>
    </row>
    <row r="304" customFormat="false" ht="13.5" hidden="false" customHeight="false" outlineLevel="0" collapsed="false">
      <c r="A304" s="2" t="n">
        <v>2631</v>
      </c>
      <c r="B304" s="15" t="s">
        <v>19</v>
      </c>
      <c r="C304" s="15" t="s">
        <v>87</v>
      </c>
      <c r="D304" s="3" t="n">
        <v>0.298611111111111</v>
      </c>
      <c r="E304" s="3" t="n">
        <v>0.34375</v>
      </c>
      <c r="G304" s="1" t="s">
        <v>262</v>
      </c>
      <c r="H304" s="15" t="s">
        <v>89</v>
      </c>
      <c r="I304" s="4" t="n">
        <v>820</v>
      </c>
      <c r="J304" s="4" t="n">
        <v>13110</v>
      </c>
      <c r="K304" s="5" t="n">
        <v>15.9878048780488</v>
      </c>
    </row>
    <row r="305" customFormat="false" ht="13.5" hidden="false" customHeight="false" outlineLevel="0" collapsed="false">
      <c r="A305" s="2" t="n">
        <v>2632</v>
      </c>
      <c r="B305" s="15" t="s">
        <v>19</v>
      </c>
      <c r="C305" s="15" t="s">
        <v>87</v>
      </c>
      <c r="D305" s="3" t="n">
        <v>0.298611111111111</v>
      </c>
      <c r="E305" s="3" t="n">
        <v>0.34375</v>
      </c>
      <c r="G305" s="1" t="s">
        <v>262</v>
      </c>
      <c r="H305" s="15" t="s">
        <v>191</v>
      </c>
      <c r="I305" s="4" t="n">
        <v>820</v>
      </c>
      <c r="J305" s="4" t="n">
        <v>13410</v>
      </c>
      <c r="K305" s="5" t="n">
        <v>16.3536585365854</v>
      </c>
    </row>
    <row r="306" customFormat="false" ht="13.5" hidden="false" customHeight="false" outlineLevel="0" collapsed="false">
      <c r="A306" s="2" t="n">
        <v>2633</v>
      </c>
      <c r="B306" s="15" t="s">
        <v>19</v>
      </c>
      <c r="C306" s="15" t="s">
        <v>87</v>
      </c>
      <c r="D306" s="3" t="n">
        <v>0.298611111111111</v>
      </c>
      <c r="E306" s="3" t="n">
        <v>0.34375</v>
      </c>
      <c r="G306" s="1" t="s">
        <v>262</v>
      </c>
      <c r="H306" s="15" t="s">
        <v>22</v>
      </c>
      <c r="I306" s="4" t="n">
        <v>420</v>
      </c>
      <c r="J306" s="4" t="n">
        <v>10010</v>
      </c>
      <c r="K306" s="5" t="n">
        <v>23.8333333333333</v>
      </c>
    </row>
    <row r="307" customFormat="false" ht="13.5" hidden="false" customHeight="false" outlineLevel="0" collapsed="false">
      <c r="A307" s="2" t="n">
        <v>2634</v>
      </c>
      <c r="B307" s="15" t="s">
        <v>19</v>
      </c>
      <c r="C307" s="15" t="s">
        <v>87</v>
      </c>
      <c r="D307" s="3" t="n">
        <v>0.298611111111111</v>
      </c>
      <c r="E307" s="3" t="n">
        <v>0.34375</v>
      </c>
      <c r="G307" s="1" t="s">
        <v>262</v>
      </c>
      <c r="H307" s="15" t="s">
        <v>192</v>
      </c>
      <c r="I307" s="4" t="n">
        <v>420</v>
      </c>
      <c r="J307" s="4" t="n">
        <v>10510</v>
      </c>
      <c r="K307" s="5" t="n">
        <v>25.0238095238095</v>
      </c>
    </row>
    <row r="308" customFormat="false" ht="13.5" hidden="false" customHeight="false" outlineLevel="0" collapsed="false">
      <c r="A308" s="2" t="n">
        <v>2635</v>
      </c>
      <c r="B308" s="15" t="s">
        <v>19</v>
      </c>
      <c r="C308" s="15" t="s">
        <v>87</v>
      </c>
      <c r="D308" s="3" t="n">
        <v>0.298611111111111</v>
      </c>
      <c r="E308" s="3" t="n">
        <v>0.34375</v>
      </c>
      <c r="G308" s="1" t="s">
        <v>262</v>
      </c>
      <c r="H308" s="15" t="s">
        <v>193</v>
      </c>
      <c r="I308" s="4" t="n">
        <v>420</v>
      </c>
      <c r="J308" s="4" t="n">
        <v>11010</v>
      </c>
      <c r="K308" s="5" t="n">
        <v>26.2142857142857</v>
      </c>
    </row>
    <row r="309" customFormat="false" ht="13.5" hidden="false" customHeight="false" outlineLevel="0" collapsed="false">
      <c r="A309" s="2" t="n">
        <v>2636</v>
      </c>
      <c r="B309" s="15" t="s">
        <v>19</v>
      </c>
      <c r="C309" s="15" t="s">
        <v>87</v>
      </c>
      <c r="D309" s="3" t="n">
        <v>0.298611111111111</v>
      </c>
      <c r="E309" s="3" t="n">
        <v>0.34375</v>
      </c>
      <c r="G309" s="1" t="s">
        <v>262</v>
      </c>
      <c r="H309" s="15" t="s">
        <v>194</v>
      </c>
      <c r="I309" s="4" t="n">
        <v>420</v>
      </c>
      <c r="J309" s="4" t="n">
        <v>11510</v>
      </c>
      <c r="K309" s="5" t="n">
        <v>27.4047619047619</v>
      </c>
    </row>
    <row r="310" customFormat="false" ht="13.5" hidden="false" customHeight="false" outlineLevel="0" collapsed="false">
      <c r="A310" s="2" t="n">
        <v>2637</v>
      </c>
      <c r="B310" s="15" t="s">
        <v>19</v>
      </c>
      <c r="C310" s="15" t="s">
        <v>87</v>
      </c>
      <c r="D310" s="3" t="n">
        <v>0.298611111111111</v>
      </c>
      <c r="E310" s="3" t="n">
        <v>0.34375</v>
      </c>
      <c r="G310" s="1" t="s">
        <v>262</v>
      </c>
      <c r="H310" s="15" t="s">
        <v>196</v>
      </c>
      <c r="I310" s="4" t="n">
        <v>1240</v>
      </c>
      <c r="J310" s="4" t="n">
        <v>41010</v>
      </c>
      <c r="K310" s="5" t="n">
        <v>33.0725806451613</v>
      </c>
    </row>
    <row r="311" customFormat="false" ht="13.5" hidden="false" customHeight="false" outlineLevel="0" collapsed="false">
      <c r="A311" s="2" t="n">
        <v>2638</v>
      </c>
      <c r="B311" s="15" t="s">
        <v>19</v>
      </c>
      <c r="C311" s="15" t="s">
        <v>87</v>
      </c>
      <c r="D311" s="3" t="n">
        <v>0.298611111111111</v>
      </c>
      <c r="E311" s="3" t="n">
        <v>0.34375</v>
      </c>
      <c r="G311" s="1" t="s">
        <v>262</v>
      </c>
      <c r="H311" s="15" t="s">
        <v>197</v>
      </c>
      <c r="I311" s="4" t="n">
        <v>1100</v>
      </c>
      <c r="J311" s="4" t="n">
        <v>24410</v>
      </c>
      <c r="K311" s="5" t="n">
        <v>22.1909090909091</v>
      </c>
    </row>
    <row r="312" customFormat="false" ht="13.5" hidden="false" customHeight="false" outlineLevel="0" collapsed="false">
      <c r="A312" s="2" t="n">
        <v>2639</v>
      </c>
      <c r="B312" s="15" t="s">
        <v>19</v>
      </c>
      <c r="C312" s="15" t="s">
        <v>87</v>
      </c>
      <c r="D312" s="3" t="n">
        <v>0.298611111111111</v>
      </c>
      <c r="E312" s="3" t="n">
        <v>0.34375</v>
      </c>
      <c r="G312" s="1" t="s">
        <v>262</v>
      </c>
      <c r="H312" s="15" t="s">
        <v>103</v>
      </c>
      <c r="I312" s="4" t="n">
        <v>1100</v>
      </c>
      <c r="J312" s="4" t="n">
        <v>23410</v>
      </c>
      <c r="K312" s="5" t="n">
        <v>21.2818181818182</v>
      </c>
    </row>
    <row r="313" customFormat="false" ht="13.5" hidden="false" customHeight="false" outlineLevel="0" collapsed="false">
      <c r="A313" s="2" t="n">
        <v>2640</v>
      </c>
      <c r="B313" s="15" t="s">
        <v>19</v>
      </c>
      <c r="C313" s="15" t="s">
        <v>87</v>
      </c>
      <c r="D313" s="3" t="n">
        <v>0.350694444444444</v>
      </c>
      <c r="E313" s="3" t="n">
        <v>0.402777777777778</v>
      </c>
      <c r="G313" s="1" t="s">
        <v>201</v>
      </c>
      <c r="H313" s="15" t="s">
        <v>190</v>
      </c>
      <c r="I313" s="4" t="n">
        <v>960</v>
      </c>
      <c r="J313" s="4" t="n">
        <v>28610</v>
      </c>
      <c r="K313" s="5" t="n">
        <v>29.8020833333333</v>
      </c>
    </row>
    <row r="314" customFormat="false" ht="13.5" hidden="false" customHeight="false" outlineLevel="0" collapsed="false">
      <c r="A314" s="2" t="n">
        <v>2641</v>
      </c>
      <c r="B314" s="15" t="s">
        <v>19</v>
      </c>
      <c r="C314" s="15" t="s">
        <v>87</v>
      </c>
      <c r="D314" s="3" t="n">
        <v>0.350694444444444</v>
      </c>
      <c r="E314" s="3" t="n">
        <v>0.402777777777778</v>
      </c>
      <c r="G314" s="1" t="s">
        <v>201</v>
      </c>
      <c r="H314" s="15" t="s">
        <v>89</v>
      </c>
      <c r="I314" s="4" t="n">
        <v>820</v>
      </c>
      <c r="J314" s="4" t="n">
        <v>13110</v>
      </c>
      <c r="K314" s="5" t="n">
        <v>15.9878048780488</v>
      </c>
    </row>
    <row r="315" customFormat="false" ht="13.5" hidden="false" customHeight="false" outlineLevel="0" collapsed="false">
      <c r="A315" s="2" t="n">
        <v>2642</v>
      </c>
      <c r="B315" s="15" t="s">
        <v>19</v>
      </c>
      <c r="C315" s="15" t="s">
        <v>87</v>
      </c>
      <c r="D315" s="3" t="n">
        <v>0.350694444444444</v>
      </c>
      <c r="E315" s="3" t="n">
        <v>0.402777777777778</v>
      </c>
      <c r="G315" s="1" t="s">
        <v>201</v>
      </c>
      <c r="H315" s="15" t="s">
        <v>191</v>
      </c>
      <c r="I315" s="4" t="n">
        <v>820</v>
      </c>
      <c r="J315" s="4" t="n">
        <v>13910</v>
      </c>
      <c r="K315" s="5" t="n">
        <v>16.9634146341463</v>
      </c>
    </row>
    <row r="316" customFormat="false" ht="13.5" hidden="false" customHeight="false" outlineLevel="0" collapsed="false">
      <c r="A316" s="2" t="n">
        <v>2643</v>
      </c>
      <c r="B316" s="15" t="s">
        <v>19</v>
      </c>
      <c r="C316" s="15" t="s">
        <v>87</v>
      </c>
      <c r="D316" s="3" t="n">
        <v>0.350694444444444</v>
      </c>
      <c r="E316" s="3" t="n">
        <v>0.402777777777778</v>
      </c>
      <c r="G316" s="1" t="s">
        <v>201</v>
      </c>
      <c r="H316" s="15" t="s">
        <v>22</v>
      </c>
      <c r="I316" s="4" t="n">
        <v>420</v>
      </c>
      <c r="J316" s="4" t="n">
        <v>10510</v>
      </c>
      <c r="K316" s="5" t="n">
        <v>25.0238095238095</v>
      </c>
    </row>
    <row r="317" customFormat="false" ht="13.5" hidden="false" customHeight="false" outlineLevel="0" collapsed="false">
      <c r="A317" s="2" t="n">
        <v>2644</v>
      </c>
      <c r="B317" s="15" t="s">
        <v>19</v>
      </c>
      <c r="C317" s="15" t="s">
        <v>87</v>
      </c>
      <c r="D317" s="3" t="n">
        <v>0.350694444444444</v>
      </c>
      <c r="E317" s="3" t="n">
        <v>0.402777777777778</v>
      </c>
      <c r="G317" s="1" t="s">
        <v>201</v>
      </c>
      <c r="H317" s="15" t="s">
        <v>192</v>
      </c>
      <c r="I317" s="4" t="n">
        <v>420</v>
      </c>
      <c r="J317" s="4" t="n">
        <v>11010</v>
      </c>
      <c r="K317" s="5" t="n">
        <v>26.2142857142857</v>
      </c>
    </row>
    <row r="318" customFormat="false" ht="13.5" hidden="false" customHeight="false" outlineLevel="0" collapsed="false">
      <c r="A318" s="2" t="n">
        <v>2645</v>
      </c>
      <c r="B318" s="15" t="s">
        <v>19</v>
      </c>
      <c r="C318" s="15" t="s">
        <v>87</v>
      </c>
      <c r="D318" s="3" t="n">
        <v>0.350694444444444</v>
      </c>
      <c r="E318" s="3" t="n">
        <v>0.402777777777778</v>
      </c>
      <c r="G318" s="1" t="s">
        <v>201</v>
      </c>
      <c r="H318" s="15" t="s">
        <v>193</v>
      </c>
      <c r="I318" s="4" t="n">
        <v>420</v>
      </c>
      <c r="J318" s="4" t="n">
        <v>11510</v>
      </c>
      <c r="K318" s="5" t="n">
        <v>27.4047619047619</v>
      </c>
    </row>
    <row r="319" customFormat="false" ht="13.5" hidden="false" customHeight="false" outlineLevel="0" collapsed="false">
      <c r="A319" s="2" t="n">
        <v>2646</v>
      </c>
      <c r="B319" s="15" t="s">
        <v>19</v>
      </c>
      <c r="C319" s="15" t="s">
        <v>87</v>
      </c>
      <c r="D319" s="3" t="n">
        <v>0.350694444444444</v>
      </c>
      <c r="E319" s="3" t="n">
        <v>0.402777777777778</v>
      </c>
      <c r="G319" s="1" t="s">
        <v>201</v>
      </c>
      <c r="H319" s="15" t="s">
        <v>194</v>
      </c>
      <c r="I319" s="4" t="n">
        <v>420</v>
      </c>
      <c r="J319" s="4" t="n">
        <v>12010</v>
      </c>
      <c r="K319" s="5" t="n">
        <v>28.5952380952381</v>
      </c>
    </row>
    <row r="320" customFormat="false" ht="13.5" hidden="false" customHeight="false" outlineLevel="0" collapsed="false">
      <c r="A320" s="2" t="n">
        <v>2647</v>
      </c>
      <c r="B320" s="15" t="s">
        <v>19</v>
      </c>
      <c r="C320" s="15" t="s">
        <v>87</v>
      </c>
      <c r="D320" s="3" t="n">
        <v>0.350694444444444</v>
      </c>
      <c r="E320" s="3" t="n">
        <v>0.402777777777778</v>
      </c>
      <c r="G320" s="1" t="s">
        <v>201</v>
      </c>
      <c r="H320" s="15" t="s">
        <v>196</v>
      </c>
      <c r="I320" s="4" t="n">
        <v>1240</v>
      </c>
      <c r="J320" s="4" t="n">
        <v>41010</v>
      </c>
      <c r="K320" s="5" t="n">
        <v>33.0725806451613</v>
      </c>
    </row>
    <row r="321" customFormat="false" ht="13.5" hidden="false" customHeight="false" outlineLevel="0" collapsed="false">
      <c r="A321" s="2" t="n">
        <v>2648</v>
      </c>
      <c r="B321" s="15" t="s">
        <v>19</v>
      </c>
      <c r="C321" s="15" t="s">
        <v>87</v>
      </c>
      <c r="D321" s="3" t="n">
        <v>0.350694444444444</v>
      </c>
      <c r="E321" s="3" t="n">
        <v>0.402777777777778</v>
      </c>
      <c r="G321" s="1" t="s">
        <v>201</v>
      </c>
      <c r="H321" s="15" t="s">
        <v>197</v>
      </c>
      <c r="I321" s="4" t="n">
        <v>1100</v>
      </c>
      <c r="J321" s="4" t="n">
        <v>24410</v>
      </c>
      <c r="K321" s="5" t="n">
        <v>22.1909090909091</v>
      </c>
    </row>
    <row r="322" customFormat="false" ht="13.5" hidden="false" customHeight="false" outlineLevel="0" collapsed="false">
      <c r="A322" s="2" t="n">
        <v>2649</v>
      </c>
      <c r="B322" s="15" t="s">
        <v>19</v>
      </c>
      <c r="C322" s="15" t="s">
        <v>87</v>
      </c>
      <c r="D322" s="3" t="n">
        <v>0.350694444444444</v>
      </c>
      <c r="E322" s="3" t="n">
        <v>0.402777777777778</v>
      </c>
      <c r="G322" s="1" t="s">
        <v>201</v>
      </c>
      <c r="H322" s="15" t="s">
        <v>103</v>
      </c>
      <c r="I322" s="4" t="n">
        <v>1100</v>
      </c>
      <c r="J322" s="4" t="n">
        <v>23410</v>
      </c>
      <c r="K322" s="5" t="n">
        <v>21.2818181818182</v>
      </c>
    </row>
    <row r="323" customFormat="false" ht="13.5" hidden="false" customHeight="false" outlineLevel="0" collapsed="false">
      <c r="A323" s="2" t="n">
        <v>2650</v>
      </c>
      <c r="B323" s="15" t="s">
        <v>19</v>
      </c>
      <c r="C323" s="15" t="s">
        <v>87</v>
      </c>
      <c r="D323" s="3" t="n">
        <v>0.461805555555556</v>
      </c>
      <c r="E323" s="3" t="n">
        <v>0.513888888888889</v>
      </c>
      <c r="G323" s="1" t="s">
        <v>202</v>
      </c>
      <c r="H323" s="15" t="s">
        <v>190</v>
      </c>
      <c r="I323" s="4" t="n">
        <v>960</v>
      </c>
      <c r="J323" s="4" t="n">
        <v>28610</v>
      </c>
      <c r="K323" s="5" t="n">
        <v>29.8020833333333</v>
      </c>
    </row>
    <row r="324" customFormat="false" ht="13.5" hidden="false" customHeight="false" outlineLevel="0" collapsed="false">
      <c r="A324" s="2" t="n">
        <v>2651</v>
      </c>
      <c r="B324" s="15" t="s">
        <v>19</v>
      </c>
      <c r="C324" s="15" t="s">
        <v>87</v>
      </c>
      <c r="D324" s="3" t="n">
        <v>0.461805555555556</v>
      </c>
      <c r="E324" s="3" t="n">
        <v>0.513888888888889</v>
      </c>
      <c r="G324" s="1" t="s">
        <v>202</v>
      </c>
      <c r="H324" s="15" t="s">
        <v>89</v>
      </c>
      <c r="I324" s="4" t="n">
        <v>820</v>
      </c>
      <c r="J324" s="4" t="n">
        <v>13110</v>
      </c>
      <c r="K324" s="5" t="n">
        <v>15.9878048780488</v>
      </c>
    </row>
    <row r="325" customFormat="false" ht="13.5" hidden="false" customHeight="false" outlineLevel="0" collapsed="false">
      <c r="A325" s="2" t="n">
        <v>2652</v>
      </c>
      <c r="B325" s="15" t="s">
        <v>19</v>
      </c>
      <c r="C325" s="15" t="s">
        <v>87</v>
      </c>
      <c r="D325" s="3" t="n">
        <v>0.461805555555556</v>
      </c>
      <c r="E325" s="3" t="n">
        <v>0.513888888888889</v>
      </c>
      <c r="G325" s="1" t="s">
        <v>202</v>
      </c>
      <c r="H325" s="15" t="s">
        <v>191</v>
      </c>
      <c r="I325" s="4" t="n">
        <v>820</v>
      </c>
      <c r="J325" s="4" t="n">
        <v>13410</v>
      </c>
      <c r="K325" s="5" t="n">
        <v>16.3536585365854</v>
      </c>
    </row>
    <row r="326" customFormat="false" ht="13.5" hidden="false" customHeight="false" outlineLevel="0" collapsed="false">
      <c r="A326" s="2" t="n">
        <v>2653</v>
      </c>
      <c r="B326" s="15" t="s">
        <v>19</v>
      </c>
      <c r="C326" s="15" t="s">
        <v>87</v>
      </c>
      <c r="D326" s="3" t="n">
        <v>0.461805555555556</v>
      </c>
      <c r="E326" s="3" t="n">
        <v>0.513888888888889</v>
      </c>
      <c r="G326" s="1" t="s">
        <v>202</v>
      </c>
      <c r="H326" s="15" t="s">
        <v>22</v>
      </c>
      <c r="I326" s="4" t="n">
        <v>420</v>
      </c>
      <c r="J326" s="4" t="n">
        <v>10010</v>
      </c>
      <c r="K326" s="5" t="n">
        <v>23.8333333333333</v>
      </c>
    </row>
    <row r="327" customFormat="false" ht="13.5" hidden="false" customHeight="false" outlineLevel="0" collapsed="false">
      <c r="A327" s="2" t="n">
        <v>2654</v>
      </c>
      <c r="B327" s="15" t="s">
        <v>19</v>
      </c>
      <c r="C327" s="15" t="s">
        <v>87</v>
      </c>
      <c r="D327" s="3" t="n">
        <v>0.461805555555556</v>
      </c>
      <c r="E327" s="3" t="n">
        <v>0.513888888888889</v>
      </c>
      <c r="G327" s="1" t="s">
        <v>202</v>
      </c>
      <c r="H327" s="15" t="s">
        <v>192</v>
      </c>
      <c r="I327" s="4" t="n">
        <v>420</v>
      </c>
      <c r="J327" s="4" t="n">
        <v>10510</v>
      </c>
      <c r="K327" s="5" t="n">
        <v>25.0238095238095</v>
      </c>
    </row>
    <row r="328" customFormat="false" ht="13.5" hidden="false" customHeight="false" outlineLevel="0" collapsed="false">
      <c r="A328" s="2" t="n">
        <v>2655</v>
      </c>
      <c r="B328" s="15" t="s">
        <v>19</v>
      </c>
      <c r="C328" s="15" t="s">
        <v>87</v>
      </c>
      <c r="D328" s="3" t="n">
        <v>0.461805555555556</v>
      </c>
      <c r="E328" s="3" t="n">
        <v>0.513888888888889</v>
      </c>
      <c r="G328" s="1" t="s">
        <v>202</v>
      </c>
      <c r="H328" s="15" t="s">
        <v>193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56</v>
      </c>
      <c r="B329" s="15" t="s">
        <v>19</v>
      </c>
      <c r="C329" s="15" t="s">
        <v>87</v>
      </c>
      <c r="D329" s="3" t="n">
        <v>0.461805555555556</v>
      </c>
      <c r="E329" s="3" t="n">
        <v>0.513888888888889</v>
      </c>
      <c r="G329" s="1" t="s">
        <v>202</v>
      </c>
      <c r="H329" s="15" t="s">
        <v>194</v>
      </c>
      <c r="I329" s="4" t="n">
        <v>420</v>
      </c>
      <c r="J329" s="4" t="n">
        <v>11510</v>
      </c>
      <c r="K329" s="5" t="n">
        <v>27.4047619047619</v>
      </c>
    </row>
    <row r="330" customFormat="false" ht="13.5" hidden="false" customHeight="false" outlineLevel="0" collapsed="false">
      <c r="A330" s="2" t="n">
        <v>2657</v>
      </c>
      <c r="B330" s="15" t="s">
        <v>19</v>
      </c>
      <c r="C330" s="15" t="s">
        <v>87</v>
      </c>
      <c r="D330" s="3" t="n">
        <v>0.590277777777778</v>
      </c>
      <c r="E330" s="3" t="n">
        <v>0.642361111111111</v>
      </c>
      <c r="G330" s="1" t="s">
        <v>203</v>
      </c>
      <c r="H330" s="15" t="s">
        <v>190</v>
      </c>
      <c r="I330" s="4" t="n">
        <v>960</v>
      </c>
      <c r="J330" s="4" t="n">
        <v>28610</v>
      </c>
      <c r="K330" s="5" t="n">
        <v>29.8020833333333</v>
      </c>
    </row>
    <row r="331" customFormat="false" ht="13.5" hidden="false" customHeight="false" outlineLevel="0" collapsed="false">
      <c r="A331" s="2" t="n">
        <v>2658</v>
      </c>
      <c r="B331" s="15" t="s">
        <v>19</v>
      </c>
      <c r="C331" s="15" t="s">
        <v>87</v>
      </c>
      <c r="D331" s="3" t="n">
        <v>0.590277777777778</v>
      </c>
      <c r="E331" s="3" t="n">
        <v>0.642361111111111</v>
      </c>
      <c r="G331" s="1" t="s">
        <v>203</v>
      </c>
      <c r="H331" s="15" t="s">
        <v>89</v>
      </c>
      <c r="I331" s="4" t="n">
        <v>820</v>
      </c>
      <c r="J331" s="4" t="n">
        <v>15110</v>
      </c>
      <c r="K331" s="5" t="n">
        <v>18.4268292682927</v>
      </c>
    </row>
    <row r="332" customFormat="false" ht="13.5" hidden="false" customHeight="false" outlineLevel="0" collapsed="false">
      <c r="A332" s="2" t="n">
        <v>2659</v>
      </c>
      <c r="B332" s="15" t="s">
        <v>19</v>
      </c>
      <c r="C332" s="15" t="s">
        <v>87</v>
      </c>
      <c r="D332" s="3" t="n">
        <v>0.590277777777778</v>
      </c>
      <c r="E332" s="3" t="n">
        <v>0.642361111111111</v>
      </c>
      <c r="G332" s="1" t="s">
        <v>203</v>
      </c>
      <c r="H332" s="15" t="s">
        <v>191</v>
      </c>
      <c r="I332" s="4" t="n">
        <v>820</v>
      </c>
      <c r="J332" s="4" t="n">
        <v>15610</v>
      </c>
      <c r="K332" s="5" t="n">
        <v>19.0365853658537</v>
      </c>
    </row>
    <row r="333" customFormat="false" ht="13.5" hidden="false" customHeight="false" outlineLevel="0" collapsed="false">
      <c r="A333" s="2" t="n">
        <v>2660</v>
      </c>
      <c r="B333" s="15" t="s">
        <v>19</v>
      </c>
      <c r="C333" s="15" t="s">
        <v>87</v>
      </c>
      <c r="D333" s="3" t="n">
        <v>0.590277777777778</v>
      </c>
      <c r="E333" s="3" t="n">
        <v>0.642361111111111</v>
      </c>
      <c r="G333" s="1" t="s">
        <v>203</v>
      </c>
      <c r="H333" s="15" t="s">
        <v>22</v>
      </c>
      <c r="I333" s="4" t="n">
        <v>420</v>
      </c>
      <c r="J333" s="4" t="n">
        <v>10510</v>
      </c>
      <c r="K333" s="5" t="n">
        <v>25.0238095238095</v>
      </c>
    </row>
    <row r="334" customFormat="false" ht="13.5" hidden="false" customHeight="false" outlineLevel="0" collapsed="false">
      <c r="A334" s="2" t="n">
        <v>2661</v>
      </c>
      <c r="B334" s="15" t="s">
        <v>19</v>
      </c>
      <c r="C334" s="15" t="s">
        <v>87</v>
      </c>
      <c r="D334" s="3" t="n">
        <v>0.590277777777778</v>
      </c>
      <c r="E334" s="3" t="n">
        <v>0.642361111111111</v>
      </c>
      <c r="G334" s="1" t="s">
        <v>203</v>
      </c>
      <c r="H334" s="15" t="s">
        <v>192</v>
      </c>
      <c r="I334" s="4" t="n">
        <v>420</v>
      </c>
      <c r="J334" s="4" t="n">
        <v>12310</v>
      </c>
      <c r="K334" s="5" t="n">
        <v>29.3095238095238</v>
      </c>
    </row>
    <row r="335" customFormat="false" ht="13.5" hidden="false" customHeight="false" outlineLevel="0" collapsed="false">
      <c r="A335" s="2" t="n">
        <v>2662</v>
      </c>
      <c r="B335" s="15" t="s">
        <v>19</v>
      </c>
      <c r="C335" s="15" t="s">
        <v>87</v>
      </c>
      <c r="D335" s="3" t="n">
        <v>0.590277777777778</v>
      </c>
      <c r="E335" s="3" t="n">
        <v>0.642361111111111</v>
      </c>
      <c r="G335" s="1" t="s">
        <v>203</v>
      </c>
      <c r="H335" s="15" t="s">
        <v>193</v>
      </c>
      <c r="I335" s="4" t="n">
        <v>420</v>
      </c>
      <c r="J335" s="4" t="n">
        <v>13010</v>
      </c>
      <c r="K335" s="5" t="n">
        <v>30.9761904761905</v>
      </c>
    </row>
    <row r="336" customFormat="false" ht="13.5" hidden="false" customHeight="false" outlineLevel="0" collapsed="false">
      <c r="A336" s="2" t="n">
        <v>2663</v>
      </c>
      <c r="B336" s="15" t="s">
        <v>19</v>
      </c>
      <c r="C336" s="15" t="s">
        <v>87</v>
      </c>
      <c r="D336" s="3" t="n">
        <v>0.590277777777778</v>
      </c>
      <c r="E336" s="3" t="n">
        <v>0.642361111111111</v>
      </c>
      <c r="G336" s="1" t="s">
        <v>203</v>
      </c>
      <c r="H336" s="15" t="s">
        <v>194</v>
      </c>
      <c r="I336" s="4" t="n">
        <v>420</v>
      </c>
      <c r="J336" s="4" t="n">
        <v>13510</v>
      </c>
      <c r="K336" s="5" t="n">
        <v>32.1666666666667</v>
      </c>
    </row>
    <row r="337" customFormat="false" ht="13.5" hidden="false" customHeight="false" outlineLevel="0" collapsed="false">
      <c r="A337" s="2" t="n">
        <v>2664</v>
      </c>
      <c r="B337" s="15" t="s">
        <v>19</v>
      </c>
      <c r="C337" s="15" t="s">
        <v>87</v>
      </c>
      <c r="D337" s="3" t="n">
        <v>0.652777777777778</v>
      </c>
      <c r="E337" s="3" t="n">
        <v>0.704861111111111</v>
      </c>
      <c r="G337" s="1" t="s">
        <v>263</v>
      </c>
      <c r="H337" s="15" t="s">
        <v>190</v>
      </c>
      <c r="I337" s="4" t="n">
        <v>960</v>
      </c>
      <c r="J337" s="4" t="n">
        <v>28610</v>
      </c>
      <c r="K337" s="5" t="n">
        <v>29.8020833333333</v>
      </c>
    </row>
    <row r="338" customFormat="false" ht="13.5" hidden="false" customHeight="false" outlineLevel="0" collapsed="false">
      <c r="A338" s="2" t="n">
        <v>2665</v>
      </c>
      <c r="B338" s="15" t="s">
        <v>19</v>
      </c>
      <c r="C338" s="15" t="s">
        <v>87</v>
      </c>
      <c r="D338" s="3" t="n">
        <v>0.652777777777778</v>
      </c>
      <c r="E338" s="3" t="n">
        <v>0.704861111111111</v>
      </c>
      <c r="G338" s="1" t="s">
        <v>263</v>
      </c>
      <c r="H338" s="15" t="s">
        <v>89</v>
      </c>
      <c r="I338" s="4" t="n">
        <v>820</v>
      </c>
      <c r="J338" s="4" t="n">
        <v>15110</v>
      </c>
      <c r="K338" s="5" t="n">
        <v>18.4268292682927</v>
      </c>
    </row>
    <row r="339" customFormat="false" ht="13.5" hidden="false" customHeight="false" outlineLevel="0" collapsed="false">
      <c r="A339" s="2" t="n">
        <v>2666</v>
      </c>
      <c r="B339" s="15" t="s">
        <v>19</v>
      </c>
      <c r="C339" s="15" t="s">
        <v>87</v>
      </c>
      <c r="D339" s="3" t="n">
        <v>0.652777777777778</v>
      </c>
      <c r="E339" s="3" t="n">
        <v>0.704861111111111</v>
      </c>
      <c r="G339" s="1" t="s">
        <v>263</v>
      </c>
      <c r="H339" s="15" t="s">
        <v>191</v>
      </c>
      <c r="I339" s="4" t="n">
        <v>820</v>
      </c>
      <c r="J339" s="4" t="n">
        <v>15610</v>
      </c>
      <c r="K339" s="5" t="n">
        <v>19.0365853658537</v>
      </c>
    </row>
    <row r="340" customFormat="false" ht="13.5" hidden="false" customHeight="false" outlineLevel="0" collapsed="false">
      <c r="A340" s="2" t="n">
        <v>2667</v>
      </c>
      <c r="B340" s="15" t="s">
        <v>19</v>
      </c>
      <c r="C340" s="15" t="s">
        <v>87</v>
      </c>
      <c r="D340" s="3" t="n">
        <v>0.652777777777778</v>
      </c>
      <c r="E340" s="3" t="n">
        <v>0.704861111111111</v>
      </c>
      <c r="G340" s="1" t="s">
        <v>263</v>
      </c>
      <c r="H340" s="15" t="s">
        <v>22</v>
      </c>
      <c r="I340" s="4" t="n">
        <v>420</v>
      </c>
      <c r="J340" s="4" t="n">
        <v>10510</v>
      </c>
      <c r="K340" s="5" t="n">
        <v>25.0238095238095</v>
      </c>
    </row>
    <row r="341" customFormat="false" ht="13.5" hidden="false" customHeight="false" outlineLevel="0" collapsed="false">
      <c r="A341" s="2" t="n">
        <v>2668</v>
      </c>
      <c r="B341" s="15" t="s">
        <v>19</v>
      </c>
      <c r="C341" s="15" t="s">
        <v>87</v>
      </c>
      <c r="D341" s="3" t="n">
        <v>0.652777777777778</v>
      </c>
      <c r="E341" s="3" t="n">
        <v>0.704861111111111</v>
      </c>
      <c r="G341" s="1" t="s">
        <v>263</v>
      </c>
      <c r="H341" s="15" t="s">
        <v>192</v>
      </c>
      <c r="I341" s="4" t="n">
        <v>420</v>
      </c>
      <c r="J341" s="4" t="n">
        <v>12310</v>
      </c>
      <c r="K341" s="5" t="n">
        <v>29.3095238095238</v>
      </c>
    </row>
    <row r="342" customFormat="false" ht="13.5" hidden="false" customHeight="false" outlineLevel="0" collapsed="false">
      <c r="A342" s="2" t="n">
        <v>2669</v>
      </c>
      <c r="B342" s="15" t="s">
        <v>19</v>
      </c>
      <c r="C342" s="15" t="s">
        <v>87</v>
      </c>
      <c r="D342" s="3" t="n">
        <v>0.652777777777778</v>
      </c>
      <c r="E342" s="3" t="n">
        <v>0.704861111111111</v>
      </c>
      <c r="G342" s="1" t="s">
        <v>263</v>
      </c>
      <c r="H342" s="15" t="s">
        <v>193</v>
      </c>
      <c r="I342" s="4" t="n">
        <v>420</v>
      </c>
      <c r="J342" s="4" t="n">
        <v>13010</v>
      </c>
      <c r="K342" s="5" t="n">
        <v>30.9761904761905</v>
      </c>
    </row>
    <row r="343" customFormat="false" ht="13.5" hidden="false" customHeight="false" outlineLevel="0" collapsed="false">
      <c r="A343" s="2" t="n">
        <v>2670</v>
      </c>
      <c r="B343" s="15" t="s">
        <v>19</v>
      </c>
      <c r="C343" s="15" t="s">
        <v>87</v>
      </c>
      <c r="D343" s="3" t="n">
        <v>0.652777777777778</v>
      </c>
      <c r="E343" s="3" t="n">
        <v>0.704861111111111</v>
      </c>
      <c r="G343" s="1" t="s">
        <v>263</v>
      </c>
      <c r="H343" s="15" t="s">
        <v>194</v>
      </c>
      <c r="I343" s="4" t="n">
        <v>420</v>
      </c>
      <c r="J343" s="4" t="n">
        <v>13510</v>
      </c>
      <c r="K343" s="5" t="n">
        <v>32.1666666666667</v>
      </c>
    </row>
    <row r="344" customFormat="false" ht="13.5" hidden="false" customHeight="false" outlineLevel="0" collapsed="false">
      <c r="A344" s="2" t="n">
        <v>2671</v>
      </c>
      <c r="B344" s="15" t="s">
        <v>19</v>
      </c>
      <c r="C344" s="15" t="s">
        <v>87</v>
      </c>
      <c r="D344" s="3" t="n">
        <v>0.652777777777778</v>
      </c>
      <c r="E344" s="3" t="n">
        <v>0.704861111111111</v>
      </c>
      <c r="G344" s="1" t="s">
        <v>263</v>
      </c>
      <c r="H344" s="15" t="s">
        <v>196</v>
      </c>
      <c r="I344" s="4" t="n">
        <v>1240</v>
      </c>
      <c r="J344" s="4" t="n">
        <v>41010</v>
      </c>
      <c r="K344" s="5" t="n">
        <v>33.0725806451613</v>
      </c>
    </row>
    <row r="345" customFormat="false" ht="13.5" hidden="false" customHeight="false" outlineLevel="0" collapsed="false">
      <c r="A345" s="2" t="n">
        <v>2672</v>
      </c>
      <c r="B345" s="15" t="s">
        <v>19</v>
      </c>
      <c r="C345" s="15" t="s">
        <v>87</v>
      </c>
      <c r="D345" s="3" t="n">
        <v>0.652777777777778</v>
      </c>
      <c r="E345" s="3" t="n">
        <v>0.704861111111111</v>
      </c>
      <c r="G345" s="1" t="s">
        <v>263</v>
      </c>
      <c r="H345" s="15" t="s">
        <v>197</v>
      </c>
      <c r="I345" s="4" t="n">
        <v>1100</v>
      </c>
      <c r="J345" s="4" t="n">
        <v>25310</v>
      </c>
      <c r="K345" s="5" t="n">
        <v>23.0090909090909</v>
      </c>
    </row>
    <row r="346" customFormat="false" ht="13.5" hidden="false" customHeight="false" outlineLevel="0" collapsed="false">
      <c r="A346" s="2" t="n">
        <v>2673</v>
      </c>
      <c r="B346" s="15" t="s">
        <v>19</v>
      </c>
      <c r="C346" s="15" t="s">
        <v>87</v>
      </c>
      <c r="D346" s="3" t="n">
        <v>0.652777777777778</v>
      </c>
      <c r="E346" s="3" t="n">
        <v>0.704861111111111</v>
      </c>
      <c r="G346" s="1" t="s">
        <v>263</v>
      </c>
      <c r="H346" s="15" t="s">
        <v>103</v>
      </c>
      <c r="I346" s="4" t="n">
        <v>1100</v>
      </c>
      <c r="J346" s="4" t="n">
        <v>24310</v>
      </c>
      <c r="K346" s="5" t="n">
        <v>22.1</v>
      </c>
    </row>
    <row r="347" customFormat="false" ht="13.5" hidden="false" customHeight="false" outlineLevel="0" collapsed="false">
      <c r="A347" s="2" t="n">
        <v>2674</v>
      </c>
      <c r="B347" s="15" t="s">
        <v>19</v>
      </c>
      <c r="C347" s="15" t="s">
        <v>87</v>
      </c>
      <c r="D347" s="3" t="n">
        <v>0.732638888888889</v>
      </c>
      <c r="E347" s="3" t="n">
        <v>0.784722222222222</v>
      </c>
      <c r="G347" s="1" t="s">
        <v>205</v>
      </c>
      <c r="H347" s="15" t="s">
        <v>190</v>
      </c>
      <c r="I347" s="4" t="n">
        <v>960</v>
      </c>
      <c r="J347" s="4" t="n">
        <v>28610</v>
      </c>
      <c r="K347" s="5" t="n">
        <v>29.8020833333333</v>
      </c>
    </row>
    <row r="348" customFormat="false" ht="13.5" hidden="false" customHeight="false" outlineLevel="0" collapsed="false">
      <c r="A348" s="2" t="n">
        <v>2675</v>
      </c>
      <c r="B348" s="15" t="s">
        <v>19</v>
      </c>
      <c r="C348" s="15" t="s">
        <v>87</v>
      </c>
      <c r="D348" s="3" t="n">
        <v>0.732638888888889</v>
      </c>
      <c r="E348" s="3" t="n">
        <v>0.784722222222222</v>
      </c>
      <c r="G348" s="1" t="s">
        <v>205</v>
      </c>
      <c r="H348" s="15" t="s">
        <v>89</v>
      </c>
      <c r="I348" s="4" t="n">
        <v>820</v>
      </c>
      <c r="J348" s="4" t="n">
        <v>15110</v>
      </c>
      <c r="K348" s="5" t="n">
        <v>18.4268292682927</v>
      </c>
    </row>
    <row r="349" customFormat="false" ht="13.5" hidden="false" customHeight="false" outlineLevel="0" collapsed="false">
      <c r="A349" s="2" t="n">
        <v>2676</v>
      </c>
      <c r="B349" s="15" t="s">
        <v>19</v>
      </c>
      <c r="C349" s="15" t="s">
        <v>87</v>
      </c>
      <c r="D349" s="3" t="n">
        <v>0.732638888888889</v>
      </c>
      <c r="E349" s="3" t="n">
        <v>0.784722222222222</v>
      </c>
      <c r="G349" s="1" t="s">
        <v>205</v>
      </c>
      <c r="H349" s="15" t="s">
        <v>191</v>
      </c>
      <c r="I349" s="4" t="n">
        <v>820</v>
      </c>
      <c r="J349" s="4" t="n">
        <v>15610</v>
      </c>
      <c r="K349" s="5" t="n">
        <v>19.0365853658537</v>
      </c>
    </row>
    <row r="350" customFormat="false" ht="13.5" hidden="false" customHeight="false" outlineLevel="0" collapsed="false">
      <c r="A350" s="2" t="n">
        <v>2677</v>
      </c>
      <c r="B350" s="15" t="s">
        <v>19</v>
      </c>
      <c r="C350" s="15" t="s">
        <v>87</v>
      </c>
      <c r="D350" s="3" t="n">
        <v>0.732638888888889</v>
      </c>
      <c r="E350" s="3" t="n">
        <v>0.784722222222222</v>
      </c>
      <c r="G350" s="1" t="s">
        <v>205</v>
      </c>
      <c r="H350" s="15" t="s">
        <v>22</v>
      </c>
      <c r="I350" s="4" t="n">
        <v>420</v>
      </c>
      <c r="J350" s="4" t="n">
        <v>10510</v>
      </c>
      <c r="K350" s="5" t="n">
        <v>25.0238095238095</v>
      </c>
    </row>
    <row r="351" customFormat="false" ht="13.5" hidden="false" customHeight="false" outlineLevel="0" collapsed="false">
      <c r="A351" s="2" t="n">
        <v>2678</v>
      </c>
      <c r="B351" s="15" t="s">
        <v>19</v>
      </c>
      <c r="C351" s="15" t="s">
        <v>87</v>
      </c>
      <c r="D351" s="3" t="n">
        <v>0.732638888888889</v>
      </c>
      <c r="E351" s="3" t="n">
        <v>0.784722222222222</v>
      </c>
      <c r="G351" s="1" t="s">
        <v>205</v>
      </c>
      <c r="H351" s="15" t="s">
        <v>192</v>
      </c>
      <c r="I351" s="4" t="n">
        <v>420</v>
      </c>
      <c r="J351" s="4" t="n">
        <v>12310</v>
      </c>
      <c r="K351" s="5" t="n">
        <v>29.3095238095238</v>
      </c>
    </row>
    <row r="352" customFormat="false" ht="13.5" hidden="false" customHeight="false" outlineLevel="0" collapsed="false">
      <c r="A352" s="2" t="n">
        <v>2679</v>
      </c>
      <c r="B352" s="15" t="s">
        <v>19</v>
      </c>
      <c r="C352" s="15" t="s">
        <v>87</v>
      </c>
      <c r="D352" s="3" t="n">
        <v>0.732638888888889</v>
      </c>
      <c r="E352" s="3" t="n">
        <v>0.784722222222222</v>
      </c>
      <c r="G352" s="1" t="s">
        <v>205</v>
      </c>
      <c r="H352" s="15" t="s">
        <v>193</v>
      </c>
      <c r="I352" s="4" t="n">
        <v>420</v>
      </c>
      <c r="J352" s="4" t="n">
        <v>13010</v>
      </c>
      <c r="K352" s="5" t="n">
        <v>30.9761904761905</v>
      </c>
    </row>
    <row r="353" customFormat="false" ht="13.5" hidden="false" customHeight="false" outlineLevel="0" collapsed="false">
      <c r="A353" s="2" t="n">
        <v>2680</v>
      </c>
      <c r="B353" s="15" t="s">
        <v>19</v>
      </c>
      <c r="C353" s="15" t="s">
        <v>87</v>
      </c>
      <c r="D353" s="3" t="n">
        <v>0.732638888888889</v>
      </c>
      <c r="E353" s="3" t="n">
        <v>0.784722222222222</v>
      </c>
      <c r="G353" s="1" t="s">
        <v>205</v>
      </c>
      <c r="H353" s="15" t="s">
        <v>194</v>
      </c>
      <c r="I353" s="4" t="n">
        <v>420</v>
      </c>
      <c r="J353" s="4" t="n">
        <v>13510</v>
      </c>
      <c r="K353" s="5" t="n">
        <v>32.1666666666667</v>
      </c>
    </row>
    <row r="354" customFormat="false" ht="13.5" hidden="false" customHeight="false" outlineLevel="0" collapsed="false">
      <c r="A354" s="2" t="n">
        <v>2681</v>
      </c>
      <c r="B354" s="15" t="s">
        <v>19</v>
      </c>
      <c r="C354" s="15" t="s">
        <v>87</v>
      </c>
      <c r="D354" s="3" t="n">
        <v>0.791666666666667</v>
      </c>
      <c r="E354" s="3" t="n">
        <v>0.84375</v>
      </c>
      <c r="G354" s="1" t="s">
        <v>206</v>
      </c>
      <c r="H354" s="15" t="s">
        <v>190</v>
      </c>
      <c r="I354" s="4" t="n">
        <v>960</v>
      </c>
      <c r="J354" s="4" t="n">
        <v>28610</v>
      </c>
      <c r="K354" s="5" t="n">
        <v>29.8020833333333</v>
      </c>
    </row>
    <row r="355" customFormat="false" ht="13.5" hidden="false" customHeight="false" outlineLevel="0" collapsed="false">
      <c r="A355" s="2" t="n">
        <v>2682</v>
      </c>
      <c r="B355" s="15" t="s">
        <v>19</v>
      </c>
      <c r="C355" s="15" t="s">
        <v>87</v>
      </c>
      <c r="D355" s="3" t="n">
        <v>0.791666666666667</v>
      </c>
      <c r="E355" s="3" t="n">
        <v>0.84375</v>
      </c>
      <c r="G355" s="1" t="s">
        <v>206</v>
      </c>
      <c r="H355" s="15" t="s">
        <v>89</v>
      </c>
      <c r="I355" s="4" t="n">
        <v>820</v>
      </c>
      <c r="J355" s="4" t="n">
        <v>14610</v>
      </c>
      <c r="K355" s="5" t="n">
        <v>17.8170731707317</v>
      </c>
    </row>
    <row r="356" customFormat="false" ht="13.5" hidden="false" customHeight="false" outlineLevel="0" collapsed="false">
      <c r="A356" s="2" t="n">
        <v>2683</v>
      </c>
      <c r="B356" s="15" t="s">
        <v>19</v>
      </c>
      <c r="C356" s="15" t="s">
        <v>87</v>
      </c>
      <c r="D356" s="3" t="n">
        <v>0.791666666666667</v>
      </c>
      <c r="E356" s="3" t="n">
        <v>0.84375</v>
      </c>
      <c r="G356" s="1" t="s">
        <v>206</v>
      </c>
      <c r="H356" s="15" t="s">
        <v>191</v>
      </c>
      <c r="I356" s="4" t="n">
        <v>820</v>
      </c>
      <c r="J356" s="4" t="n">
        <v>15510</v>
      </c>
      <c r="K356" s="5" t="n">
        <v>18.9146341463415</v>
      </c>
    </row>
    <row r="357" customFormat="false" ht="13.5" hidden="false" customHeight="false" outlineLevel="0" collapsed="false">
      <c r="A357" s="2" t="n">
        <v>2684</v>
      </c>
      <c r="B357" s="15" t="s">
        <v>19</v>
      </c>
      <c r="C357" s="15" t="s">
        <v>87</v>
      </c>
      <c r="D357" s="3" t="n">
        <v>0.791666666666667</v>
      </c>
      <c r="E357" s="3" t="n">
        <v>0.84375</v>
      </c>
      <c r="G357" s="1" t="s">
        <v>206</v>
      </c>
      <c r="H357" s="15" t="s">
        <v>22</v>
      </c>
      <c r="I357" s="4" t="n">
        <v>420</v>
      </c>
      <c r="J357" s="4" t="n">
        <v>11310</v>
      </c>
      <c r="K357" s="5" t="n">
        <v>26.9285714285714</v>
      </c>
    </row>
    <row r="358" customFormat="false" ht="13.5" hidden="false" customHeight="false" outlineLevel="0" collapsed="false">
      <c r="A358" s="2" t="n">
        <v>2685</v>
      </c>
      <c r="B358" s="15" t="s">
        <v>19</v>
      </c>
      <c r="C358" s="15" t="s">
        <v>87</v>
      </c>
      <c r="D358" s="3" t="n">
        <v>0.791666666666667</v>
      </c>
      <c r="E358" s="3" t="n">
        <v>0.84375</v>
      </c>
      <c r="G358" s="1" t="s">
        <v>206</v>
      </c>
      <c r="H358" s="15" t="s">
        <v>192</v>
      </c>
      <c r="I358" s="4" t="n">
        <v>420</v>
      </c>
      <c r="J358" s="4" t="n">
        <v>11810</v>
      </c>
      <c r="K358" s="5" t="n">
        <v>28.1190476190476</v>
      </c>
    </row>
    <row r="359" customFormat="false" ht="13.5" hidden="false" customHeight="false" outlineLevel="0" collapsed="false">
      <c r="A359" s="2" t="n">
        <v>2686</v>
      </c>
      <c r="B359" s="15" t="s">
        <v>19</v>
      </c>
      <c r="C359" s="15" t="s">
        <v>87</v>
      </c>
      <c r="D359" s="3" t="n">
        <v>0.791666666666667</v>
      </c>
      <c r="E359" s="3" t="n">
        <v>0.84375</v>
      </c>
      <c r="G359" s="1" t="s">
        <v>206</v>
      </c>
      <c r="H359" s="15" t="s">
        <v>193</v>
      </c>
      <c r="I359" s="4" t="n">
        <v>420</v>
      </c>
      <c r="J359" s="4" t="n">
        <v>12510</v>
      </c>
      <c r="K359" s="5" t="n">
        <v>29.7857142857143</v>
      </c>
    </row>
    <row r="360" customFormat="false" ht="13.5" hidden="false" customHeight="false" outlineLevel="0" collapsed="false">
      <c r="A360" s="2" t="n">
        <v>2687</v>
      </c>
      <c r="B360" s="15" t="s">
        <v>19</v>
      </c>
      <c r="C360" s="15" t="s">
        <v>87</v>
      </c>
      <c r="D360" s="3" t="n">
        <v>0.791666666666667</v>
      </c>
      <c r="E360" s="3" t="n">
        <v>0.84375</v>
      </c>
      <c r="G360" s="1" t="s">
        <v>206</v>
      </c>
      <c r="H360" s="15" t="s">
        <v>194</v>
      </c>
      <c r="I360" s="4" t="n">
        <v>420</v>
      </c>
      <c r="J360" s="4" t="n">
        <v>13010</v>
      </c>
      <c r="K360" s="5" t="n">
        <v>30.9761904761905</v>
      </c>
    </row>
    <row r="361" customFormat="false" ht="13.5" hidden="false" customHeight="false" outlineLevel="0" collapsed="false">
      <c r="A361" s="2" t="n">
        <v>2688</v>
      </c>
      <c r="B361" s="15" t="s">
        <v>19</v>
      </c>
      <c r="C361" s="15" t="s">
        <v>87</v>
      </c>
      <c r="D361" s="3" t="n">
        <v>0.878472222222222</v>
      </c>
      <c r="E361" s="3" t="n">
        <v>0.927083333333333</v>
      </c>
      <c r="G361" s="1" t="s">
        <v>207</v>
      </c>
      <c r="H361" s="15" t="s">
        <v>190</v>
      </c>
      <c r="I361" s="4" t="n">
        <v>960</v>
      </c>
      <c r="J361" s="4" t="n">
        <v>28610</v>
      </c>
      <c r="K361" s="5" t="n">
        <v>29.8020833333333</v>
      </c>
    </row>
    <row r="362" customFormat="false" ht="13.5" hidden="false" customHeight="false" outlineLevel="0" collapsed="false">
      <c r="A362" s="2" t="n">
        <v>2689</v>
      </c>
      <c r="B362" s="15" t="s">
        <v>19</v>
      </c>
      <c r="C362" s="15" t="s">
        <v>87</v>
      </c>
      <c r="D362" s="3" t="n">
        <v>0.878472222222222</v>
      </c>
      <c r="E362" s="3" t="n">
        <v>0.927083333333333</v>
      </c>
      <c r="G362" s="1" t="s">
        <v>207</v>
      </c>
      <c r="H362" s="15" t="s">
        <v>89</v>
      </c>
      <c r="I362" s="4" t="n">
        <v>820</v>
      </c>
      <c r="J362" s="4" t="n">
        <v>14610</v>
      </c>
      <c r="K362" s="5" t="n">
        <v>17.8170731707317</v>
      </c>
    </row>
    <row r="363" customFormat="false" ht="13.5" hidden="false" customHeight="false" outlineLevel="0" collapsed="false">
      <c r="A363" s="2" t="n">
        <v>2690</v>
      </c>
      <c r="B363" s="15" t="s">
        <v>19</v>
      </c>
      <c r="C363" s="15" t="s">
        <v>87</v>
      </c>
      <c r="D363" s="3" t="n">
        <v>0.878472222222222</v>
      </c>
      <c r="E363" s="3" t="n">
        <v>0.927083333333333</v>
      </c>
      <c r="G363" s="1" t="s">
        <v>207</v>
      </c>
      <c r="H363" s="15" t="s">
        <v>191</v>
      </c>
      <c r="I363" s="4" t="n">
        <v>820</v>
      </c>
      <c r="J363" s="4" t="n">
        <v>15510</v>
      </c>
      <c r="K363" s="5" t="n">
        <v>18.9146341463415</v>
      </c>
    </row>
    <row r="364" customFormat="false" ht="13.5" hidden="false" customHeight="false" outlineLevel="0" collapsed="false">
      <c r="A364" s="2" t="n">
        <v>2691</v>
      </c>
      <c r="B364" s="15" t="s">
        <v>19</v>
      </c>
      <c r="C364" s="15" t="s">
        <v>87</v>
      </c>
      <c r="D364" s="3" t="n">
        <v>0.878472222222222</v>
      </c>
      <c r="E364" s="3" t="n">
        <v>0.927083333333333</v>
      </c>
      <c r="G364" s="1" t="s">
        <v>207</v>
      </c>
      <c r="H364" s="15" t="s">
        <v>22</v>
      </c>
      <c r="I364" s="4" t="n">
        <v>420</v>
      </c>
      <c r="J364" s="4" t="n">
        <v>11310</v>
      </c>
      <c r="K364" s="5" t="n">
        <v>26.9285714285714</v>
      </c>
    </row>
    <row r="365" customFormat="false" ht="13.5" hidden="false" customHeight="false" outlineLevel="0" collapsed="false">
      <c r="A365" s="2" t="n">
        <v>2692</v>
      </c>
      <c r="B365" s="15" t="s">
        <v>19</v>
      </c>
      <c r="C365" s="15" t="s">
        <v>87</v>
      </c>
      <c r="D365" s="3" t="n">
        <v>0.878472222222222</v>
      </c>
      <c r="E365" s="3" t="n">
        <v>0.927083333333333</v>
      </c>
      <c r="G365" s="1" t="s">
        <v>207</v>
      </c>
      <c r="H365" s="15" t="s">
        <v>192</v>
      </c>
      <c r="I365" s="4" t="n">
        <v>420</v>
      </c>
      <c r="J365" s="4" t="n">
        <v>11810</v>
      </c>
      <c r="K365" s="5" t="n">
        <v>28.1190476190476</v>
      </c>
    </row>
    <row r="366" customFormat="false" ht="13.5" hidden="false" customHeight="false" outlineLevel="0" collapsed="false">
      <c r="A366" s="2" t="n">
        <v>2693</v>
      </c>
      <c r="B366" s="15" t="s">
        <v>19</v>
      </c>
      <c r="C366" s="15" t="s">
        <v>87</v>
      </c>
      <c r="D366" s="3" t="n">
        <v>0.878472222222222</v>
      </c>
      <c r="E366" s="3" t="n">
        <v>0.927083333333333</v>
      </c>
      <c r="G366" s="1" t="s">
        <v>207</v>
      </c>
      <c r="H366" s="15" t="s">
        <v>193</v>
      </c>
      <c r="I366" s="4" t="n">
        <v>420</v>
      </c>
      <c r="J366" s="4" t="n">
        <v>12510</v>
      </c>
      <c r="K366" s="5" t="n">
        <v>29.7857142857143</v>
      </c>
    </row>
    <row r="367" customFormat="false" ht="13.5" hidden="false" customHeight="false" outlineLevel="0" collapsed="false">
      <c r="A367" s="2" t="n">
        <v>2694</v>
      </c>
      <c r="B367" s="15" t="s">
        <v>19</v>
      </c>
      <c r="C367" s="15" t="s">
        <v>87</v>
      </c>
      <c r="D367" s="3" t="n">
        <v>0.878472222222222</v>
      </c>
      <c r="E367" s="3" t="n">
        <v>0.927083333333333</v>
      </c>
      <c r="G367" s="1" t="s">
        <v>207</v>
      </c>
      <c r="H367" s="15" t="s">
        <v>194</v>
      </c>
      <c r="I367" s="4" t="n">
        <v>420</v>
      </c>
      <c r="J367" s="4" t="n">
        <v>13010</v>
      </c>
      <c r="K367" s="5" t="n">
        <v>30.9761904761905</v>
      </c>
    </row>
    <row r="368" customFormat="false" ht="13.5" hidden="false" customHeight="false" outlineLevel="0" collapsed="false">
      <c r="A368" s="2" t="n">
        <v>2695</v>
      </c>
      <c r="B368" s="15" t="s">
        <v>19</v>
      </c>
      <c r="C368" s="15" t="s">
        <v>87</v>
      </c>
      <c r="D368" s="3" t="n">
        <v>0.878472222222222</v>
      </c>
      <c r="E368" s="3" t="n">
        <v>0.927083333333333</v>
      </c>
      <c r="G368" s="1" t="s">
        <v>207</v>
      </c>
      <c r="H368" s="15" t="s">
        <v>196</v>
      </c>
      <c r="I368" s="4" t="n">
        <v>1240</v>
      </c>
      <c r="J368" s="4" t="n">
        <v>41010</v>
      </c>
      <c r="K368" s="5" t="n">
        <v>33.0725806451613</v>
      </c>
    </row>
    <row r="369" customFormat="false" ht="13.5" hidden="false" customHeight="false" outlineLevel="0" collapsed="false">
      <c r="A369" s="2" t="n">
        <v>2696</v>
      </c>
      <c r="B369" s="15" t="s">
        <v>19</v>
      </c>
      <c r="C369" s="15" t="s">
        <v>87</v>
      </c>
      <c r="D369" s="3" t="n">
        <v>0.878472222222222</v>
      </c>
      <c r="E369" s="3" t="n">
        <v>0.927083333333333</v>
      </c>
      <c r="G369" s="1" t="s">
        <v>207</v>
      </c>
      <c r="H369" s="15" t="s">
        <v>197</v>
      </c>
      <c r="I369" s="4" t="n">
        <v>1100</v>
      </c>
      <c r="J369" s="4" t="n">
        <v>26110</v>
      </c>
      <c r="K369" s="5" t="n">
        <v>23.7363636363636</v>
      </c>
    </row>
    <row r="370" customFormat="false" ht="13.5" hidden="false" customHeight="false" outlineLevel="0" collapsed="false">
      <c r="A370" s="2" t="n">
        <v>2697</v>
      </c>
      <c r="B370" s="15" t="s">
        <v>19</v>
      </c>
      <c r="C370" s="15" t="s">
        <v>87</v>
      </c>
      <c r="D370" s="3" t="n">
        <v>0.878472222222222</v>
      </c>
      <c r="E370" s="3" t="n">
        <v>0.927083333333333</v>
      </c>
      <c r="G370" s="1" t="s">
        <v>207</v>
      </c>
      <c r="H370" s="15" t="s">
        <v>103</v>
      </c>
      <c r="I370" s="4" t="n">
        <v>1100</v>
      </c>
      <c r="J370" s="4" t="n">
        <v>25110</v>
      </c>
      <c r="K370" s="5" t="n">
        <v>22.8272727272727</v>
      </c>
    </row>
    <row r="371" customFormat="false" ht="13.5" hidden="false" customHeight="false" outlineLevel="0" collapsed="false">
      <c r="A371" s="2" t="n">
        <v>2698</v>
      </c>
      <c r="B371" s="15" t="s">
        <v>19</v>
      </c>
      <c r="C371" s="15" t="s">
        <v>87</v>
      </c>
      <c r="D371" s="3" t="n">
        <v>0.934027777777778</v>
      </c>
      <c r="E371" s="3" t="n">
        <v>0.979166666666667</v>
      </c>
      <c r="G371" s="1" t="s">
        <v>208</v>
      </c>
      <c r="H371" s="15" t="s">
        <v>190</v>
      </c>
      <c r="I371" s="4" t="n">
        <v>960</v>
      </c>
      <c r="J371" s="4" t="n">
        <v>28610</v>
      </c>
      <c r="K371" s="5" t="n">
        <v>29.8020833333333</v>
      </c>
    </row>
    <row r="372" customFormat="false" ht="13.5" hidden="false" customHeight="false" outlineLevel="0" collapsed="false">
      <c r="A372" s="2" t="n">
        <v>2699</v>
      </c>
      <c r="B372" s="15" t="s">
        <v>19</v>
      </c>
      <c r="C372" s="15" t="s">
        <v>87</v>
      </c>
      <c r="D372" s="3" t="n">
        <v>0.934027777777778</v>
      </c>
      <c r="E372" s="3" t="n">
        <v>0.979166666666667</v>
      </c>
      <c r="G372" s="1" t="s">
        <v>208</v>
      </c>
      <c r="H372" s="15" t="s">
        <v>89</v>
      </c>
      <c r="I372" s="4" t="n">
        <v>820</v>
      </c>
      <c r="J372" s="4" t="n">
        <v>14610</v>
      </c>
      <c r="K372" s="5" t="n">
        <v>17.8170731707317</v>
      </c>
    </row>
    <row r="373" customFormat="false" ht="13.5" hidden="false" customHeight="false" outlineLevel="0" collapsed="false">
      <c r="A373" s="2" t="n">
        <v>2700</v>
      </c>
      <c r="B373" s="15" t="s">
        <v>19</v>
      </c>
      <c r="C373" s="15" t="s">
        <v>87</v>
      </c>
      <c r="D373" s="3" t="n">
        <v>0.934027777777778</v>
      </c>
      <c r="E373" s="3" t="n">
        <v>0.979166666666667</v>
      </c>
      <c r="G373" s="1" t="s">
        <v>208</v>
      </c>
      <c r="H373" s="15" t="s">
        <v>191</v>
      </c>
      <c r="I373" s="4" t="n">
        <v>820</v>
      </c>
      <c r="J373" s="4" t="n">
        <v>15510</v>
      </c>
      <c r="K373" s="5" t="n">
        <v>18.9146341463415</v>
      </c>
    </row>
    <row r="374" customFormat="false" ht="13.5" hidden="false" customHeight="false" outlineLevel="0" collapsed="false">
      <c r="A374" s="2" t="n">
        <v>2701</v>
      </c>
      <c r="B374" s="15" t="s">
        <v>19</v>
      </c>
      <c r="C374" s="15" t="s">
        <v>87</v>
      </c>
      <c r="D374" s="3" t="n">
        <v>0.934027777777778</v>
      </c>
      <c r="E374" s="3" t="n">
        <v>0.979166666666667</v>
      </c>
      <c r="G374" s="1" t="s">
        <v>208</v>
      </c>
      <c r="H374" s="15" t="s">
        <v>22</v>
      </c>
      <c r="I374" s="4" t="n">
        <v>420</v>
      </c>
      <c r="J374" s="4" t="n">
        <v>11310</v>
      </c>
      <c r="K374" s="5" t="n">
        <v>26.9285714285714</v>
      </c>
    </row>
    <row r="375" customFormat="false" ht="13.5" hidden="false" customHeight="false" outlineLevel="0" collapsed="false">
      <c r="A375" s="2" t="n">
        <v>2702</v>
      </c>
      <c r="B375" s="15" t="s">
        <v>19</v>
      </c>
      <c r="C375" s="15" t="s">
        <v>87</v>
      </c>
      <c r="D375" s="3" t="n">
        <v>0.934027777777778</v>
      </c>
      <c r="E375" s="3" t="n">
        <v>0.979166666666667</v>
      </c>
      <c r="G375" s="1" t="s">
        <v>208</v>
      </c>
      <c r="H375" s="15" t="s">
        <v>192</v>
      </c>
      <c r="I375" s="4" t="n">
        <v>420</v>
      </c>
      <c r="J375" s="4" t="n">
        <v>11810</v>
      </c>
      <c r="K375" s="5" t="n">
        <v>28.1190476190476</v>
      </c>
    </row>
    <row r="376" customFormat="false" ht="13.5" hidden="false" customHeight="false" outlineLevel="0" collapsed="false">
      <c r="A376" s="2" t="n">
        <v>2703</v>
      </c>
      <c r="B376" s="15" t="s">
        <v>19</v>
      </c>
      <c r="C376" s="15" t="s">
        <v>87</v>
      </c>
      <c r="D376" s="3" t="n">
        <v>0.934027777777778</v>
      </c>
      <c r="E376" s="3" t="n">
        <v>0.979166666666667</v>
      </c>
      <c r="G376" s="1" t="s">
        <v>208</v>
      </c>
      <c r="H376" s="15" t="s">
        <v>193</v>
      </c>
      <c r="I376" s="4" t="n">
        <v>420</v>
      </c>
      <c r="J376" s="4" t="n">
        <v>12510</v>
      </c>
      <c r="K376" s="5" t="n">
        <v>29.7857142857143</v>
      </c>
    </row>
    <row r="377" customFormat="false" ht="13.5" hidden="false" customHeight="false" outlineLevel="0" collapsed="false">
      <c r="A377" s="2" t="n">
        <v>2704</v>
      </c>
      <c r="B377" s="15" t="s">
        <v>19</v>
      </c>
      <c r="C377" s="15" t="s">
        <v>87</v>
      </c>
      <c r="D377" s="3" t="n">
        <v>0.934027777777778</v>
      </c>
      <c r="E377" s="3" t="n">
        <v>0.979166666666667</v>
      </c>
      <c r="G377" s="1" t="s">
        <v>208</v>
      </c>
      <c r="H377" s="15" t="s">
        <v>194</v>
      </c>
      <c r="I377" s="4" t="n">
        <v>420</v>
      </c>
      <c r="J377" s="4" t="n">
        <v>13010</v>
      </c>
      <c r="K377" s="5" t="n">
        <v>30.9761904761905</v>
      </c>
    </row>
    <row r="378" customFormat="false" ht="13.5" hidden="false" customHeight="false" outlineLevel="0" collapsed="false">
      <c r="A378" s="2" t="n">
        <v>2705</v>
      </c>
      <c r="B378" s="15" t="s">
        <v>19</v>
      </c>
      <c r="C378" s="15" t="s">
        <v>87</v>
      </c>
      <c r="D378" s="3" t="n">
        <v>0.934027777777778</v>
      </c>
      <c r="E378" s="3" t="n">
        <v>0.979166666666667</v>
      </c>
      <c r="G378" s="1" t="s">
        <v>208</v>
      </c>
      <c r="H378" s="15" t="s">
        <v>196</v>
      </c>
      <c r="I378" s="4" t="n">
        <v>1240</v>
      </c>
      <c r="J378" s="4" t="n">
        <v>41010</v>
      </c>
      <c r="K378" s="5" t="n">
        <v>33.0725806451613</v>
      </c>
    </row>
    <row r="379" customFormat="false" ht="13.5" hidden="false" customHeight="false" outlineLevel="0" collapsed="false">
      <c r="A379" s="2" t="n">
        <v>2706</v>
      </c>
      <c r="B379" s="15" t="s">
        <v>19</v>
      </c>
      <c r="C379" s="15" t="s">
        <v>87</v>
      </c>
      <c r="D379" s="3" t="n">
        <v>0.934027777777778</v>
      </c>
      <c r="E379" s="3" t="n">
        <v>0.979166666666667</v>
      </c>
      <c r="G379" s="1" t="s">
        <v>208</v>
      </c>
      <c r="H379" s="15" t="s">
        <v>197</v>
      </c>
      <c r="I379" s="4" t="n">
        <v>1100</v>
      </c>
      <c r="J379" s="4" t="n">
        <v>25210</v>
      </c>
      <c r="K379" s="5" t="n">
        <v>22.9181818181818</v>
      </c>
    </row>
    <row r="380" customFormat="false" ht="13.5" hidden="false" customHeight="false" outlineLevel="0" collapsed="false">
      <c r="A380" s="2" t="n">
        <v>2707</v>
      </c>
      <c r="B380" s="15" t="s">
        <v>19</v>
      </c>
      <c r="C380" s="15" t="s">
        <v>87</v>
      </c>
      <c r="D380" s="3" t="n">
        <v>0.934027777777778</v>
      </c>
      <c r="E380" s="3" t="n">
        <v>0.979166666666667</v>
      </c>
      <c r="G380" s="1" t="s">
        <v>208</v>
      </c>
      <c r="H380" s="15" t="s">
        <v>103</v>
      </c>
      <c r="I380" s="4" t="n">
        <v>1100</v>
      </c>
      <c r="J380" s="4" t="n">
        <v>24210</v>
      </c>
      <c r="K380" s="5" t="n">
        <v>22.0090909090909</v>
      </c>
    </row>
    <row r="381" customFormat="false" ht="13.5" hidden="false" customHeight="false" outlineLevel="0" collapsed="false">
      <c r="A381" s="2" t="n">
        <v>2708</v>
      </c>
      <c r="B381" s="15" t="s">
        <v>19</v>
      </c>
      <c r="C381" s="15" t="s">
        <v>24</v>
      </c>
      <c r="D381" s="3" t="n">
        <v>0.333333333333333</v>
      </c>
      <c r="E381" s="3" t="n">
        <v>0.430555555555556</v>
      </c>
      <c r="G381" s="1" t="s">
        <v>280</v>
      </c>
      <c r="H381" s="15" t="s">
        <v>190</v>
      </c>
      <c r="I381" s="4" t="n">
        <v>1878</v>
      </c>
      <c r="J381" s="4" t="n">
        <v>42880</v>
      </c>
      <c r="K381" s="5" t="n">
        <v>22.8328008519702</v>
      </c>
    </row>
    <row r="382" customFormat="false" ht="13.5" hidden="false" customHeight="false" outlineLevel="0" collapsed="false">
      <c r="A382" s="2" t="n">
        <v>2709</v>
      </c>
      <c r="B382" s="15" t="s">
        <v>19</v>
      </c>
      <c r="C382" s="15" t="s">
        <v>24</v>
      </c>
      <c r="D382" s="3" t="n">
        <v>0.333333333333333</v>
      </c>
      <c r="E382" s="3" t="n">
        <v>0.430555555555556</v>
      </c>
      <c r="G382" s="1" t="s">
        <v>280</v>
      </c>
      <c r="H382" s="15" t="s">
        <v>122</v>
      </c>
      <c r="I382" s="4" t="n">
        <v>1508</v>
      </c>
      <c r="J382" s="4" t="n">
        <v>38580</v>
      </c>
      <c r="K382" s="5" t="n">
        <v>25.5835543766578</v>
      </c>
    </row>
    <row r="383" customFormat="false" ht="13.5" hidden="false" customHeight="false" outlineLevel="0" collapsed="false">
      <c r="A383" s="2" t="n">
        <v>2710</v>
      </c>
      <c r="B383" s="15" t="s">
        <v>19</v>
      </c>
      <c r="C383" s="15" t="s">
        <v>24</v>
      </c>
      <c r="D383" s="3" t="n">
        <v>0.333333333333333</v>
      </c>
      <c r="E383" s="3" t="n">
        <v>0.430555555555556</v>
      </c>
      <c r="G383" s="1" t="s">
        <v>280</v>
      </c>
      <c r="H383" s="15" t="s">
        <v>191</v>
      </c>
      <c r="I383" s="4" t="n">
        <v>1508</v>
      </c>
      <c r="J383" s="4" t="n">
        <v>38780</v>
      </c>
      <c r="K383" s="5" t="n">
        <v>25.7161803713528</v>
      </c>
    </row>
    <row r="384" customFormat="false" ht="13.5" hidden="false" customHeight="false" outlineLevel="0" collapsed="false">
      <c r="A384" s="2" t="n">
        <v>2711</v>
      </c>
      <c r="B384" s="15" t="s">
        <v>19</v>
      </c>
      <c r="C384" s="15" t="s">
        <v>24</v>
      </c>
      <c r="D384" s="3" t="n">
        <v>0.333333333333333</v>
      </c>
      <c r="E384" s="3" t="n">
        <v>0.430555555555556</v>
      </c>
      <c r="G384" s="1" t="s">
        <v>280</v>
      </c>
      <c r="H384" s="15" t="s">
        <v>22</v>
      </c>
      <c r="I384" s="4" t="n">
        <v>1108</v>
      </c>
      <c r="J384" s="4" t="n">
        <v>29680</v>
      </c>
      <c r="K384" s="5" t="n">
        <v>26.7870036101083</v>
      </c>
    </row>
    <row r="385" customFormat="false" ht="13.5" hidden="false" customHeight="false" outlineLevel="0" collapsed="false">
      <c r="A385" s="2" t="n">
        <v>2712</v>
      </c>
      <c r="B385" s="15" t="s">
        <v>19</v>
      </c>
      <c r="C385" s="15" t="s">
        <v>24</v>
      </c>
      <c r="D385" s="3" t="n">
        <v>0.333333333333333</v>
      </c>
      <c r="E385" s="3" t="n">
        <v>0.430555555555556</v>
      </c>
      <c r="G385" s="1" t="s">
        <v>280</v>
      </c>
      <c r="H385" s="15" t="s">
        <v>192</v>
      </c>
      <c r="I385" s="4" t="n">
        <v>1108</v>
      </c>
      <c r="J385" s="4" t="n">
        <v>29680</v>
      </c>
      <c r="K385" s="5" t="n">
        <v>26.7870036101083</v>
      </c>
    </row>
    <row r="386" customFormat="false" ht="13.5" hidden="false" customHeight="false" outlineLevel="0" collapsed="false">
      <c r="A386" s="2" t="n">
        <v>2713</v>
      </c>
      <c r="B386" s="15" t="s">
        <v>19</v>
      </c>
      <c r="C386" s="15" t="s">
        <v>24</v>
      </c>
      <c r="D386" s="3" t="n">
        <v>0.333333333333333</v>
      </c>
      <c r="E386" s="3" t="n">
        <v>0.430555555555556</v>
      </c>
      <c r="G386" s="1" t="s">
        <v>280</v>
      </c>
      <c r="H386" s="15" t="s">
        <v>193</v>
      </c>
      <c r="I386" s="4" t="n">
        <v>1108</v>
      </c>
      <c r="J386" s="4" t="n">
        <v>29680</v>
      </c>
      <c r="K386" s="5" t="n">
        <v>26.7870036101083</v>
      </c>
    </row>
    <row r="387" customFormat="false" ht="13.5" hidden="false" customHeight="false" outlineLevel="0" collapsed="false">
      <c r="A387" s="2" t="n">
        <v>2714</v>
      </c>
      <c r="B387" s="15" t="s">
        <v>19</v>
      </c>
      <c r="C387" s="15" t="s">
        <v>24</v>
      </c>
      <c r="D387" s="3" t="n">
        <v>0.333333333333333</v>
      </c>
      <c r="E387" s="3" t="n">
        <v>0.430555555555556</v>
      </c>
      <c r="G387" s="1" t="s">
        <v>280</v>
      </c>
      <c r="H387" s="15" t="s">
        <v>194</v>
      </c>
      <c r="I387" s="4" t="n">
        <v>1108</v>
      </c>
      <c r="J387" s="4" t="n">
        <v>29680</v>
      </c>
      <c r="K387" s="5" t="n">
        <v>26.7870036101083</v>
      </c>
    </row>
    <row r="388" customFormat="false" ht="13.5" hidden="false" customHeight="false" outlineLevel="0" collapsed="false">
      <c r="A388" s="2" t="n">
        <v>2715</v>
      </c>
      <c r="B388" s="15" t="s">
        <v>19</v>
      </c>
      <c r="C388" s="15" t="s">
        <v>24</v>
      </c>
      <c r="D388" s="3" t="n">
        <v>0.333333333333333</v>
      </c>
      <c r="E388" s="3" t="n">
        <v>0.430555555555556</v>
      </c>
      <c r="G388" s="1" t="s">
        <v>280</v>
      </c>
      <c r="H388" s="15" t="s">
        <v>195</v>
      </c>
      <c r="I388" s="4" t="n">
        <v>1108</v>
      </c>
      <c r="J388" s="4" t="n">
        <v>29680</v>
      </c>
      <c r="K388" s="5" t="n">
        <v>26.7870036101083</v>
      </c>
    </row>
    <row r="389" customFormat="false" ht="13.5" hidden="false" customHeight="false" outlineLevel="0" collapsed="false">
      <c r="A389" s="2" t="n">
        <v>2716</v>
      </c>
      <c r="B389" s="15" t="s">
        <v>19</v>
      </c>
      <c r="C389" s="15" t="s">
        <v>24</v>
      </c>
      <c r="D389" s="3" t="n">
        <v>0.333333333333333</v>
      </c>
      <c r="E389" s="3" t="n">
        <v>0.430555555555556</v>
      </c>
      <c r="G389" s="1" t="s">
        <v>280</v>
      </c>
      <c r="H389" s="15" t="s">
        <v>196</v>
      </c>
      <c r="I389" s="4" t="n">
        <v>2617</v>
      </c>
      <c r="J389" s="4" t="n">
        <v>54980</v>
      </c>
      <c r="K389" s="5" t="n">
        <v>21.0087886893389</v>
      </c>
    </row>
    <row r="390" customFormat="false" ht="13.5" hidden="false" customHeight="false" outlineLevel="0" collapsed="false">
      <c r="A390" s="2" t="n">
        <v>2717</v>
      </c>
      <c r="B390" s="15" t="s">
        <v>19</v>
      </c>
      <c r="C390" s="15" t="s">
        <v>24</v>
      </c>
      <c r="D390" s="3" t="n">
        <v>0.333333333333333</v>
      </c>
      <c r="E390" s="3" t="n">
        <v>0.430555555555556</v>
      </c>
      <c r="G390" s="1" t="s">
        <v>280</v>
      </c>
      <c r="H390" s="15" t="s">
        <v>197</v>
      </c>
      <c r="I390" s="4" t="n">
        <v>2247</v>
      </c>
      <c r="J390" s="4" t="n">
        <v>47280</v>
      </c>
      <c r="K390" s="5" t="n">
        <v>21.041388518024</v>
      </c>
    </row>
    <row r="391" customFormat="false" ht="13.5" hidden="false" customHeight="false" outlineLevel="0" collapsed="false">
      <c r="A391" s="2" t="n">
        <v>2718</v>
      </c>
      <c r="B391" s="15" t="s">
        <v>19</v>
      </c>
      <c r="C391" s="15" t="s">
        <v>24</v>
      </c>
      <c r="D391" s="3" t="n">
        <v>0.333333333333333</v>
      </c>
      <c r="E391" s="3" t="n">
        <v>0.430555555555556</v>
      </c>
      <c r="G391" s="1" t="s">
        <v>280</v>
      </c>
      <c r="H391" s="15" t="s">
        <v>103</v>
      </c>
      <c r="I391" s="4" t="n">
        <v>2247</v>
      </c>
      <c r="J391" s="4" t="n">
        <v>37980</v>
      </c>
      <c r="K391" s="5" t="n">
        <v>16.9025367156208</v>
      </c>
    </row>
    <row r="392" customFormat="false" ht="13.5" hidden="false" customHeight="false" outlineLevel="0" collapsed="false">
      <c r="A392" s="2" t="n">
        <v>2719</v>
      </c>
      <c r="B392" s="15" t="s">
        <v>19</v>
      </c>
      <c r="C392" s="15" t="s">
        <v>24</v>
      </c>
      <c r="D392" s="3" t="n">
        <v>0.416666666666667</v>
      </c>
      <c r="E392" s="3" t="n">
        <v>0.517361111111111</v>
      </c>
      <c r="G392" s="1" t="s">
        <v>210</v>
      </c>
      <c r="H392" s="15" t="s">
        <v>190</v>
      </c>
      <c r="I392" s="4" t="n">
        <v>1878</v>
      </c>
      <c r="J392" s="4" t="n">
        <v>42880</v>
      </c>
      <c r="K392" s="5" t="n">
        <v>22.8328008519702</v>
      </c>
    </row>
    <row r="393" customFormat="false" ht="13.5" hidden="false" customHeight="false" outlineLevel="0" collapsed="false">
      <c r="A393" s="2" t="n">
        <v>2720</v>
      </c>
      <c r="B393" s="15" t="s">
        <v>19</v>
      </c>
      <c r="C393" s="15" t="s">
        <v>24</v>
      </c>
      <c r="D393" s="3" t="n">
        <v>0.416666666666667</v>
      </c>
      <c r="E393" s="3" t="n">
        <v>0.517361111111111</v>
      </c>
      <c r="G393" s="1" t="s">
        <v>210</v>
      </c>
      <c r="H393" s="15" t="s">
        <v>122</v>
      </c>
      <c r="I393" s="4" t="n">
        <v>1508</v>
      </c>
      <c r="J393" s="4" t="n">
        <v>38580</v>
      </c>
      <c r="K393" s="5" t="n">
        <v>25.5835543766578</v>
      </c>
    </row>
    <row r="394" customFormat="false" ht="13.5" hidden="false" customHeight="false" outlineLevel="0" collapsed="false">
      <c r="A394" s="2" t="n">
        <v>2721</v>
      </c>
      <c r="B394" s="15" t="s">
        <v>19</v>
      </c>
      <c r="C394" s="15" t="s">
        <v>24</v>
      </c>
      <c r="D394" s="3" t="n">
        <v>0.416666666666667</v>
      </c>
      <c r="E394" s="3" t="n">
        <v>0.517361111111111</v>
      </c>
      <c r="G394" s="1" t="s">
        <v>210</v>
      </c>
      <c r="H394" s="15" t="s">
        <v>191</v>
      </c>
      <c r="I394" s="4" t="n">
        <v>1508</v>
      </c>
      <c r="J394" s="4" t="n">
        <v>38780</v>
      </c>
      <c r="K394" s="5" t="n">
        <v>25.7161803713528</v>
      </c>
    </row>
    <row r="395" customFormat="false" ht="13.5" hidden="false" customHeight="false" outlineLevel="0" collapsed="false">
      <c r="A395" s="2" t="n">
        <v>2722</v>
      </c>
      <c r="B395" s="15" t="s">
        <v>19</v>
      </c>
      <c r="C395" s="15" t="s">
        <v>24</v>
      </c>
      <c r="D395" s="3" t="n">
        <v>0.416666666666667</v>
      </c>
      <c r="E395" s="3" t="n">
        <v>0.517361111111111</v>
      </c>
      <c r="G395" s="1" t="s">
        <v>210</v>
      </c>
      <c r="H395" s="15" t="s">
        <v>22</v>
      </c>
      <c r="I395" s="4" t="n">
        <v>1108</v>
      </c>
      <c r="J395" s="4" t="n">
        <v>29680</v>
      </c>
      <c r="K395" s="5" t="n">
        <v>26.7870036101083</v>
      </c>
    </row>
    <row r="396" customFormat="false" ht="13.5" hidden="false" customHeight="false" outlineLevel="0" collapsed="false">
      <c r="A396" s="2" t="n">
        <v>2723</v>
      </c>
      <c r="B396" s="15" t="s">
        <v>19</v>
      </c>
      <c r="C396" s="15" t="s">
        <v>24</v>
      </c>
      <c r="D396" s="3" t="n">
        <v>0.416666666666667</v>
      </c>
      <c r="E396" s="3" t="n">
        <v>0.517361111111111</v>
      </c>
      <c r="G396" s="1" t="s">
        <v>210</v>
      </c>
      <c r="H396" s="15" t="s">
        <v>192</v>
      </c>
      <c r="I396" s="4" t="n">
        <v>1108</v>
      </c>
      <c r="J396" s="4" t="n">
        <v>29680</v>
      </c>
      <c r="K396" s="5" t="n">
        <v>26.7870036101083</v>
      </c>
    </row>
    <row r="397" customFormat="false" ht="13.5" hidden="false" customHeight="false" outlineLevel="0" collapsed="false">
      <c r="A397" s="2" t="n">
        <v>2724</v>
      </c>
      <c r="B397" s="15" t="s">
        <v>19</v>
      </c>
      <c r="C397" s="15" t="s">
        <v>24</v>
      </c>
      <c r="D397" s="3" t="n">
        <v>0.416666666666667</v>
      </c>
      <c r="E397" s="3" t="n">
        <v>0.517361111111111</v>
      </c>
      <c r="G397" s="1" t="s">
        <v>210</v>
      </c>
      <c r="H397" s="15" t="s">
        <v>193</v>
      </c>
      <c r="I397" s="4" t="n">
        <v>1108</v>
      </c>
      <c r="J397" s="4" t="n">
        <v>29680</v>
      </c>
      <c r="K397" s="5" t="n">
        <v>26.7870036101083</v>
      </c>
    </row>
    <row r="398" customFormat="false" ht="13.5" hidden="false" customHeight="false" outlineLevel="0" collapsed="false">
      <c r="A398" s="2" t="n">
        <v>2725</v>
      </c>
      <c r="B398" s="15" t="s">
        <v>19</v>
      </c>
      <c r="C398" s="15" t="s">
        <v>24</v>
      </c>
      <c r="D398" s="3" t="n">
        <v>0.416666666666667</v>
      </c>
      <c r="E398" s="3" t="n">
        <v>0.517361111111111</v>
      </c>
      <c r="G398" s="1" t="s">
        <v>210</v>
      </c>
      <c r="H398" s="15" t="s">
        <v>194</v>
      </c>
      <c r="I398" s="4" t="n">
        <v>1108</v>
      </c>
      <c r="J398" s="4" t="n">
        <v>29680</v>
      </c>
      <c r="K398" s="5" t="n">
        <v>26.7870036101083</v>
      </c>
    </row>
    <row r="399" customFormat="false" ht="13.5" hidden="false" customHeight="false" outlineLevel="0" collapsed="false">
      <c r="A399" s="2" t="n">
        <v>2726</v>
      </c>
      <c r="B399" s="15" t="s">
        <v>19</v>
      </c>
      <c r="C399" s="15" t="s">
        <v>24</v>
      </c>
      <c r="D399" s="3" t="n">
        <v>0.416666666666667</v>
      </c>
      <c r="E399" s="3" t="n">
        <v>0.517361111111111</v>
      </c>
      <c r="G399" s="1" t="s">
        <v>210</v>
      </c>
      <c r="H399" s="15" t="s">
        <v>195</v>
      </c>
      <c r="I399" s="4" t="n">
        <v>1108</v>
      </c>
      <c r="J399" s="4" t="n">
        <v>29680</v>
      </c>
      <c r="K399" s="5" t="n">
        <v>26.7870036101083</v>
      </c>
    </row>
    <row r="400" customFormat="false" ht="13.5" hidden="false" customHeight="false" outlineLevel="0" collapsed="false">
      <c r="A400" s="2" t="n">
        <v>2727</v>
      </c>
      <c r="B400" s="15" t="s">
        <v>19</v>
      </c>
      <c r="C400" s="15" t="s">
        <v>24</v>
      </c>
      <c r="D400" s="3" t="n">
        <v>0.416666666666667</v>
      </c>
      <c r="E400" s="3" t="n">
        <v>0.517361111111111</v>
      </c>
      <c r="G400" s="1" t="s">
        <v>210</v>
      </c>
      <c r="H400" s="15" t="s">
        <v>196</v>
      </c>
      <c r="I400" s="4" t="n">
        <v>2617</v>
      </c>
      <c r="J400" s="4" t="n">
        <v>54980</v>
      </c>
      <c r="K400" s="5" t="n">
        <v>21.0087886893389</v>
      </c>
    </row>
    <row r="401" customFormat="false" ht="13.5" hidden="false" customHeight="false" outlineLevel="0" collapsed="false">
      <c r="A401" s="2" t="n">
        <v>2728</v>
      </c>
      <c r="B401" s="15" t="s">
        <v>19</v>
      </c>
      <c r="C401" s="15" t="s">
        <v>24</v>
      </c>
      <c r="D401" s="3" t="n">
        <v>0.5625</v>
      </c>
      <c r="E401" s="3" t="n">
        <v>0.659722222222222</v>
      </c>
      <c r="G401" s="1" t="s">
        <v>211</v>
      </c>
      <c r="H401" s="15" t="s">
        <v>190</v>
      </c>
      <c r="I401" s="4" t="n">
        <v>1878</v>
      </c>
      <c r="J401" s="4" t="n">
        <v>42880</v>
      </c>
      <c r="K401" s="5" t="n">
        <v>22.8328008519702</v>
      </c>
    </row>
    <row r="402" customFormat="false" ht="13.5" hidden="false" customHeight="false" outlineLevel="0" collapsed="false">
      <c r="A402" s="2" t="n">
        <v>2729</v>
      </c>
      <c r="B402" s="15" t="s">
        <v>19</v>
      </c>
      <c r="C402" s="15" t="s">
        <v>24</v>
      </c>
      <c r="D402" s="3" t="n">
        <v>0.5625</v>
      </c>
      <c r="E402" s="3" t="n">
        <v>0.659722222222222</v>
      </c>
      <c r="G402" s="1" t="s">
        <v>211</v>
      </c>
      <c r="H402" s="15" t="s">
        <v>122</v>
      </c>
      <c r="I402" s="4" t="n">
        <v>1508</v>
      </c>
      <c r="J402" s="4" t="n">
        <v>38580</v>
      </c>
      <c r="K402" s="5" t="n">
        <v>25.5835543766578</v>
      </c>
    </row>
    <row r="403" customFormat="false" ht="13.5" hidden="false" customHeight="false" outlineLevel="0" collapsed="false">
      <c r="A403" s="2" t="n">
        <v>2730</v>
      </c>
      <c r="B403" s="15" t="s">
        <v>19</v>
      </c>
      <c r="C403" s="15" t="s">
        <v>24</v>
      </c>
      <c r="D403" s="3" t="n">
        <v>0.5625</v>
      </c>
      <c r="E403" s="3" t="n">
        <v>0.659722222222222</v>
      </c>
      <c r="G403" s="1" t="s">
        <v>211</v>
      </c>
      <c r="H403" s="15" t="s">
        <v>191</v>
      </c>
      <c r="I403" s="4" t="n">
        <v>1508</v>
      </c>
      <c r="J403" s="4" t="n">
        <v>38780</v>
      </c>
      <c r="K403" s="5" t="n">
        <v>25.7161803713528</v>
      </c>
    </row>
    <row r="404" customFormat="false" ht="13.5" hidden="false" customHeight="false" outlineLevel="0" collapsed="false">
      <c r="A404" s="2" t="n">
        <v>2731</v>
      </c>
      <c r="B404" s="15" t="s">
        <v>19</v>
      </c>
      <c r="C404" s="15" t="s">
        <v>24</v>
      </c>
      <c r="D404" s="3" t="n">
        <v>0.5625</v>
      </c>
      <c r="E404" s="3" t="n">
        <v>0.659722222222222</v>
      </c>
      <c r="G404" s="1" t="s">
        <v>211</v>
      </c>
      <c r="H404" s="15" t="s">
        <v>22</v>
      </c>
      <c r="I404" s="4" t="n">
        <v>1108</v>
      </c>
      <c r="J404" s="4" t="n">
        <v>29680</v>
      </c>
      <c r="K404" s="5" t="n">
        <v>26.7870036101083</v>
      </c>
    </row>
    <row r="405" customFormat="false" ht="13.5" hidden="false" customHeight="false" outlineLevel="0" collapsed="false">
      <c r="A405" s="2" t="n">
        <v>2732</v>
      </c>
      <c r="B405" s="15" t="s">
        <v>19</v>
      </c>
      <c r="C405" s="15" t="s">
        <v>24</v>
      </c>
      <c r="D405" s="3" t="n">
        <v>0.5625</v>
      </c>
      <c r="E405" s="3" t="n">
        <v>0.659722222222222</v>
      </c>
      <c r="G405" s="1" t="s">
        <v>211</v>
      </c>
      <c r="H405" s="15" t="s">
        <v>192</v>
      </c>
      <c r="I405" s="4" t="n">
        <v>1108</v>
      </c>
      <c r="J405" s="4" t="n">
        <v>29680</v>
      </c>
      <c r="K405" s="5" t="n">
        <v>26.7870036101083</v>
      </c>
    </row>
    <row r="406" customFormat="false" ht="13.5" hidden="false" customHeight="false" outlineLevel="0" collapsed="false">
      <c r="A406" s="2" t="n">
        <v>2733</v>
      </c>
      <c r="B406" s="15" t="s">
        <v>19</v>
      </c>
      <c r="C406" s="15" t="s">
        <v>24</v>
      </c>
      <c r="D406" s="3" t="n">
        <v>0.5625</v>
      </c>
      <c r="E406" s="3" t="n">
        <v>0.659722222222222</v>
      </c>
      <c r="G406" s="1" t="s">
        <v>211</v>
      </c>
      <c r="H406" s="15" t="s">
        <v>193</v>
      </c>
      <c r="I406" s="4" t="n">
        <v>1108</v>
      </c>
      <c r="J406" s="4" t="n">
        <v>29680</v>
      </c>
      <c r="K406" s="5" t="n">
        <v>26.7870036101083</v>
      </c>
    </row>
    <row r="407" customFormat="false" ht="13.5" hidden="false" customHeight="false" outlineLevel="0" collapsed="false">
      <c r="A407" s="2" t="n">
        <v>2734</v>
      </c>
      <c r="B407" s="15" t="s">
        <v>19</v>
      </c>
      <c r="C407" s="15" t="s">
        <v>24</v>
      </c>
      <c r="D407" s="3" t="n">
        <v>0.5625</v>
      </c>
      <c r="E407" s="3" t="n">
        <v>0.659722222222222</v>
      </c>
      <c r="G407" s="1" t="s">
        <v>211</v>
      </c>
      <c r="H407" s="15" t="s">
        <v>194</v>
      </c>
      <c r="I407" s="4" t="n">
        <v>1108</v>
      </c>
      <c r="J407" s="4" t="n">
        <v>29680</v>
      </c>
      <c r="K407" s="5" t="n">
        <v>26.7870036101083</v>
      </c>
    </row>
    <row r="408" customFormat="false" ht="13.5" hidden="false" customHeight="false" outlineLevel="0" collapsed="false">
      <c r="A408" s="2" t="n">
        <v>2735</v>
      </c>
      <c r="B408" s="15" t="s">
        <v>19</v>
      </c>
      <c r="C408" s="15" t="s">
        <v>24</v>
      </c>
      <c r="D408" s="3" t="n">
        <v>0.5625</v>
      </c>
      <c r="E408" s="3" t="n">
        <v>0.659722222222222</v>
      </c>
      <c r="G408" s="1" t="s">
        <v>211</v>
      </c>
      <c r="H408" s="15" t="s">
        <v>195</v>
      </c>
      <c r="I408" s="4" t="n">
        <v>1108</v>
      </c>
      <c r="J408" s="4" t="n">
        <v>29680</v>
      </c>
      <c r="K408" s="5" t="n">
        <v>26.7870036101083</v>
      </c>
    </row>
    <row r="409" customFormat="false" ht="13.5" hidden="false" customHeight="false" outlineLevel="0" collapsed="false">
      <c r="A409" s="2" t="n">
        <v>2736</v>
      </c>
      <c r="B409" s="15" t="s">
        <v>19</v>
      </c>
      <c r="C409" s="15" t="s">
        <v>24</v>
      </c>
      <c r="D409" s="3" t="n">
        <v>0.5625</v>
      </c>
      <c r="E409" s="3" t="n">
        <v>0.659722222222222</v>
      </c>
      <c r="G409" s="1" t="s">
        <v>211</v>
      </c>
      <c r="H409" s="15" t="s">
        <v>196</v>
      </c>
      <c r="I409" s="4" t="n">
        <v>2617</v>
      </c>
      <c r="J409" s="4" t="n">
        <v>54980</v>
      </c>
      <c r="K409" s="5" t="n">
        <v>21.0087886893389</v>
      </c>
    </row>
    <row r="410" customFormat="false" ht="13.5" hidden="false" customHeight="false" outlineLevel="0" collapsed="false">
      <c r="A410" s="2" t="n">
        <v>2737</v>
      </c>
      <c r="B410" s="15" t="s">
        <v>19</v>
      </c>
      <c r="C410" s="15" t="s">
        <v>24</v>
      </c>
      <c r="D410" s="3" t="n">
        <v>0.5625</v>
      </c>
      <c r="E410" s="3" t="n">
        <v>0.659722222222222</v>
      </c>
      <c r="G410" s="1" t="s">
        <v>211</v>
      </c>
      <c r="H410" s="15" t="s">
        <v>197</v>
      </c>
      <c r="I410" s="4" t="n">
        <v>2247</v>
      </c>
      <c r="J410" s="4" t="n">
        <v>47280</v>
      </c>
      <c r="K410" s="5" t="n">
        <v>21.041388518024</v>
      </c>
    </row>
    <row r="411" customFormat="false" ht="13.5" hidden="false" customHeight="false" outlineLevel="0" collapsed="false">
      <c r="A411" s="2" t="n">
        <v>2738</v>
      </c>
      <c r="B411" s="15" t="s">
        <v>19</v>
      </c>
      <c r="C411" s="15" t="s">
        <v>24</v>
      </c>
      <c r="D411" s="3" t="n">
        <v>0.5625</v>
      </c>
      <c r="E411" s="3" t="n">
        <v>0.659722222222222</v>
      </c>
      <c r="G411" s="1" t="s">
        <v>211</v>
      </c>
      <c r="H411" s="15" t="s">
        <v>103</v>
      </c>
      <c r="I411" s="4" t="n">
        <v>2247</v>
      </c>
      <c r="J411" s="4" t="n">
        <v>36280</v>
      </c>
      <c r="K411" s="5" t="n">
        <v>16.1459724076547</v>
      </c>
    </row>
    <row r="412" customFormat="false" ht="13.5" hidden="false" customHeight="false" outlineLevel="0" collapsed="false">
      <c r="A412" s="2" t="n">
        <v>2739</v>
      </c>
      <c r="B412" s="15" t="s">
        <v>19</v>
      </c>
      <c r="C412" s="15" t="s">
        <v>24</v>
      </c>
      <c r="D412" s="3" t="n">
        <v>0.840277777777778</v>
      </c>
      <c r="E412" s="3" t="n">
        <v>0.934027777777778</v>
      </c>
      <c r="G412" s="1" t="s">
        <v>212</v>
      </c>
      <c r="H412" s="15" t="s">
        <v>190</v>
      </c>
      <c r="I412" s="4" t="n">
        <v>1878</v>
      </c>
      <c r="J412" s="4" t="n">
        <v>42880</v>
      </c>
      <c r="K412" s="5" t="n">
        <v>22.8328008519702</v>
      </c>
    </row>
    <row r="413" customFormat="false" ht="13.5" hidden="false" customHeight="false" outlineLevel="0" collapsed="false">
      <c r="A413" s="2" t="n">
        <v>2740</v>
      </c>
      <c r="B413" s="15" t="s">
        <v>19</v>
      </c>
      <c r="C413" s="15" t="s">
        <v>24</v>
      </c>
      <c r="D413" s="3" t="n">
        <v>0.840277777777778</v>
      </c>
      <c r="E413" s="3" t="n">
        <v>0.934027777777778</v>
      </c>
      <c r="G413" s="1" t="s">
        <v>212</v>
      </c>
      <c r="H413" s="15" t="s">
        <v>122</v>
      </c>
      <c r="I413" s="4" t="n">
        <v>1508</v>
      </c>
      <c r="J413" s="4" t="n">
        <v>38580</v>
      </c>
      <c r="K413" s="5" t="n">
        <v>25.5835543766578</v>
      </c>
    </row>
    <row r="414" customFormat="false" ht="13.5" hidden="false" customHeight="false" outlineLevel="0" collapsed="false">
      <c r="A414" s="2" t="n">
        <v>2741</v>
      </c>
      <c r="B414" s="15" t="s">
        <v>19</v>
      </c>
      <c r="C414" s="15" t="s">
        <v>24</v>
      </c>
      <c r="D414" s="3" t="n">
        <v>0.840277777777778</v>
      </c>
      <c r="E414" s="3" t="n">
        <v>0.934027777777778</v>
      </c>
      <c r="G414" s="1" t="s">
        <v>212</v>
      </c>
      <c r="H414" s="15" t="s">
        <v>191</v>
      </c>
      <c r="I414" s="4" t="n">
        <v>1508</v>
      </c>
      <c r="J414" s="4" t="n">
        <v>38780</v>
      </c>
      <c r="K414" s="5" t="n">
        <v>25.7161803713528</v>
      </c>
    </row>
    <row r="415" customFormat="false" ht="13.5" hidden="false" customHeight="false" outlineLevel="0" collapsed="false">
      <c r="A415" s="2" t="n">
        <v>2742</v>
      </c>
      <c r="B415" s="15" t="s">
        <v>19</v>
      </c>
      <c r="C415" s="15" t="s">
        <v>24</v>
      </c>
      <c r="D415" s="3" t="n">
        <v>0.840277777777778</v>
      </c>
      <c r="E415" s="3" t="n">
        <v>0.934027777777778</v>
      </c>
      <c r="G415" s="1" t="s">
        <v>212</v>
      </c>
      <c r="H415" s="15" t="s">
        <v>22</v>
      </c>
      <c r="I415" s="4" t="n">
        <v>1108</v>
      </c>
      <c r="J415" s="4" t="n">
        <v>29680</v>
      </c>
      <c r="K415" s="5" t="n">
        <v>26.7870036101083</v>
      </c>
    </row>
    <row r="416" customFormat="false" ht="13.5" hidden="false" customHeight="false" outlineLevel="0" collapsed="false">
      <c r="A416" s="2" t="n">
        <v>2743</v>
      </c>
      <c r="B416" s="15" t="s">
        <v>19</v>
      </c>
      <c r="C416" s="15" t="s">
        <v>24</v>
      </c>
      <c r="D416" s="3" t="n">
        <v>0.840277777777778</v>
      </c>
      <c r="E416" s="3" t="n">
        <v>0.934027777777778</v>
      </c>
      <c r="G416" s="1" t="s">
        <v>212</v>
      </c>
      <c r="H416" s="15" t="s">
        <v>192</v>
      </c>
      <c r="I416" s="4" t="n">
        <v>1108</v>
      </c>
      <c r="J416" s="4" t="n">
        <v>29680</v>
      </c>
      <c r="K416" s="5" t="n">
        <v>26.7870036101083</v>
      </c>
    </row>
    <row r="417" customFormat="false" ht="13.5" hidden="false" customHeight="false" outlineLevel="0" collapsed="false">
      <c r="A417" s="2" t="n">
        <v>2744</v>
      </c>
      <c r="B417" s="15" t="s">
        <v>19</v>
      </c>
      <c r="C417" s="15" t="s">
        <v>24</v>
      </c>
      <c r="D417" s="3" t="n">
        <v>0.840277777777778</v>
      </c>
      <c r="E417" s="3" t="n">
        <v>0.934027777777778</v>
      </c>
      <c r="G417" s="1" t="s">
        <v>212</v>
      </c>
      <c r="H417" s="15" t="s">
        <v>193</v>
      </c>
      <c r="I417" s="4" t="n">
        <v>1108</v>
      </c>
      <c r="J417" s="4" t="n">
        <v>29680</v>
      </c>
      <c r="K417" s="5" t="n">
        <v>26.7870036101083</v>
      </c>
    </row>
    <row r="418" customFormat="false" ht="13.5" hidden="false" customHeight="false" outlineLevel="0" collapsed="false">
      <c r="A418" s="2" t="n">
        <v>2745</v>
      </c>
      <c r="B418" s="15" t="s">
        <v>19</v>
      </c>
      <c r="C418" s="15" t="s">
        <v>24</v>
      </c>
      <c r="D418" s="3" t="n">
        <v>0.840277777777778</v>
      </c>
      <c r="E418" s="3" t="n">
        <v>0.934027777777778</v>
      </c>
      <c r="G418" s="1" t="s">
        <v>212</v>
      </c>
      <c r="H418" s="15" t="s">
        <v>194</v>
      </c>
      <c r="I418" s="4" t="n">
        <v>1108</v>
      </c>
      <c r="J418" s="4" t="n">
        <v>29680</v>
      </c>
      <c r="K418" s="5" t="n">
        <v>26.7870036101083</v>
      </c>
    </row>
    <row r="419" customFormat="false" ht="13.5" hidden="false" customHeight="false" outlineLevel="0" collapsed="false">
      <c r="A419" s="2" t="n">
        <v>2746</v>
      </c>
      <c r="B419" s="15" t="s">
        <v>19</v>
      </c>
      <c r="C419" s="15" t="s">
        <v>24</v>
      </c>
      <c r="D419" s="3" t="n">
        <v>0.840277777777778</v>
      </c>
      <c r="E419" s="3" t="n">
        <v>0.934027777777778</v>
      </c>
      <c r="G419" s="1" t="s">
        <v>212</v>
      </c>
      <c r="H419" s="15" t="s">
        <v>195</v>
      </c>
      <c r="I419" s="4" t="n">
        <v>1108</v>
      </c>
      <c r="J419" s="4" t="n">
        <v>29680</v>
      </c>
      <c r="K419" s="5" t="n">
        <v>26.7870036101083</v>
      </c>
    </row>
    <row r="420" customFormat="false" ht="13.5" hidden="false" customHeight="false" outlineLevel="0" collapsed="false">
      <c r="A420" s="2" t="n">
        <v>2747</v>
      </c>
      <c r="B420" s="15" t="s">
        <v>19</v>
      </c>
      <c r="C420" s="15" t="s">
        <v>24</v>
      </c>
      <c r="D420" s="3" t="n">
        <v>0.840277777777778</v>
      </c>
      <c r="E420" s="3" t="n">
        <v>0.934027777777778</v>
      </c>
      <c r="G420" s="1" t="s">
        <v>212</v>
      </c>
      <c r="H420" s="15" t="s">
        <v>196</v>
      </c>
      <c r="I420" s="4" t="n">
        <v>2617</v>
      </c>
      <c r="J420" s="4" t="n">
        <v>54980</v>
      </c>
      <c r="K420" s="5" t="n">
        <v>21.0087886893389</v>
      </c>
    </row>
    <row r="421" customFormat="false" ht="13.5" hidden="false" customHeight="false" outlineLevel="0" collapsed="false">
      <c r="A421" s="2" t="n">
        <v>2748</v>
      </c>
      <c r="B421" s="15" t="s">
        <v>19</v>
      </c>
      <c r="C421" s="15" t="s">
        <v>28</v>
      </c>
      <c r="D421" s="3" t="n">
        <v>0.4375</v>
      </c>
      <c r="E421" s="3" t="n">
        <v>0.552083333333333</v>
      </c>
      <c r="G421" s="1" t="s">
        <v>281</v>
      </c>
      <c r="H421" s="15" t="s">
        <v>190</v>
      </c>
      <c r="I421" s="4" t="n">
        <v>2212</v>
      </c>
      <c r="J421" s="4" t="n">
        <v>54640</v>
      </c>
      <c r="K421" s="5" t="n">
        <v>24.7016274864376</v>
      </c>
    </row>
    <row r="422" customFormat="false" ht="13.5" hidden="false" customHeight="false" outlineLevel="0" collapsed="false">
      <c r="A422" s="2" t="n">
        <v>2749</v>
      </c>
      <c r="B422" s="15" t="s">
        <v>19</v>
      </c>
      <c r="C422" s="15" t="s">
        <v>28</v>
      </c>
      <c r="D422" s="3" t="n">
        <v>0.4375</v>
      </c>
      <c r="E422" s="3" t="n">
        <v>0.552083333333333</v>
      </c>
      <c r="G422" s="1" t="s">
        <v>281</v>
      </c>
      <c r="H422" s="15" t="s">
        <v>122</v>
      </c>
      <c r="I422" s="4" t="n">
        <v>1759</v>
      </c>
      <c r="J422" s="4" t="n">
        <v>47040</v>
      </c>
      <c r="K422" s="5" t="n">
        <v>26.7424673109721</v>
      </c>
    </row>
    <row r="423" customFormat="false" ht="13.5" hidden="false" customHeight="false" outlineLevel="0" collapsed="false">
      <c r="A423" s="2" t="n">
        <v>2750</v>
      </c>
      <c r="B423" s="15" t="s">
        <v>19</v>
      </c>
      <c r="C423" s="15" t="s">
        <v>28</v>
      </c>
      <c r="D423" s="3" t="n">
        <v>0.4375</v>
      </c>
      <c r="E423" s="3" t="n">
        <v>0.552083333333333</v>
      </c>
      <c r="G423" s="1" t="s">
        <v>281</v>
      </c>
      <c r="H423" s="15" t="s">
        <v>191</v>
      </c>
      <c r="I423" s="4" t="n">
        <v>1759</v>
      </c>
      <c r="J423" s="4" t="n">
        <v>47140</v>
      </c>
      <c r="K423" s="5" t="n">
        <v>26.7993177942013</v>
      </c>
    </row>
    <row r="424" customFormat="false" ht="13.5" hidden="false" customHeight="false" outlineLevel="0" collapsed="false">
      <c r="A424" s="2" t="n">
        <v>2751</v>
      </c>
      <c r="B424" s="15" t="s">
        <v>19</v>
      </c>
      <c r="C424" s="15" t="s">
        <v>28</v>
      </c>
      <c r="D424" s="3" t="n">
        <v>0.4375</v>
      </c>
      <c r="E424" s="3" t="n">
        <v>0.552083333333333</v>
      </c>
      <c r="G424" s="1" t="s">
        <v>281</v>
      </c>
      <c r="H424" s="15" t="s">
        <v>196</v>
      </c>
      <c r="I424" s="4" t="n">
        <v>3118</v>
      </c>
      <c r="J424" s="4" t="n">
        <v>68140</v>
      </c>
      <c r="K424" s="5" t="n">
        <v>21.8537524053881</v>
      </c>
    </row>
    <row r="425" customFormat="false" ht="13.5" hidden="false" customHeight="false" outlineLevel="0" collapsed="false">
      <c r="A425" s="2" t="n">
        <v>2752</v>
      </c>
      <c r="B425" s="15" t="s">
        <v>19</v>
      </c>
      <c r="C425" s="15" t="s">
        <v>28</v>
      </c>
      <c r="D425" s="3" t="n">
        <v>0.4375</v>
      </c>
      <c r="E425" s="3" t="n">
        <v>0.552083333333333</v>
      </c>
      <c r="G425" s="1" t="s">
        <v>281</v>
      </c>
      <c r="H425" s="15" t="s">
        <v>197</v>
      </c>
      <c r="I425" s="4" t="n">
        <v>2665</v>
      </c>
      <c r="J425" s="4" t="n">
        <v>58240</v>
      </c>
      <c r="K425" s="5" t="n">
        <v>21.8536585365854</v>
      </c>
    </row>
    <row r="426" customFormat="false" ht="13.5" hidden="false" customHeight="false" outlineLevel="0" collapsed="false">
      <c r="A426" s="2" t="n">
        <v>2753</v>
      </c>
      <c r="B426" s="15" t="s">
        <v>19</v>
      </c>
      <c r="C426" s="15" t="s">
        <v>30</v>
      </c>
      <c r="D426" s="3" t="n">
        <v>0.409722222222222</v>
      </c>
      <c r="E426" s="3" t="n">
        <v>0.527777777777778</v>
      </c>
      <c r="G426" s="1" t="s">
        <v>214</v>
      </c>
      <c r="H426" s="15" t="s">
        <v>190</v>
      </c>
      <c r="I426" s="4" t="n">
        <v>2338</v>
      </c>
      <c r="J426" s="4" t="n">
        <v>58140</v>
      </c>
      <c r="K426" s="5" t="n">
        <v>24.8674080410607</v>
      </c>
    </row>
    <row r="427" customFormat="false" ht="13.5" hidden="false" customHeight="false" outlineLevel="0" collapsed="false">
      <c r="A427" s="2" t="n">
        <v>2754</v>
      </c>
      <c r="B427" s="15" t="s">
        <v>19</v>
      </c>
      <c r="C427" s="15" t="s">
        <v>30</v>
      </c>
      <c r="D427" s="3" t="n">
        <v>0.409722222222222</v>
      </c>
      <c r="E427" s="3" t="n">
        <v>0.527777777777778</v>
      </c>
      <c r="G427" s="1" t="s">
        <v>214</v>
      </c>
      <c r="H427" s="15" t="s">
        <v>122</v>
      </c>
      <c r="I427" s="4" t="n">
        <v>1853</v>
      </c>
      <c r="J427" s="4" t="n">
        <v>52940</v>
      </c>
      <c r="K427" s="5" t="n">
        <v>28.5698866702644</v>
      </c>
    </row>
    <row r="428" customFormat="false" ht="13.5" hidden="false" customHeight="false" outlineLevel="0" collapsed="false">
      <c r="A428" s="2" t="n">
        <v>2755</v>
      </c>
      <c r="B428" s="15" t="s">
        <v>19</v>
      </c>
      <c r="C428" s="15" t="s">
        <v>30</v>
      </c>
      <c r="D428" s="3" t="n">
        <v>0.409722222222222</v>
      </c>
      <c r="E428" s="3" t="n">
        <v>0.527777777777778</v>
      </c>
      <c r="G428" s="1" t="s">
        <v>214</v>
      </c>
      <c r="H428" s="15" t="s">
        <v>191</v>
      </c>
      <c r="I428" s="4" t="n">
        <v>1853</v>
      </c>
      <c r="J428" s="4" t="n">
        <v>53240</v>
      </c>
      <c r="K428" s="5" t="n">
        <v>28.7317862924987</v>
      </c>
    </row>
    <row r="429" customFormat="false" ht="13.5" hidden="false" customHeight="false" outlineLevel="0" collapsed="false">
      <c r="A429" s="2" t="n">
        <v>2756</v>
      </c>
      <c r="B429" s="15" t="s">
        <v>19</v>
      </c>
      <c r="C429" s="15" t="s">
        <v>30</v>
      </c>
      <c r="D429" s="3" t="n">
        <v>0.409722222222222</v>
      </c>
      <c r="E429" s="3" t="n">
        <v>0.527777777777778</v>
      </c>
      <c r="G429" s="1" t="s">
        <v>214</v>
      </c>
      <c r="H429" s="15" t="s">
        <v>22</v>
      </c>
      <c r="I429" s="4" t="n">
        <v>1453</v>
      </c>
      <c r="J429" s="4" t="n">
        <v>40840</v>
      </c>
      <c r="K429" s="5" t="n">
        <v>28.107364074329</v>
      </c>
    </row>
    <row r="430" customFormat="false" ht="13.5" hidden="false" customHeight="false" outlineLevel="0" collapsed="false">
      <c r="A430" s="2" t="n">
        <v>2757</v>
      </c>
      <c r="B430" s="15" t="s">
        <v>19</v>
      </c>
      <c r="C430" s="15" t="s">
        <v>30</v>
      </c>
      <c r="D430" s="3" t="n">
        <v>0.409722222222222</v>
      </c>
      <c r="E430" s="3" t="n">
        <v>0.527777777777778</v>
      </c>
      <c r="G430" s="1" t="s">
        <v>214</v>
      </c>
      <c r="H430" s="15" t="s">
        <v>192</v>
      </c>
      <c r="I430" s="4" t="n">
        <v>1453</v>
      </c>
      <c r="J430" s="4" t="n">
        <v>42640</v>
      </c>
      <c r="K430" s="5" t="n">
        <v>29.3461803165864</v>
      </c>
    </row>
    <row r="431" customFormat="false" ht="13.5" hidden="false" customHeight="false" outlineLevel="0" collapsed="false">
      <c r="A431" s="2" t="n">
        <v>2758</v>
      </c>
      <c r="B431" s="15" t="s">
        <v>19</v>
      </c>
      <c r="C431" s="15" t="s">
        <v>30</v>
      </c>
      <c r="D431" s="3" t="n">
        <v>0.409722222222222</v>
      </c>
      <c r="E431" s="3" t="n">
        <v>0.527777777777778</v>
      </c>
      <c r="G431" s="1" t="s">
        <v>214</v>
      </c>
      <c r="H431" s="15" t="s">
        <v>193</v>
      </c>
      <c r="I431" s="4" t="n">
        <v>1453</v>
      </c>
      <c r="J431" s="4" t="n">
        <v>42840</v>
      </c>
      <c r="K431" s="5" t="n">
        <v>29.4838265657261</v>
      </c>
    </row>
    <row r="432" customFormat="false" ht="13.5" hidden="false" customHeight="false" outlineLevel="0" collapsed="false">
      <c r="A432" s="2" t="n">
        <v>2759</v>
      </c>
      <c r="B432" s="15" t="s">
        <v>19</v>
      </c>
      <c r="C432" s="15" t="s">
        <v>30</v>
      </c>
      <c r="D432" s="3" t="n">
        <v>0.409722222222222</v>
      </c>
      <c r="E432" s="3" t="n">
        <v>0.527777777777778</v>
      </c>
      <c r="G432" s="1" t="s">
        <v>214</v>
      </c>
      <c r="H432" s="15" t="s">
        <v>194</v>
      </c>
      <c r="I432" s="4" t="n">
        <v>1453</v>
      </c>
      <c r="J432" s="4" t="n">
        <v>43040</v>
      </c>
      <c r="K432" s="5" t="n">
        <v>29.6214728148658</v>
      </c>
    </row>
    <row r="433" customFormat="false" ht="13.5" hidden="false" customHeight="false" outlineLevel="0" collapsed="false">
      <c r="A433" s="2" t="n">
        <v>2760</v>
      </c>
      <c r="B433" s="15" t="s">
        <v>19</v>
      </c>
      <c r="C433" s="15" t="s">
        <v>30</v>
      </c>
      <c r="D433" s="3" t="n">
        <v>0.409722222222222</v>
      </c>
      <c r="E433" s="3" t="n">
        <v>0.527777777777778</v>
      </c>
      <c r="G433" s="1" t="s">
        <v>214</v>
      </c>
      <c r="H433" s="15" t="s">
        <v>195</v>
      </c>
      <c r="I433" s="4" t="n">
        <v>1453</v>
      </c>
      <c r="J433" s="4" t="n">
        <v>43240</v>
      </c>
      <c r="K433" s="5" t="n">
        <v>29.7591190640055</v>
      </c>
    </row>
    <row r="434" customFormat="false" ht="13.5" hidden="false" customHeight="false" outlineLevel="0" collapsed="false">
      <c r="A434" s="2" t="n">
        <v>2761</v>
      </c>
      <c r="B434" s="15" t="s">
        <v>19</v>
      </c>
      <c r="C434" s="15" t="s">
        <v>30</v>
      </c>
      <c r="D434" s="3" t="n">
        <v>0.409722222222222</v>
      </c>
      <c r="E434" s="3" t="n">
        <v>0.527777777777778</v>
      </c>
      <c r="G434" s="1" t="s">
        <v>214</v>
      </c>
      <c r="H434" s="15" t="s">
        <v>196</v>
      </c>
      <c r="I434" s="4" t="n">
        <v>3307</v>
      </c>
      <c r="J434" s="4" t="n">
        <v>71840</v>
      </c>
      <c r="K434" s="5" t="n">
        <v>21.7236165709102</v>
      </c>
    </row>
    <row r="435" customFormat="false" ht="13.5" hidden="false" customHeight="false" outlineLevel="0" collapsed="false">
      <c r="A435" s="31" t="s">
        <v>215</v>
      </c>
    </row>
    <row r="436" customFormat="false" ht="13.5" hidden="false" customHeight="false" outlineLevel="0" collapsed="false">
      <c r="A436" s="2" t="n">
        <v>460</v>
      </c>
      <c r="B436" s="15" t="s">
        <v>20</v>
      </c>
      <c r="C436" s="15" t="s">
        <v>19</v>
      </c>
      <c r="D436" s="3" t="n">
        <v>0.3125</v>
      </c>
      <c r="E436" s="3" t="n">
        <v>0.409722222222222</v>
      </c>
      <c r="G436" s="1" t="s">
        <v>282</v>
      </c>
      <c r="H436" s="15" t="s">
        <v>190</v>
      </c>
      <c r="I436" s="4" t="n">
        <v>1732</v>
      </c>
      <c r="J436" s="4" t="n">
        <v>51810</v>
      </c>
      <c r="K436" s="5" t="n">
        <v>29.9133949191686</v>
      </c>
    </row>
    <row r="437" customFormat="false" ht="13.5" hidden="false" customHeight="false" outlineLevel="0" collapsed="false">
      <c r="A437" s="2" t="n">
        <v>461</v>
      </c>
      <c r="B437" s="15" t="s">
        <v>20</v>
      </c>
      <c r="C437" s="15" t="s">
        <v>19</v>
      </c>
      <c r="D437" s="3" t="n">
        <v>0.3125</v>
      </c>
      <c r="E437" s="3" t="n">
        <v>0.409722222222222</v>
      </c>
      <c r="G437" s="1" t="s">
        <v>282</v>
      </c>
      <c r="H437" s="15" t="s">
        <v>122</v>
      </c>
      <c r="I437" s="4" t="n">
        <v>1399</v>
      </c>
      <c r="J437" s="4" t="n">
        <v>26810</v>
      </c>
      <c r="K437" s="5" t="n">
        <v>19.1636883488206</v>
      </c>
    </row>
    <row r="438" customFormat="false" ht="13.5" hidden="false" customHeight="false" outlineLevel="0" collapsed="false">
      <c r="A438" s="2" t="n">
        <v>462</v>
      </c>
      <c r="B438" s="15" t="s">
        <v>20</v>
      </c>
      <c r="C438" s="15" t="s">
        <v>19</v>
      </c>
      <c r="D438" s="3" t="n">
        <v>0.3125</v>
      </c>
      <c r="E438" s="3" t="n">
        <v>0.409722222222222</v>
      </c>
      <c r="G438" s="1" t="s">
        <v>282</v>
      </c>
      <c r="H438" s="15" t="s">
        <v>191</v>
      </c>
      <c r="I438" s="4" t="n">
        <v>1399</v>
      </c>
      <c r="J438" s="4" t="n">
        <v>27410</v>
      </c>
      <c r="K438" s="5" t="n">
        <v>19.5925661186562</v>
      </c>
    </row>
    <row r="439" customFormat="false" ht="13.5" hidden="false" customHeight="false" outlineLevel="0" collapsed="false">
      <c r="A439" s="2" t="n">
        <v>463</v>
      </c>
      <c r="B439" s="15" t="s">
        <v>20</v>
      </c>
      <c r="C439" s="15" t="s">
        <v>19</v>
      </c>
      <c r="D439" s="3" t="n">
        <v>0.3125</v>
      </c>
      <c r="E439" s="3" t="n">
        <v>0.409722222222222</v>
      </c>
      <c r="G439" s="1" t="s">
        <v>282</v>
      </c>
      <c r="H439" s="15" t="s">
        <v>22</v>
      </c>
      <c r="I439" s="4" t="n">
        <v>999</v>
      </c>
      <c r="J439" s="4" t="n">
        <v>10010</v>
      </c>
      <c r="K439" s="5" t="n">
        <v>10.02002002002</v>
      </c>
    </row>
    <row r="440" customFormat="false" ht="13.5" hidden="false" customHeight="false" outlineLevel="0" collapsed="false">
      <c r="A440" s="2" t="n">
        <v>464</v>
      </c>
      <c r="B440" s="15" t="s">
        <v>20</v>
      </c>
      <c r="C440" s="15" t="s">
        <v>19</v>
      </c>
      <c r="D440" s="3" t="n">
        <v>0.3125</v>
      </c>
      <c r="E440" s="3" t="n">
        <v>0.409722222222222</v>
      </c>
      <c r="G440" s="1" t="s">
        <v>282</v>
      </c>
      <c r="H440" s="15" t="s">
        <v>192</v>
      </c>
      <c r="I440" s="4" t="n">
        <v>999</v>
      </c>
      <c r="J440" s="4" t="n">
        <v>11310</v>
      </c>
      <c r="K440" s="5" t="n">
        <v>11.3213213213213</v>
      </c>
    </row>
    <row r="441" customFormat="false" ht="13.5" hidden="false" customHeight="false" outlineLevel="0" collapsed="false">
      <c r="A441" s="2" t="n">
        <v>465</v>
      </c>
      <c r="B441" s="15" t="s">
        <v>20</v>
      </c>
      <c r="C441" s="15" t="s">
        <v>19</v>
      </c>
      <c r="D441" s="3" t="n">
        <v>0.3125</v>
      </c>
      <c r="E441" s="3" t="n">
        <v>0.409722222222222</v>
      </c>
      <c r="G441" s="1" t="s">
        <v>282</v>
      </c>
      <c r="H441" s="15" t="s">
        <v>193</v>
      </c>
      <c r="I441" s="4" t="n">
        <v>999</v>
      </c>
      <c r="J441" s="4" t="n">
        <v>16610</v>
      </c>
      <c r="K441" s="5" t="n">
        <v>16.6266266266266</v>
      </c>
    </row>
    <row r="442" customFormat="false" ht="13.5" hidden="false" customHeight="false" outlineLevel="0" collapsed="false">
      <c r="A442" s="2" t="n">
        <v>466</v>
      </c>
      <c r="B442" s="15" t="s">
        <v>20</v>
      </c>
      <c r="C442" s="15" t="s">
        <v>19</v>
      </c>
      <c r="D442" s="3" t="n">
        <v>0.3125</v>
      </c>
      <c r="E442" s="3" t="n">
        <v>0.409722222222222</v>
      </c>
      <c r="G442" s="1" t="s">
        <v>282</v>
      </c>
      <c r="H442" s="15" t="s">
        <v>194</v>
      </c>
      <c r="I442" s="4" t="n">
        <v>999</v>
      </c>
      <c r="J442" s="4" t="n">
        <v>20610</v>
      </c>
      <c r="K442" s="5" t="n">
        <v>20.6306306306306</v>
      </c>
    </row>
    <row r="443" customFormat="false" ht="13.5" hidden="false" customHeight="false" outlineLevel="0" collapsed="false">
      <c r="A443" s="2" t="n">
        <v>467</v>
      </c>
      <c r="B443" s="15" t="s">
        <v>20</v>
      </c>
      <c r="C443" s="15" t="s">
        <v>19</v>
      </c>
      <c r="D443" s="3" t="n">
        <v>0.3125</v>
      </c>
      <c r="E443" s="3" t="n">
        <v>0.409722222222222</v>
      </c>
      <c r="G443" s="1" t="s">
        <v>282</v>
      </c>
      <c r="H443" s="15" t="s">
        <v>195</v>
      </c>
      <c r="I443" s="4" t="n">
        <v>999</v>
      </c>
      <c r="J443" s="4" t="n">
        <v>21210</v>
      </c>
      <c r="K443" s="5" t="n">
        <v>21.2312312312312</v>
      </c>
    </row>
    <row r="444" customFormat="false" ht="13.5" hidden="false" customHeight="false" outlineLevel="0" collapsed="false">
      <c r="A444" s="2" t="n">
        <v>468</v>
      </c>
      <c r="B444" s="15" t="s">
        <v>20</v>
      </c>
      <c r="C444" s="15" t="s">
        <v>19</v>
      </c>
      <c r="D444" s="3" t="n">
        <v>0.3125</v>
      </c>
      <c r="E444" s="3" t="n">
        <v>0.409722222222222</v>
      </c>
      <c r="G444" s="1" t="s">
        <v>282</v>
      </c>
      <c r="H444" s="15" t="s">
        <v>196</v>
      </c>
      <c r="I444" s="4" t="n">
        <v>2398</v>
      </c>
      <c r="J444" s="4" t="n">
        <v>67910</v>
      </c>
      <c r="K444" s="5" t="n">
        <v>28.3194328607173</v>
      </c>
    </row>
    <row r="445" customFormat="false" ht="13.5" hidden="false" customHeight="false" outlineLevel="0" collapsed="false">
      <c r="A445" s="2" t="n">
        <v>469</v>
      </c>
      <c r="B445" s="15" t="s">
        <v>20</v>
      </c>
      <c r="C445" s="15" t="s">
        <v>19</v>
      </c>
      <c r="D445" s="3" t="n">
        <v>0.3125</v>
      </c>
      <c r="E445" s="3" t="n">
        <v>0.409722222222222</v>
      </c>
      <c r="G445" s="1" t="s">
        <v>282</v>
      </c>
      <c r="H445" s="15" t="s">
        <v>197</v>
      </c>
      <c r="I445" s="4" t="n">
        <v>2065</v>
      </c>
      <c r="J445" s="4" t="n">
        <v>48210</v>
      </c>
      <c r="K445" s="5" t="n">
        <v>23.3462469733656</v>
      </c>
    </row>
    <row r="446" customFormat="false" ht="13.5" hidden="false" customHeight="false" outlineLevel="0" collapsed="false">
      <c r="A446" s="2" t="n">
        <v>470</v>
      </c>
      <c r="B446" s="15" t="s">
        <v>20</v>
      </c>
      <c r="C446" s="15" t="s">
        <v>19</v>
      </c>
      <c r="D446" s="3" t="n">
        <v>0.3125</v>
      </c>
      <c r="E446" s="3" t="n">
        <v>0.409722222222222</v>
      </c>
      <c r="G446" s="1" t="s">
        <v>282</v>
      </c>
      <c r="H446" s="15" t="s">
        <v>103</v>
      </c>
      <c r="I446" s="4" t="n">
        <v>2065</v>
      </c>
      <c r="J446" s="4" t="n">
        <v>44210</v>
      </c>
      <c r="K446" s="5" t="n">
        <v>21.409200968523</v>
      </c>
    </row>
    <row r="447" customFormat="false" ht="13.5" hidden="false" customHeight="false" outlineLevel="0" collapsed="false">
      <c r="A447" s="2" t="n">
        <v>471</v>
      </c>
      <c r="B447" s="15" t="s">
        <v>20</v>
      </c>
      <c r="C447" s="15" t="s">
        <v>19</v>
      </c>
      <c r="D447" s="3" t="n">
        <v>0.4375</v>
      </c>
      <c r="E447" s="3" t="n">
        <v>0.534722222222222</v>
      </c>
      <c r="G447" s="1" t="s">
        <v>217</v>
      </c>
      <c r="H447" s="15" t="s">
        <v>190</v>
      </c>
      <c r="I447" s="4" t="n">
        <v>1732</v>
      </c>
      <c r="J447" s="4" t="n">
        <v>51810</v>
      </c>
      <c r="K447" s="5" t="n">
        <v>29.9133949191686</v>
      </c>
    </row>
    <row r="448" customFormat="false" ht="13.5" hidden="false" customHeight="false" outlineLevel="0" collapsed="false">
      <c r="A448" s="2" t="n">
        <v>472</v>
      </c>
      <c r="B448" s="15" t="s">
        <v>20</v>
      </c>
      <c r="C448" s="15" t="s">
        <v>19</v>
      </c>
      <c r="D448" s="3" t="n">
        <v>0.4375</v>
      </c>
      <c r="E448" s="3" t="n">
        <v>0.534722222222222</v>
      </c>
      <c r="G448" s="1" t="s">
        <v>217</v>
      </c>
      <c r="H448" s="15" t="s">
        <v>122</v>
      </c>
      <c r="I448" s="4" t="n">
        <v>1399</v>
      </c>
      <c r="J448" s="4" t="n">
        <v>29510</v>
      </c>
      <c r="K448" s="5" t="n">
        <v>21.0936383130808</v>
      </c>
    </row>
    <row r="449" customFormat="false" ht="13.5" hidden="false" customHeight="false" outlineLevel="0" collapsed="false">
      <c r="A449" s="2" t="n">
        <v>473</v>
      </c>
      <c r="B449" s="15" t="s">
        <v>20</v>
      </c>
      <c r="C449" s="15" t="s">
        <v>19</v>
      </c>
      <c r="D449" s="3" t="n">
        <v>0.4375</v>
      </c>
      <c r="E449" s="3" t="n">
        <v>0.534722222222222</v>
      </c>
      <c r="G449" s="1" t="s">
        <v>217</v>
      </c>
      <c r="H449" s="15" t="s">
        <v>191</v>
      </c>
      <c r="I449" s="4" t="n">
        <v>1399</v>
      </c>
      <c r="J449" s="4" t="n">
        <v>30710</v>
      </c>
      <c r="K449" s="5" t="n">
        <v>21.951393852752</v>
      </c>
    </row>
    <row r="450" customFormat="false" ht="13.5" hidden="false" customHeight="false" outlineLevel="0" collapsed="false">
      <c r="A450" s="2" t="n">
        <v>474</v>
      </c>
      <c r="B450" s="15" t="s">
        <v>20</v>
      </c>
      <c r="C450" s="15" t="s">
        <v>19</v>
      </c>
      <c r="D450" s="3" t="n">
        <v>0.4375</v>
      </c>
      <c r="E450" s="3" t="n">
        <v>0.534722222222222</v>
      </c>
      <c r="G450" s="1" t="s">
        <v>217</v>
      </c>
      <c r="H450" s="15" t="s">
        <v>22</v>
      </c>
      <c r="I450" s="4" t="n">
        <v>999</v>
      </c>
      <c r="J450" s="4" t="n">
        <v>10010</v>
      </c>
      <c r="K450" s="5" t="n">
        <v>10.02002002002</v>
      </c>
    </row>
    <row r="451" customFormat="false" ht="13.5" hidden="false" customHeight="false" outlineLevel="0" collapsed="false">
      <c r="A451" s="2" t="n">
        <v>475</v>
      </c>
      <c r="B451" s="15" t="s">
        <v>20</v>
      </c>
      <c r="C451" s="15" t="s">
        <v>19</v>
      </c>
      <c r="D451" s="3" t="n">
        <v>0.4375</v>
      </c>
      <c r="E451" s="3" t="n">
        <v>0.534722222222222</v>
      </c>
      <c r="G451" s="1" t="s">
        <v>217</v>
      </c>
      <c r="H451" s="15" t="s">
        <v>192</v>
      </c>
      <c r="I451" s="4" t="n">
        <v>999</v>
      </c>
      <c r="J451" s="4" t="n">
        <v>11310</v>
      </c>
      <c r="K451" s="5" t="n">
        <v>11.3213213213213</v>
      </c>
    </row>
    <row r="452" customFormat="false" ht="13.5" hidden="false" customHeight="false" outlineLevel="0" collapsed="false">
      <c r="A452" s="2" t="n">
        <v>476</v>
      </c>
      <c r="B452" s="15" t="s">
        <v>20</v>
      </c>
      <c r="C452" s="15" t="s">
        <v>19</v>
      </c>
      <c r="D452" s="3" t="n">
        <v>0.4375</v>
      </c>
      <c r="E452" s="3" t="n">
        <v>0.534722222222222</v>
      </c>
      <c r="G452" s="1" t="s">
        <v>217</v>
      </c>
      <c r="H452" s="15" t="s">
        <v>193</v>
      </c>
      <c r="I452" s="4" t="n">
        <v>999</v>
      </c>
      <c r="J452" s="4" t="n">
        <v>16610</v>
      </c>
      <c r="K452" s="5" t="n">
        <v>16.6266266266266</v>
      </c>
    </row>
    <row r="453" customFormat="false" ht="13.5" hidden="false" customHeight="false" outlineLevel="0" collapsed="false">
      <c r="A453" s="2" t="n">
        <v>477</v>
      </c>
      <c r="B453" s="15" t="s">
        <v>20</v>
      </c>
      <c r="C453" s="15" t="s">
        <v>19</v>
      </c>
      <c r="D453" s="3" t="n">
        <v>0.4375</v>
      </c>
      <c r="E453" s="3" t="n">
        <v>0.534722222222222</v>
      </c>
      <c r="G453" s="1" t="s">
        <v>217</v>
      </c>
      <c r="H453" s="15" t="s">
        <v>194</v>
      </c>
      <c r="I453" s="4" t="n">
        <v>999</v>
      </c>
      <c r="J453" s="4" t="n">
        <v>20710</v>
      </c>
      <c r="K453" s="5" t="n">
        <v>20.7307307307307</v>
      </c>
    </row>
    <row r="454" customFormat="false" ht="13.5" hidden="false" customHeight="false" outlineLevel="0" collapsed="false">
      <c r="A454" s="2" t="n">
        <v>478</v>
      </c>
      <c r="B454" s="15" t="s">
        <v>20</v>
      </c>
      <c r="C454" s="15" t="s">
        <v>19</v>
      </c>
      <c r="D454" s="3" t="n">
        <v>0.4375</v>
      </c>
      <c r="E454" s="3" t="n">
        <v>0.534722222222222</v>
      </c>
      <c r="G454" s="1" t="s">
        <v>217</v>
      </c>
      <c r="H454" s="15" t="s">
        <v>195</v>
      </c>
      <c r="I454" s="4" t="n">
        <v>999</v>
      </c>
      <c r="J454" s="4" t="n">
        <v>21210</v>
      </c>
      <c r="K454" s="5" t="n">
        <v>21.2312312312312</v>
      </c>
    </row>
    <row r="455" customFormat="false" ht="13.5" hidden="false" customHeight="false" outlineLevel="0" collapsed="false">
      <c r="A455" s="2" t="n">
        <v>479</v>
      </c>
      <c r="B455" s="15" t="s">
        <v>20</v>
      </c>
      <c r="C455" s="15" t="s">
        <v>19</v>
      </c>
      <c r="D455" s="3" t="n">
        <v>0.4375</v>
      </c>
      <c r="E455" s="3" t="n">
        <v>0.534722222222222</v>
      </c>
      <c r="G455" s="1" t="s">
        <v>217</v>
      </c>
      <c r="H455" s="15" t="s">
        <v>196</v>
      </c>
      <c r="I455" s="4" t="n">
        <v>2398</v>
      </c>
      <c r="J455" s="4" t="n">
        <v>67910</v>
      </c>
      <c r="K455" s="5" t="n">
        <v>28.3194328607173</v>
      </c>
    </row>
    <row r="456" customFormat="false" ht="13.5" hidden="false" customHeight="false" outlineLevel="0" collapsed="false">
      <c r="A456" s="2" t="n">
        <v>480</v>
      </c>
      <c r="B456" s="15" t="s">
        <v>20</v>
      </c>
      <c r="C456" s="15" t="s">
        <v>19</v>
      </c>
      <c r="D456" s="3" t="n">
        <v>0.4375</v>
      </c>
      <c r="E456" s="3" t="n">
        <v>0.534722222222222</v>
      </c>
      <c r="G456" s="1" t="s">
        <v>217</v>
      </c>
      <c r="H456" s="15" t="s">
        <v>197</v>
      </c>
      <c r="I456" s="4" t="n">
        <v>2065</v>
      </c>
      <c r="J456" s="4" t="n">
        <v>48210</v>
      </c>
      <c r="K456" s="5" t="n">
        <v>23.3462469733656</v>
      </c>
    </row>
    <row r="457" customFormat="false" ht="13.5" hidden="false" customHeight="false" outlineLevel="0" collapsed="false">
      <c r="A457" s="2" t="n">
        <v>481</v>
      </c>
      <c r="B457" s="15" t="s">
        <v>20</v>
      </c>
      <c r="C457" s="15" t="s">
        <v>19</v>
      </c>
      <c r="D457" s="3" t="n">
        <v>0.4375</v>
      </c>
      <c r="E457" s="3" t="n">
        <v>0.534722222222222</v>
      </c>
      <c r="G457" s="1" t="s">
        <v>217</v>
      </c>
      <c r="H457" s="15" t="s">
        <v>103</v>
      </c>
      <c r="I457" s="4" t="n">
        <v>2065</v>
      </c>
      <c r="J457" s="4" t="n">
        <v>44210</v>
      </c>
      <c r="K457" s="5" t="n">
        <v>21.409200968523</v>
      </c>
    </row>
    <row r="458" customFormat="false" ht="13.5" hidden="false" customHeight="false" outlineLevel="0" collapsed="false">
      <c r="A458" s="2" t="n">
        <v>482</v>
      </c>
      <c r="B458" s="15" t="s">
        <v>20</v>
      </c>
      <c r="C458" s="15" t="s">
        <v>19</v>
      </c>
      <c r="D458" s="3" t="n">
        <v>0.673611111111111</v>
      </c>
      <c r="E458" s="3" t="n">
        <v>0.770833333333333</v>
      </c>
      <c r="G458" s="1" t="s">
        <v>283</v>
      </c>
      <c r="H458" s="15" t="s">
        <v>190</v>
      </c>
      <c r="I458" s="4" t="n">
        <v>1732</v>
      </c>
      <c r="J458" s="4" t="n">
        <v>51810</v>
      </c>
      <c r="K458" s="5" t="n">
        <v>29.9133949191686</v>
      </c>
    </row>
    <row r="459" customFormat="false" ht="13.5" hidden="false" customHeight="false" outlineLevel="0" collapsed="false">
      <c r="A459" s="2" t="n">
        <v>483</v>
      </c>
      <c r="B459" s="15" t="s">
        <v>20</v>
      </c>
      <c r="C459" s="15" t="s">
        <v>19</v>
      </c>
      <c r="D459" s="3" t="n">
        <v>0.673611111111111</v>
      </c>
      <c r="E459" s="3" t="n">
        <v>0.770833333333333</v>
      </c>
      <c r="G459" s="1" t="s">
        <v>283</v>
      </c>
      <c r="H459" s="15" t="s">
        <v>122</v>
      </c>
      <c r="I459" s="4" t="n">
        <v>1399</v>
      </c>
      <c r="J459" s="4" t="n">
        <v>40010</v>
      </c>
      <c r="K459" s="5" t="n">
        <v>28.5989992852037</v>
      </c>
    </row>
    <row r="460" customFormat="false" ht="13.5" hidden="false" customHeight="false" outlineLevel="0" collapsed="false">
      <c r="A460" s="2" t="n">
        <v>484</v>
      </c>
      <c r="B460" s="15" t="s">
        <v>20</v>
      </c>
      <c r="C460" s="15" t="s">
        <v>19</v>
      </c>
      <c r="D460" s="3" t="n">
        <v>0.673611111111111</v>
      </c>
      <c r="E460" s="3" t="n">
        <v>0.770833333333333</v>
      </c>
      <c r="G460" s="1" t="s">
        <v>283</v>
      </c>
      <c r="H460" s="15" t="s">
        <v>191</v>
      </c>
      <c r="I460" s="4" t="n">
        <v>1399</v>
      </c>
      <c r="J460" s="4" t="n">
        <v>40310</v>
      </c>
      <c r="K460" s="5" t="n">
        <v>28.8134381701215</v>
      </c>
    </row>
    <row r="461" customFormat="false" ht="13.5" hidden="false" customHeight="false" outlineLevel="0" collapsed="false">
      <c r="A461" s="2" t="n">
        <v>485</v>
      </c>
      <c r="B461" s="15" t="s">
        <v>20</v>
      </c>
      <c r="C461" s="15" t="s">
        <v>19</v>
      </c>
      <c r="D461" s="3" t="n">
        <v>0.673611111111111</v>
      </c>
      <c r="E461" s="3" t="n">
        <v>0.770833333333333</v>
      </c>
      <c r="G461" s="1" t="s">
        <v>283</v>
      </c>
      <c r="H461" s="15" t="s">
        <v>22</v>
      </c>
      <c r="I461" s="4" t="n">
        <v>999</v>
      </c>
      <c r="J461" s="4" t="n">
        <v>10410</v>
      </c>
      <c r="K461" s="5" t="n">
        <v>10.4204204204204</v>
      </c>
    </row>
    <row r="462" customFormat="false" ht="13.5" hidden="false" customHeight="false" outlineLevel="0" collapsed="false">
      <c r="A462" s="2" t="n">
        <v>486</v>
      </c>
      <c r="B462" s="15" t="s">
        <v>20</v>
      </c>
      <c r="C462" s="15" t="s">
        <v>19</v>
      </c>
      <c r="D462" s="3" t="n">
        <v>0.673611111111111</v>
      </c>
      <c r="E462" s="3" t="n">
        <v>0.770833333333333</v>
      </c>
      <c r="G462" s="1" t="s">
        <v>283</v>
      </c>
      <c r="H462" s="15" t="s">
        <v>192</v>
      </c>
      <c r="I462" s="4" t="n">
        <v>999</v>
      </c>
      <c r="J462" s="4" t="n">
        <v>11110</v>
      </c>
      <c r="K462" s="5" t="n">
        <v>11.1211211211211</v>
      </c>
    </row>
    <row r="463" customFormat="false" ht="13.5" hidden="false" customHeight="false" outlineLevel="0" collapsed="false">
      <c r="A463" s="2" t="n">
        <v>487</v>
      </c>
      <c r="B463" s="15" t="s">
        <v>20</v>
      </c>
      <c r="C463" s="15" t="s">
        <v>19</v>
      </c>
      <c r="D463" s="3" t="n">
        <v>0.673611111111111</v>
      </c>
      <c r="E463" s="3" t="n">
        <v>0.770833333333333</v>
      </c>
      <c r="G463" s="1" t="s">
        <v>283</v>
      </c>
      <c r="H463" s="15" t="s">
        <v>193</v>
      </c>
      <c r="I463" s="4" t="n">
        <v>999</v>
      </c>
      <c r="J463" s="4" t="n">
        <v>18610</v>
      </c>
      <c r="K463" s="5" t="n">
        <v>18.6286286286286</v>
      </c>
    </row>
    <row r="464" customFormat="false" ht="13.5" hidden="false" customHeight="false" outlineLevel="0" collapsed="false">
      <c r="A464" s="2" t="n">
        <v>488</v>
      </c>
      <c r="B464" s="15" t="s">
        <v>20</v>
      </c>
      <c r="C464" s="15" t="s">
        <v>19</v>
      </c>
      <c r="D464" s="3" t="n">
        <v>0.673611111111111</v>
      </c>
      <c r="E464" s="3" t="n">
        <v>0.770833333333333</v>
      </c>
      <c r="G464" s="1" t="s">
        <v>283</v>
      </c>
      <c r="H464" s="15" t="s">
        <v>194</v>
      </c>
      <c r="I464" s="4" t="n">
        <v>999</v>
      </c>
      <c r="J464" s="4" t="n">
        <v>19610</v>
      </c>
      <c r="K464" s="5" t="n">
        <v>19.6296296296296</v>
      </c>
    </row>
    <row r="465" customFormat="false" ht="13.5" hidden="false" customHeight="false" outlineLevel="0" collapsed="false">
      <c r="A465" s="2" t="n">
        <v>489</v>
      </c>
      <c r="B465" s="15" t="s">
        <v>20</v>
      </c>
      <c r="C465" s="15" t="s">
        <v>19</v>
      </c>
      <c r="D465" s="3" t="n">
        <v>0.673611111111111</v>
      </c>
      <c r="E465" s="3" t="n">
        <v>0.770833333333333</v>
      </c>
      <c r="G465" s="1" t="s">
        <v>283</v>
      </c>
      <c r="H465" s="15" t="s">
        <v>195</v>
      </c>
      <c r="I465" s="4" t="n">
        <v>999</v>
      </c>
      <c r="J465" s="4" t="n">
        <v>25110</v>
      </c>
      <c r="K465" s="5" t="n">
        <v>25.1351351351351</v>
      </c>
    </row>
    <row r="466" customFormat="false" ht="13.5" hidden="false" customHeight="false" outlineLevel="0" collapsed="false">
      <c r="A466" s="2" t="n">
        <v>490</v>
      </c>
      <c r="B466" s="15" t="s">
        <v>20</v>
      </c>
      <c r="C466" s="15" t="s">
        <v>19</v>
      </c>
      <c r="D466" s="3" t="n">
        <v>0.673611111111111</v>
      </c>
      <c r="E466" s="3" t="n">
        <v>0.770833333333333</v>
      </c>
      <c r="G466" s="1" t="s">
        <v>283</v>
      </c>
      <c r="H466" s="15" t="s">
        <v>196</v>
      </c>
      <c r="I466" s="4" t="n">
        <v>2398</v>
      </c>
      <c r="J466" s="4" t="n">
        <v>67910</v>
      </c>
      <c r="K466" s="5" t="n">
        <v>28.3194328607173</v>
      </c>
    </row>
    <row r="467" customFormat="false" ht="13.5" hidden="false" customHeight="false" outlineLevel="0" collapsed="false">
      <c r="A467" s="2" t="n">
        <v>491</v>
      </c>
      <c r="B467" s="15" t="s">
        <v>20</v>
      </c>
      <c r="C467" s="15" t="s">
        <v>19</v>
      </c>
      <c r="D467" s="3" t="n">
        <v>0.673611111111111</v>
      </c>
      <c r="E467" s="3" t="n">
        <v>0.770833333333333</v>
      </c>
      <c r="G467" s="1" t="s">
        <v>283</v>
      </c>
      <c r="H467" s="15" t="s">
        <v>197</v>
      </c>
      <c r="I467" s="4" t="n">
        <v>2065</v>
      </c>
      <c r="J467" s="4" t="n">
        <v>55010</v>
      </c>
      <c r="K467" s="5" t="n">
        <v>26.6392251815981</v>
      </c>
    </row>
    <row r="468" customFormat="false" ht="13.5" hidden="false" customHeight="false" outlineLevel="0" collapsed="false">
      <c r="A468" s="2" t="n">
        <v>492</v>
      </c>
      <c r="B468" s="15" t="s">
        <v>20</v>
      </c>
      <c r="C468" s="15" t="s">
        <v>19</v>
      </c>
      <c r="D468" s="3" t="n">
        <v>0.673611111111111</v>
      </c>
      <c r="E468" s="3" t="n">
        <v>0.770833333333333</v>
      </c>
      <c r="G468" s="1" t="s">
        <v>283</v>
      </c>
      <c r="H468" s="15" t="s">
        <v>103</v>
      </c>
      <c r="I468" s="4" t="n">
        <v>2065</v>
      </c>
      <c r="J468" s="4" t="n">
        <v>44210</v>
      </c>
      <c r="K468" s="5" t="n">
        <v>21.409200968523</v>
      </c>
    </row>
    <row r="469" customFormat="false" ht="13.5" hidden="false" customHeight="false" outlineLevel="0" collapsed="false">
      <c r="A469" s="2" t="n">
        <v>493</v>
      </c>
      <c r="B469" s="15" t="s">
        <v>20</v>
      </c>
      <c r="C469" s="15" t="s">
        <v>19</v>
      </c>
      <c r="D469" s="3" t="n">
        <v>0.8125</v>
      </c>
      <c r="E469" s="3" t="n">
        <v>0.909722222222222</v>
      </c>
      <c r="G469" s="1" t="s">
        <v>242</v>
      </c>
      <c r="H469" s="15" t="s">
        <v>190</v>
      </c>
      <c r="I469" s="4" t="n">
        <v>1732</v>
      </c>
      <c r="J469" s="4" t="n">
        <v>51810</v>
      </c>
      <c r="K469" s="5" t="n">
        <v>29.9133949191686</v>
      </c>
    </row>
    <row r="470" customFormat="false" ht="13.5" hidden="false" customHeight="false" outlineLevel="0" collapsed="false">
      <c r="A470" s="2" t="n">
        <v>494</v>
      </c>
      <c r="B470" s="15" t="s">
        <v>20</v>
      </c>
      <c r="C470" s="15" t="s">
        <v>19</v>
      </c>
      <c r="D470" s="3" t="n">
        <v>0.8125</v>
      </c>
      <c r="E470" s="3" t="n">
        <v>0.909722222222222</v>
      </c>
      <c r="G470" s="1" t="s">
        <v>242</v>
      </c>
      <c r="H470" s="15" t="s">
        <v>122</v>
      </c>
      <c r="I470" s="4" t="n">
        <v>1399</v>
      </c>
      <c r="J470" s="4" t="n">
        <v>40010</v>
      </c>
      <c r="K470" s="5" t="n">
        <v>28.5989992852037</v>
      </c>
    </row>
    <row r="471" customFormat="false" ht="13.5" hidden="false" customHeight="false" outlineLevel="0" collapsed="false">
      <c r="A471" s="2" t="n">
        <v>495</v>
      </c>
      <c r="B471" s="15" t="s">
        <v>20</v>
      </c>
      <c r="C471" s="15" t="s">
        <v>19</v>
      </c>
      <c r="D471" s="3" t="n">
        <v>0.8125</v>
      </c>
      <c r="E471" s="3" t="n">
        <v>0.909722222222222</v>
      </c>
      <c r="G471" s="1" t="s">
        <v>242</v>
      </c>
      <c r="H471" s="15" t="s">
        <v>191</v>
      </c>
      <c r="I471" s="4" t="n">
        <v>1399</v>
      </c>
      <c r="J471" s="4" t="n">
        <v>40310</v>
      </c>
      <c r="K471" s="5" t="n">
        <v>28.8134381701215</v>
      </c>
    </row>
    <row r="472" customFormat="false" ht="13.5" hidden="false" customHeight="false" outlineLevel="0" collapsed="false">
      <c r="A472" s="2" t="n">
        <v>496</v>
      </c>
      <c r="B472" s="15" t="s">
        <v>20</v>
      </c>
      <c r="C472" s="15" t="s">
        <v>19</v>
      </c>
      <c r="D472" s="3" t="n">
        <v>0.8125</v>
      </c>
      <c r="E472" s="3" t="n">
        <v>0.909722222222222</v>
      </c>
      <c r="G472" s="1" t="s">
        <v>242</v>
      </c>
      <c r="H472" s="15" t="s">
        <v>22</v>
      </c>
      <c r="I472" s="4" t="n">
        <v>999</v>
      </c>
      <c r="J472" s="4" t="n">
        <v>10410</v>
      </c>
      <c r="K472" s="5" t="n">
        <v>10.4204204204204</v>
      </c>
    </row>
    <row r="473" customFormat="false" ht="13.5" hidden="false" customHeight="false" outlineLevel="0" collapsed="false">
      <c r="A473" s="2" t="n">
        <v>497</v>
      </c>
      <c r="B473" s="15" t="s">
        <v>20</v>
      </c>
      <c r="C473" s="15" t="s">
        <v>19</v>
      </c>
      <c r="D473" s="3" t="n">
        <v>0.8125</v>
      </c>
      <c r="E473" s="3" t="n">
        <v>0.909722222222222</v>
      </c>
      <c r="G473" s="1" t="s">
        <v>242</v>
      </c>
      <c r="H473" s="15" t="s">
        <v>192</v>
      </c>
      <c r="I473" s="4" t="n">
        <v>999</v>
      </c>
      <c r="J473" s="4" t="n">
        <v>11110</v>
      </c>
      <c r="K473" s="5" t="n">
        <v>11.1211211211211</v>
      </c>
    </row>
    <row r="474" customFormat="false" ht="13.5" hidden="false" customHeight="false" outlineLevel="0" collapsed="false">
      <c r="A474" s="2" t="n">
        <v>498</v>
      </c>
      <c r="B474" s="15" t="s">
        <v>20</v>
      </c>
      <c r="C474" s="15" t="s">
        <v>19</v>
      </c>
      <c r="D474" s="3" t="n">
        <v>0.8125</v>
      </c>
      <c r="E474" s="3" t="n">
        <v>0.909722222222222</v>
      </c>
      <c r="G474" s="1" t="s">
        <v>242</v>
      </c>
      <c r="H474" s="15" t="s">
        <v>193</v>
      </c>
      <c r="I474" s="4" t="n">
        <v>999</v>
      </c>
      <c r="J474" s="4" t="n">
        <v>18610</v>
      </c>
      <c r="K474" s="5" t="n">
        <v>18.6286286286286</v>
      </c>
    </row>
    <row r="475" customFormat="false" ht="13.5" hidden="false" customHeight="false" outlineLevel="0" collapsed="false">
      <c r="A475" s="2" t="n">
        <v>499</v>
      </c>
      <c r="B475" s="15" t="s">
        <v>20</v>
      </c>
      <c r="C475" s="15" t="s">
        <v>19</v>
      </c>
      <c r="D475" s="3" t="n">
        <v>0.8125</v>
      </c>
      <c r="E475" s="3" t="n">
        <v>0.909722222222222</v>
      </c>
      <c r="G475" s="1" t="s">
        <v>242</v>
      </c>
      <c r="H475" s="15" t="s">
        <v>194</v>
      </c>
      <c r="I475" s="4" t="n">
        <v>999</v>
      </c>
      <c r="J475" s="4" t="n">
        <v>19610</v>
      </c>
      <c r="K475" s="5" t="n">
        <v>19.6296296296296</v>
      </c>
    </row>
    <row r="476" customFormat="false" ht="13.5" hidden="false" customHeight="false" outlineLevel="0" collapsed="false">
      <c r="A476" s="2" t="n">
        <v>500</v>
      </c>
      <c r="B476" s="15" t="s">
        <v>20</v>
      </c>
      <c r="C476" s="15" t="s">
        <v>19</v>
      </c>
      <c r="D476" s="3" t="n">
        <v>0.8125</v>
      </c>
      <c r="E476" s="3" t="n">
        <v>0.909722222222222</v>
      </c>
      <c r="G476" s="1" t="s">
        <v>242</v>
      </c>
      <c r="H476" s="15" t="s">
        <v>195</v>
      </c>
      <c r="I476" s="4" t="n">
        <v>999</v>
      </c>
      <c r="J476" s="4" t="n">
        <v>25110</v>
      </c>
      <c r="K476" s="5" t="n">
        <v>25.1351351351351</v>
      </c>
    </row>
    <row r="477" customFormat="false" ht="13.5" hidden="false" customHeight="false" outlineLevel="0" collapsed="false">
      <c r="A477" s="2" t="n">
        <v>501</v>
      </c>
      <c r="B477" s="15" t="s">
        <v>20</v>
      </c>
      <c r="C477" s="15" t="s">
        <v>19</v>
      </c>
      <c r="D477" s="3" t="n">
        <v>0.8125</v>
      </c>
      <c r="E477" s="3" t="n">
        <v>0.909722222222222</v>
      </c>
      <c r="G477" s="1" t="s">
        <v>242</v>
      </c>
      <c r="H477" s="15" t="s">
        <v>196</v>
      </c>
      <c r="I477" s="4" t="n">
        <v>2398</v>
      </c>
      <c r="J477" s="4" t="n">
        <v>67910</v>
      </c>
      <c r="K477" s="5" t="n">
        <v>28.3194328607173</v>
      </c>
    </row>
    <row r="478" customFormat="false" ht="13.5" hidden="false" customHeight="false" outlineLevel="0" collapsed="false">
      <c r="A478" s="2" t="n">
        <v>502</v>
      </c>
      <c r="B478" s="15" t="s">
        <v>20</v>
      </c>
      <c r="C478" s="15" t="s">
        <v>19</v>
      </c>
      <c r="D478" s="3" t="n">
        <v>0.8125</v>
      </c>
      <c r="E478" s="3" t="n">
        <v>0.909722222222222</v>
      </c>
      <c r="G478" s="1" t="s">
        <v>242</v>
      </c>
      <c r="H478" s="15" t="s">
        <v>197</v>
      </c>
      <c r="I478" s="4" t="n">
        <v>2065</v>
      </c>
      <c r="J478" s="4" t="n">
        <v>55010</v>
      </c>
      <c r="K478" s="5" t="n">
        <v>26.6392251815981</v>
      </c>
    </row>
    <row r="479" customFormat="false" ht="13.5" hidden="false" customHeight="false" outlineLevel="0" collapsed="false">
      <c r="A479" s="2" t="n">
        <v>503</v>
      </c>
      <c r="B479" s="15" t="s">
        <v>20</v>
      </c>
      <c r="C479" s="15" t="s">
        <v>19</v>
      </c>
      <c r="D479" s="3" t="n">
        <v>0.8125</v>
      </c>
      <c r="E479" s="3" t="n">
        <v>0.909722222222222</v>
      </c>
      <c r="G479" s="1" t="s">
        <v>242</v>
      </c>
      <c r="H479" s="15" t="s">
        <v>103</v>
      </c>
      <c r="I479" s="4" t="n">
        <v>2065</v>
      </c>
      <c r="J479" s="4" t="n">
        <v>44210</v>
      </c>
      <c r="K479" s="5" t="n">
        <v>21.409200968523</v>
      </c>
    </row>
    <row r="480" customFormat="false" ht="13.5" hidden="false" customHeight="false" outlineLevel="0" collapsed="false">
      <c r="A480" s="2" t="n">
        <v>1154</v>
      </c>
      <c r="B480" s="15" t="s">
        <v>87</v>
      </c>
      <c r="C480" s="15" t="s">
        <v>19</v>
      </c>
      <c r="D480" s="3" t="n">
        <v>0.302083333333333</v>
      </c>
      <c r="E480" s="3" t="n">
        <v>0.361111111111111</v>
      </c>
      <c r="G480" s="1" t="s">
        <v>219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55</v>
      </c>
      <c r="B481" s="15" t="s">
        <v>87</v>
      </c>
      <c r="C481" s="15" t="s">
        <v>19</v>
      </c>
      <c r="D481" s="3" t="n">
        <v>0.302083333333333</v>
      </c>
      <c r="E481" s="3" t="n">
        <v>0.361111111111111</v>
      </c>
      <c r="G481" s="1" t="s">
        <v>219</v>
      </c>
      <c r="H481" s="15" t="s">
        <v>89</v>
      </c>
      <c r="I481" s="4" t="n">
        <v>820</v>
      </c>
      <c r="J481" s="4" t="n">
        <v>16310</v>
      </c>
      <c r="K481" s="5" t="n">
        <v>19.890243902439</v>
      </c>
    </row>
    <row r="482" customFormat="false" ht="13.5" hidden="false" customHeight="false" outlineLevel="0" collapsed="false">
      <c r="A482" s="2" t="n">
        <v>1156</v>
      </c>
      <c r="B482" s="15" t="s">
        <v>87</v>
      </c>
      <c r="C482" s="15" t="s">
        <v>19</v>
      </c>
      <c r="D482" s="3" t="n">
        <v>0.302083333333333</v>
      </c>
      <c r="E482" s="3" t="n">
        <v>0.361111111111111</v>
      </c>
      <c r="G482" s="1" t="s">
        <v>219</v>
      </c>
      <c r="H482" s="15" t="s">
        <v>191</v>
      </c>
      <c r="I482" s="4" t="n">
        <v>820</v>
      </c>
      <c r="J482" s="4" t="n">
        <v>17410</v>
      </c>
      <c r="K482" s="5" t="n">
        <v>21.2317073170732</v>
      </c>
    </row>
    <row r="483" customFormat="false" ht="13.5" hidden="false" customHeight="false" outlineLevel="0" collapsed="false">
      <c r="A483" s="2" t="n">
        <v>1157</v>
      </c>
      <c r="B483" s="15" t="s">
        <v>87</v>
      </c>
      <c r="C483" s="15" t="s">
        <v>19</v>
      </c>
      <c r="D483" s="3" t="n">
        <v>0.302083333333333</v>
      </c>
      <c r="E483" s="3" t="n">
        <v>0.361111111111111</v>
      </c>
      <c r="G483" s="1" t="s">
        <v>219</v>
      </c>
      <c r="H483" s="15" t="s">
        <v>22</v>
      </c>
      <c r="I483" s="4" t="n">
        <v>420</v>
      </c>
      <c r="J483" s="4" t="n">
        <v>13510</v>
      </c>
      <c r="K483" s="5" t="n">
        <v>32.1666666666667</v>
      </c>
    </row>
    <row r="484" customFormat="false" ht="13.5" hidden="false" customHeight="false" outlineLevel="0" collapsed="false">
      <c r="A484" s="2" t="n">
        <v>1158</v>
      </c>
      <c r="B484" s="15" t="s">
        <v>87</v>
      </c>
      <c r="C484" s="15" t="s">
        <v>19</v>
      </c>
      <c r="D484" s="3" t="n">
        <v>0.302083333333333</v>
      </c>
      <c r="E484" s="3" t="n">
        <v>0.361111111111111</v>
      </c>
      <c r="G484" s="1" t="s">
        <v>219</v>
      </c>
      <c r="H484" s="15" t="s">
        <v>192</v>
      </c>
      <c r="I484" s="4" t="n">
        <v>420</v>
      </c>
      <c r="J484" s="4" t="n">
        <v>14110</v>
      </c>
      <c r="K484" s="5" t="n">
        <v>33.5952380952381</v>
      </c>
    </row>
    <row r="485" customFormat="false" ht="13.5" hidden="false" customHeight="false" outlineLevel="0" collapsed="false">
      <c r="A485" s="2" t="n">
        <v>1159</v>
      </c>
      <c r="B485" s="15" t="s">
        <v>87</v>
      </c>
      <c r="C485" s="15" t="s">
        <v>19</v>
      </c>
      <c r="D485" s="3" t="n">
        <v>0.302083333333333</v>
      </c>
      <c r="E485" s="3" t="n">
        <v>0.361111111111111</v>
      </c>
      <c r="G485" s="1" t="s">
        <v>219</v>
      </c>
      <c r="H485" s="15" t="s">
        <v>193</v>
      </c>
      <c r="I485" s="4" t="n">
        <v>420</v>
      </c>
      <c r="J485" s="4" t="n">
        <v>14610</v>
      </c>
      <c r="K485" s="5" t="n">
        <v>34.7857142857143</v>
      </c>
    </row>
    <row r="486" customFormat="false" ht="13.5" hidden="false" customHeight="false" outlineLevel="0" collapsed="false">
      <c r="A486" s="2" t="n">
        <v>1160</v>
      </c>
      <c r="B486" s="15" t="s">
        <v>87</v>
      </c>
      <c r="C486" s="15" t="s">
        <v>19</v>
      </c>
      <c r="D486" s="3" t="n">
        <v>0.302083333333333</v>
      </c>
      <c r="E486" s="3" t="n">
        <v>0.361111111111111</v>
      </c>
      <c r="G486" s="1" t="s">
        <v>219</v>
      </c>
      <c r="H486" s="15" t="s">
        <v>194</v>
      </c>
      <c r="I486" s="4" t="n">
        <v>420</v>
      </c>
      <c r="J486" s="4" t="n">
        <v>15110</v>
      </c>
      <c r="K486" s="5" t="n">
        <v>35.9761904761905</v>
      </c>
    </row>
    <row r="487" customFormat="false" ht="13.5" hidden="false" customHeight="false" outlineLevel="0" collapsed="false">
      <c r="A487" s="2" t="n">
        <v>1161</v>
      </c>
      <c r="B487" s="15" t="s">
        <v>87</v>
      </c>
      <c r="C487" s="15" t="s">
        <v>19</v>
      </c>
      <c r="D487" s="3" t="n">
        <v>0.302083333333333</v>
      </c>
      <c r="E487" s="3" t="n">
        <v>0.361111111111111</v>
      </c>
      <c r="G487" s="1" t="s">
        <v>219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62</v>
      </c>
      <c r="B488" s="15" t="s">
        <v>87</v>
      </c>
      <c r="C488" s="15" t="s">
        <v>19</v>
      </c>
      <c r="D488" s="3" t="n">
        <v>0.302083333333333</v>
      </c>
      <c r="E488" s="3" t="n">
        <v>0.361111111111111</v>
      </c>
      <c r="G488" s="1" t="s">
        <v>219</v>
      </c>
      <c r="H488" s="15" t="s">
        <v>197</v>
      </c>
      <c r="I488" s="4" t="n">
        <v>1100</v>
      </c>
      <c r="J488" s="4" t="n">
        <v>26110</v>
      </c>
      <c r="K488" s="5" t="n">
        <v>23.7363636363636</v>
      </c>
    </row>
    <row r="489" customFormat="false" ht="13.5" hidden="false" customHeight="false" outlineLevel="0" collapsed="false">
      <c r="A489" s="2" t="n">
        <v>1163</v>
      </c>
      <c r="B489" s="15" t="s">
        <v>87</v>
      </c>
      <c r="C489" s="15" t="s">
        <v>19</v>
      </c>
      <c r="D489" s="3" t="n">
        <v>0.302083333333333</v>
      </c>
      <c r="E489" s="3" t="n">
        <v>0.361111111111111</v>
      </c>
      <c r="G489" s="1" t="s">
        <v>219</v>
      </c>
      <c r="H489" s="15" t="s">
        <v>103</v>
      </c>
      <c r="I489" s="4" t="n">
        <v>1100</v>
      </c>
      <c r="J489" s="4" t="n">
        <v>25110</v>
      </c>
      <c r="K489" s="5" t="n">
        <v>22.8272727272727</v>
      </c>
    </row>
    <row r="490" customFormat="false" ht="13.5" hidden="false" customHeight="false" outlineLevel="0" collapsed="false">
      <c r="A490" s="2" t="n">
        <v>1164</v>
      </c>
      <c r="B490" s="15" t="s">
        <v>87</v>
      </c>
      <c r="C490" s="15" t="s">
        <v>19</v>
      </c>
      <c r="D490" s="3" t="n">
        <v>0.364583333333333</v>
      </c>
      <c r="E490" s="3" t="n">
        <v>0.423611111111111</v>
      </c>
      <c r="G490" s="1" t="s">
        <v>220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65</v>
      </c>
      <c r="B491" s="15" t="s">
        <v>87</v>
      </c>
      <c r="C491" s="15" t="s">
        <v>19</v>
      </c>
      <c r="D491" s="3" t="n">
        <v>0.364583333333333</v>
      </c>
      <c r="E491" s="3" t="n">
        <v>0.423611111111111</v>
      </c>
      <c r="G491" s="1" t="s">
        <v>220</v>
      </c>
      <c r="H491" s="15" t="s">
        <v>89</v>
      </c>
      <c r="I491" s="4" t="n">
        <v>820</v>
      </c>
      <c r="J491" s="4" t="n">
        <v>16310</v>
      </c>
      <c r="K491" s="5" t="n">
        <v>19.890243902439</v>
      </c>
    </row>
    <row r="492" customFormat="false" ht="13.5" hidden="false" customHeight="false" outlineLevel="0" collapsed="false">
      <c r="A492" s="2" t="n">
        <v>1166</v>
      </c>
      <c r="B492" s="15" t="s">
        <v>87</v>
      </c>
      <c r="C492" s="15" t="s">
        <v>19</v>
      </c>
      <c r="D492" s="3" t="n">
        <v>0.364583333333333</v>
      </c>
      <c r="E492" s="3" t="n">
        <v>0.423611111111111</v>
      </c>
      <c r="G492" s="1" t="s">
        <v>220</v>
      </c>
      <c r="H492" s="15" t="s">
        <v>191</v>
      </c>
      <c r="I492" s="4" t="n">
        <v>820</v>
      </c>
      <c r="J492" s="4" t="n">
        <v>17410</v>
      </c>
      <c r="K492" s="5" t="n">
        <v>21.2317073170732</v>
      </c>
    </row>
    <row r="493" customFormat="false" ht="13.5" hidden="false" customHeight="false" outlineLevel="0" collapsed="false">
      <c r="A493" s="2" t="n">
        <v>1167</v>
      </c>
      <c r="B493" s="15" t="s">
        <v>87</v>
      </c>
      <c r="C493" s="15" t="s">
        <v>19</v>
      </c>
      <c r="D493" s="3" t="n">
        <v>0.364583333333333</v>
      </c>
      <c r="E493" s="3" t="n">
        <v>0.423611111111111</v>
      </c>
      <c r="G493" s="1" t="s">
        <v>220</v>
      </c>
      <c r="H493" s="15" t="s">
        <v>22</v>
      </c>
      <c r="I493" s="4" t="n">
        <v>420</v>
      </c>
      <c r="J493" s="4" t="n">
        <v>14910</v>
      </c>
      <c r="K493" s="5" t="n">
        <v>35.5</v>
      </c>
    </row>
    <row r="494" customFormat="false" ht="13.5" hidden="false" customHeight="false" outlineLevel="0" collapsed="false">
      <c r="A494" s="2" t="n">
        <v>1168</v>
      </c>
      <c r="B494" s="15" t="s">
        <v>87</v>
      </c>
      <c r="C494" s="15" t="s">
        <v>19</v>
      </c>
      <c r="D494" s="3" t="n">
        <v>0.364583333333333</v>
      </c>
      <c r="E494" s="3" t="n">
        <v>0.423611111111111</v>
      </c>
      <c r="G494" s="1" t="s">
        <v>220</v>
      </c>
      <c r="H494" s="15" t="s">
        <v>192</v>
      </c>
      <c r="I494" s="4" t="n">
        <v>420</v>
      </c>
      <c r="J494" s="4" t="n">
        <v>14910</v>
      </c>
      <c r="K494" s="5" t="n">
        <v>35.5</v>
      </c>
    </row>
    <row r="495" customFormat="false" ht="13.5" hidden="false" customHeight="false" outlineLevel="0" collapsed="false">
      <c r="A495" s="2" t="n">
        <v>1169</v>
      </c>
      <c r="B495" s="15" t="s">
        <v>87</v>
      </c>
      <c r="C495" s="15" t="s">
        <v>19</v>
      </c>
      <c r="D495" s="3" t="n">
        <v>0.364583333333333</v>
      </c>
      <c r="E495" s="3" t="n">
        <v>0.423611111111111</v>
      </c>
      <c r="G495" s="1" t="s">
        <v>220</v>
      </c>
      <c r="H495" s="15" t="s">
        <v>193</v>
      </c>
      <c r="I495" s="4" t="n">
        <v>420</v>
      </c>
      <c r="J495" s="4" t="n">
        <v>14910</v>
      </c>
      <c r="K495" s="5" t="n">
        <v>35.5</v>
      </c>
    </row>
    <row r="496" customFormat="false" ht="13.5" hidden="false" customHeight="false" outlineLevel="0" collapsed="false">
      <c r="A496" s="2" t="n">
        <v>1170</v>
      </c>
      <c r="B496" s="15" t="s">
        <v>87</v>
      </c>
      <c r="C496" s="15" t="s">
        <v>19</v>
      </c>
      <c r="D496" s="3" t="n">
        <v>0.364583333333333</v>
      </c>
      <c r="E496" s="3" t="n">
        <v>0.423611111111111</v>
      </c>
      <c r="G496" s="1" t="s">
        <v>220</v>
      </c>
      <c r="H496" s="15" t="s">
        <v>194</v>
      </c>
      <c r="I496" s="4" t="n">
        <v>420</v>
      </c>
      <c r="J496" s="4" t="n">
        <v>15110</v>
      </c>
      <c r="K496" s="5" t="n">
        <v>35.9761904761905</v>
      </c>
    </row>
    <row r="497" customFormat="false" ht="13.5" hidden="false" customHeight="false" outlineLevel="0" collapsed="false">
      <c r="A497" s="2" t="n">
        <v>1171</v>
      </c>
      <c r="B497" s="15" t="s">
        <v>87</v>
      </c>
      <c r="C497" s="15" t="s">
        <v>19</v>
      </c>
      <c r="D497" s="3" t="n">
        <v>0.5</v>
      </c>
      <c r="E497" s="3" t="n">
        <v>0.559027777777778</v>
      </c>
      <c r="G497" s="1" t="s">
        <v>221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72</v>
      </c>
      <c r="B498" s="15" t="s">
        <v>87</v>
      </c>
      <c r="C498" s="15" t="s">
        <v>19</v>
      </c>
      <c r="D498" s="3" t="n">
        <v>0.5</v>
      </c>
      <c r="E498" s="3" t="n">
        <v>0.559027777777778</v>
      </c>
      <c r="G498" s="1" t="s">
        <v>221</v>
      </c>
      <c r="H498" s="15" t="s">
        <v>89</v>
      </c>
      <c r="I498" s="4" t="n">
        <v>820</v>
      </c>
      <c r="J498" s="4" t="n">
        <v>19610</v>
      </c>
      <c r="K498" s="5" t="n">
        <v>23.9146341463415</v>
      </c>
    </row>
    <row r="499" customFormat="false" ht="13.5" hidden="false" customHeight="false" outlineLevel="0" collapsed="false">
      <c r="A499" s="2" t="n">
        <v>1173</v>
      </c>
      <c r="B499" s="15" t="s">
        <v>87</v>
      </c>
      <c r="C499" s="15" t="s">
        <v>19</v>
      </c>
      <c r="D499" s="3" t="n">
        <v>0.5</v>
      </c>
      <c r="E499" s="3" t="n">
        <v>0.559027777777778</v>
      </c>
      <c r="G499" s="1" t="s">
        <v>221</v>
      </c>
      <c r="H499" s="15" t="s">
        <v>191</v>
      </c>
      <c r="I499" s="4" t="n">
        <v>820</v>
      </c>
      <c r="J499" s="4" t="n">
        <v>19710</v>
      </c>
      <c r="K499" s="5" t="n">
        <v>24.0365853658537</v>
      </c>
    </row>
    <row r="500" customFormat="false" ht="13.5" hidden="false" customHeight="false" outlineLevel="0" collapsed="false">
      <c r="A500" s="2" t="n">
        <v>1174</v>
      </c>
      <c r="B500" s="15" t="s">
        <v>87</v>
      </c>
      <c r="C500" s="15" t="s">
        <v>19</v>
      </c>
      <c r="D500" s="3" t="n">
        <v>0.5</v>
      </c>
      <c r="E500" s="3" t="n">
        <v>0.559027777777778</v>
      </c>
      <c r="G500" s="1" t="s">
        <v>221</v>
      </c>
      <c r="H500" s="15" t="s">
        <v>22</v>
      </c>
      <c r="I500" s="4" t="n">
        <v>420</v>
      </c>
      <c r="J500" s="4" t="n">
        <v>13110</v>
      </c>
      <c r="K500" s="5" t="n">
        <v>31.2142857142857</v>
      </c>
    </row>
    <row r="501" customFormat="false" ht="13.5" hidden="false" customHeight="false" outlineLevel="0" collapsed="false">
      <c r="A501" s="2" t="n">
        <v>1175</v>
      </c>
      <c r="B501" s="15" t="s">
        <v>87</v>
      </c>
      <c r="C501" s="15" t="s">
        <v>19</v>
      </c>
      <c r="D501" s="3" t="n">
        <v>0.5</v>
      </c>
      <c r="E501" s="3" t="n">
        <v>0.559027777777778</v>
      </c>
      <c r="G501" s="1" t="s">
        <v>221</v>
      </c>
      <c r="H501" s="15" t="s">
        <v>192</v>
      </c>
      <c r="I501" s="4" t="n">
        <v>420</v>
      </c>
      <c r="J501" s="4" t="n">
        <v>13210</v>
      </c>
      <c r="K501" s="5" t="n">
        <v>31.452380952381</v>
      </c>
    </row>
    <row r="502" customFormat="false" ht="13.5" hidden="false" customHeight="false" outlineLevel="0" collapsed="false">
      <c r="A502" s="2" t="n">
        <v>1176</v>
      </c>
      <c r="B502" s="15" t="s">
        <v>87</v>
      </c>
      <c r="C502" s="15" t="s">
        <v>19</v>
      </c>
      <c r="D502" s="3" t="n">
        <v>0.5</v>
      </c>
      <c r="E502" s="3" t="n">
        <v>0.559027777777778</v>
      </c>
      <c r="G502" s="1" t="s">
        <v>221</v>
      </c>
      <c r="H502" s="15" t="s">
        <v>193</v>
      </c>
      <c r="I502" s="4" t="n">
        <v>420</v>
      </c>
      <c r="J502" s="4" t="n">
        <v>13410</v>
      </c>
      <c r="K502" s="5" t="n">
        <v>31.9285714285714</v>
      </c>
    </row>
    <row r="503" customFormat="false" ht="13.5" hidden="false" customHeight="false" outlineLevel="0" collapsed="false">
      <c r="A503" s="2" t="n">
        <v>1177</v>
      </c>
      <c r="B503" s="15" t="s">
        <v>87</v>
      </c>
      <c r="C503" s="15" t="s">
        <v>19</v>
      </c>
      <c r="D503" s="3" t="n">
        <v>0.5</v>
      </c>
      <c r="E503" s="3" t="n">
        <v>0.559027777777778</v>
      </c>
      <c r="G503" s="1" t="s">
        <v>221</v>
      </c>
      <c r="H503" s="15" t="s">
        <v>194</v>
      </c>
      <c r="I503" s="4" t="n">
        <v>420</v>
      </c>
      <c r="J503" s="4" t="n">
        <v>13810</v>
      </c>
      <c r="K503" s="5" t="n">
        <v>32.8809523809524</v>
      </c>
    </row>
    <row r="504" customFormat="false" ht="13.5" hidden="false" customHeight="false" outlineLevel="0" collapsed="false">
      <c r="A504" s="2" t="n">
        <v>1178</v>
      </c>
      <c r="B504" s="15" t="s">
        <v>87</v>
      </c>
      <c r="C504" s="15" t="s">
        <v>19</v>
      </c>
      <c r="D504" s="3" t="n">
        <v>0.5625</v>
      </c>
      <c r="E504" s="3" t="n">
        <v>0.621527777777778</v>
      </c>
      <c r="G504" s="1" t="s">
        <v>264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79</v>
      </c>
      <c r="B505" s="15" t="s">
        <v>87</v>
      </c>
      <c r="C505" s="15" t="s">
        <v>19</v>
      </c>
      <c r="D505" s="3" t="n">
        <v>0.5625</v>
      </c>
      <c r="E505" s="3" t="n">
        <v>0.621527777777778</v>
      </c>
      <c r="G505" s="1" t="s">
        <v>264</v>
      </c>
      <c r="H505" s="15" t="s">
        <v>89</v>
      </c>
      <c r="I505" s="4" t="n">
        <v>820</v>
      </c>
      <c r="J505" s="4" t="n">
        <v>19610</v>
      </c>
      <c r="K505" s="5" t="n">
        <v>23.9146341463415</v>
      </c>
    </row>
    <row r="506" customFormat="false" ht="13.5" hidden="false" customHeight="false" outlineLevel="0" collapsed="false">
      <c r="A506" s="2" t="n">
        <v>1180</v>
      </c>
      <c r="B506" s="15" t="s">
        <v>87</v>
      </c>
      <c r="C506" s="15" t="s">
        <v>19</v>
      </c>
      <c r="D506" s="3" t="n">
        <v>0.5625</v>
      </c>
      <c r="E506" s="3" t="n">
        <v>0.621527777777778</v>
      </c>
      <c r="G506" s="1" t="s">
        <v>264</v>
      </c>
      <c r="H506" s="15" t="s">
        <v>191</v>
      </c>
      <c r="I506" s="4" t="n">
        <v>820</v>
      </c>
      <c r="J506" s="4" t="n">
        <v>19710</v>
      </c>
      <c r="K506" s="5" t="n">
        <v>24.0365853658537</v>
      </c>
    </row>
    <row r="507" customFormat="false" ht="13.5" hidden="false" customHeight="false" outlineLevel="0" collapsed="false">
      <c r="A507" s="2" t="n">
        <v>1181</v>
      </c>
      <c r="B507" s="15" t="s">
        <v>87</v>
      </c>
      <c r="C507" s="15" t="s">
        <v>19</v>
      </c>
      <c r="D507" s="3" t="n">
        <v>0.5625</v>
      </c>
      <c r="E507" s="3" t="n">
        <v>0.621527777777778</v>
      </c>
      <c r="G507" s="1" t="s">
        <v>264</v>
      </c>
      <c r="H507" s="15" t="s">
        <v>22</v>
      </c>
      <c r="I507" s="4" t="n">
        <v>420</v>
      </c>
      <c r="J507" s="4" t="n">
        <v>13110</v>
      </c>
      <c r="K507" s="5" t="n">
        <v>31.2142857142857</v>
      </c>
    </row>
    <row r="508" customFormat="false" ht="13.5" hidden="false" customHeight="false" outlineLevel="0" collapsed="false">
      <c r="A508" s="2" t="n">
        <v>1182</v>
      </c>
      <c r="B508" s="15" t="s">
        <v>87</v>
      </c>
      <c r="C508" s="15" t="s">
        <v>19</v>
      </c>
      <c r="D508" s="3" t="n">
        <v>0.5625</v>
      </c>
      <c r="E508" s="3" t="n">
        <v>0.621527777777778</v>
      </c>
      <c r="G508" s="1" t="s">
        <v>264</v>
      </c>
      <c r="H508" s="15" t="s">
        <v>192</v>
      </c>
      <c r="I508" s="4" t="n">
        <v>420</v>
      </c>
      <c r="J508" s="4" t="n">
        <v>13210</v>
      </c>
      <c r="K508" s="5" t="n">
        <v>31.452380952381</v>
      </c>
    </row>
    <row r="509" customFormat="false" ht="13.5" hidden="false" customHeight="false" outlineLevel="0" collapsed="false">
      <c r="A509" s="2" t="n">
        <v>1183</v>
      </c>
      <c r="B509" s="15" t="s">
        <v>87</v>
      </c>
      <c r="C509" s="15" t="s">
        <v>19</v>
      </c>
      <c r="D509" s="3" t="n">
        <v>0.5625</v>
      </c>
      <c r="E509" s="3" t="n">
        <v>0.621527777777778</v>
      </c>
      <c r="G509" s="1" t="s">
        <v>264</v>
      </c>
      <c r="H509" s="15" t="s">
        <v>193</v>
      </c>
      <c r="I509" s="4" t="n">
        <v>420</v>
      </c>
      <c r="J509" s="4" t="n">
        <v>13410</v>
      </c>
      <c r="K509" s="5" t="n">
        <v>31.9285714285714</v>
      </c>
    </row>
    <row r="510" customFormat="false" ht="13.5" hidden="false" customHeight="false" outlineLevel="0" collapsed="false">
      <c r="A510" s="2" t="n">
        <v>1184</v>
      </c>
      <c r="B510" s="15" t="s">
        <v>87</v>
      </c>
      <c r="C510" s="15" t="s">
        <v>19</v>
      </c>
      <c r="D510" s="3" t="n">
        <v>0.5625</v>
      </c>
      <c r="E510" s="3" t="n">
        <v>0.621527777777778</v>
      </c>
      <c r="G510" s="1" t="s">
        <v>264</v>
      </c>
      <c r="H510" s="15" t="s">
        <v>194</v>
      </c>
      <c r="I510" s="4" t="n">
        <v>420</v>
      </c>
      <c r="J510" s="4" t="n">
        <v>13810</v>
      </c>
      <c r="K510" s="5" t="n">
        <v>32.8809523809524</v>
      </c>
    </row>
    <row r="511" customFormat="false" ht="13.5" hidden="false" customHeight="false" outlineLevel="0" collapsed="false">
      <c r="A511" s="2" t="n">
        <v>1185</v>
      </c>
      <c r="B511" s="15" t="s">
        <v>87</v>
      </c>
      <c r="C511" s="15" t="s">
        <v>19</v>
      </c>
      <c r="D511" s="3" t="n">
        <v>0.5625</v>
      </c>
      <c r="E511" s="3" t="n">
        <v>0.621527777777778</v>
      </c>
      <c r="G511" s="1" t="s">
        <v>264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86</v>
      </c>
      <c r="B512" s="15" t="s">
        <v>87</v>
      </c>
      <c r="C512" s="15" t="s">
        <v>19</v>
      </c>
      <c r="D512" s="3" t="n">
        <v>0.5625</v>
      </c>
      <c r="E512" s="3" t="n">
        <v>0.621527777777778</v>
      </c>
      <c r="G512" s="1" t="s">
        <v>264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87</v>
      </c>
      <c r="B513" s="15" t="s">
        <v>87</v>
      </c>
      <c r="C513" s="15" t="s">
        <v>19</v>
      </c>
      <c r="D513" s="3" t="n">
        <v>0.5625</v>
      </c>
      <c r="E513" s="3" t="n">
        <v>0.621527777777778</v>
      </c>
      <c r="G513" s="1" t="s">
        <v>264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88</v>
      </c>
      <c r="B514" s="15" t="s">
        <v>87</v>
      </c>
      <c r="C514" s="15" t="s">
        <v>19</v>
      </c>
      <c r="D514" s="3" t="n">
        <v>0.642361111111111</v>
      </c>
      <c r="E514" s="3" t="n">
        <v>0.704861111111111</v>
      </c>
      <c r="G514" s="1" t="s">
        <v>223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89</v>
      </c>
      <c r="B515" s="15" t="s">
        <v>87</v>
      </c>
      <c r="C515" s="15" t="s">
        <v>19</v>
      </c>
      <c r="D515" s="3" t="n">
        <v>0.642361111111111</v>
      </c>
      <c r="E515" s="3" t="n">
        <v>0.704861111111111</v>
      </c>
      <c r="G515" s="1" t="s">
        <v>223</v>
      </c>
      <c r="H515" s="15" t="s">
        <v>89</v>
      </c>
      <c r="I515" s="4" t="n">
        <v>820</v>
      </c>
      <c r="J515" s="4" t="n">
        <v>19610</v>
      </c>
      <c r="K515" s="5" t="n">
        <v>23.9146341463415</v>
      </c>
    </row>
    <row r="516" customFormat="false" ht="13.5" hidden="false" customHeight="false" outlineLevel="0" collapsed="false">
      <c r="A516" s="2" t="n">
        <v>1190</v>
      </c>
      <c r="B516" s="15" t="s">
        <v>87</v>
      </c>
      <c r="C516" s="15" t="s">
        <v>19</v>
      </c>
      <c r="D516" s="3" t="n">
        <v>0.642361111111111</v>
      </c>
      <c r="E516" s="3" t="n">
        <v>0.704861111111111</v>
      </c>
      <c r="G516" s="1" t="s">
        <v>223</v>
      </c>
      <c r="H516" s="15" t="s">
        <v>191</v>
      </c>
      <c r="I516" s="4" t="n">
        <v>820</v>
      </c>
      <c r="J516" s="4" t="n">
        <v>19710</v>
      </c>
      <c r="K516" s="5" t="n">
        <v>24.0365853658537</v>
      </c>
    </row>
    <row r="517" customFormat="false" ht="13.5" hidden="false" customHeight="false" outlineLevel="0" collapsed="false">
      <c r="A517" s="2" t="n">
        <v>1191</v>
      </c>
      <c r="B517" s="15" t="s">
        <v>87</v>
      </c>
      <c r="C517" s="15" t="s">
        <v>19</v>
      </c>
      <c r="D517" s="3" t="n">
        <v>0.642361111111111</v>
      </c>
      <c r="E517" s="3" t="n">
        <v>0.704861111111111</v>
      </c>
      <c r="G517" s="1" t="s">
        <v>223</v>
      </c>
      <c r="H517" s="15" t="s">
        <v>22</v>
      </c>
      <c r="I517" s="4" t="n">
        <v>420</v>
      </c>
      <c r="J517" s="4" t="n">
        <v>13110</v>
      </c>
      <c r="K517" s="5" t="n">
        <v>31.2142857142857</v>
      </c>
    </row>
    <row r="518" customFormat="false" ht="13.5" hidden="false" customHeight="false" outlineLevel="0" collapsed="false">
      <c r="A518" s="2" t="n">
        <v>1192</v>
      </c>
      <c r="B518" s="15" t="s">
        <v>87</v>
      </c>
      <c r="C518" s="15" t="s">
        <v>19</v>
      </c>
      <c r="D518" s="3" t="n">
        <v>0.642361111111111</v>
      </c>
      <c r="E518" s="3" t="n">
        <v>0.704861111111111</v>
      </c>
      <c r="G518" s="1" t="s">
        <v>223</v>
      </c>
      <c r="H518" s="15" t="s">
        <v>192</v>
      </c>
      <c r="I518" s="4" t="n">
        <v>420</v>
      </c>
      <c r="J518" s="4" t="n">
        <v>14910</v>
      </c>
      <c r="K518" s="5" t="n">
        <v>35.5</v>
      </c>
    </row>
    <row r="519" customFormat="false" ht="13.5" hidden="false" customHeight="false" outlineLevel="0" collapsed="false">
      <c r="A519" s="2" t="n">
        <v>1193</v>
      </c>
      <c r="B519" s="15" t="s">
        <v>87</v>
      </c>
      <c r="C519" s="15" t="s">
        <v>19</v>
      </c>
      <c r="D519" s="3" t="n">
        <v>0.642361111111111</v>
      </c>
      <c r="E519" s="3" t="n">
        <v>0.704861111111111</v>
      </c>
      <c r="G519" s="1" t="s">
        <v>223</v>
      </c>
      <c r="H519" s="15" t="s">
        <v>193</v>
      </c>
      <c r="I519" s="4" t="n">
        <v>420</v>
      </c>
      <c r="J519" s="4" t="n">
        <v>15810</v>
      </c>
      <c r="K519" s="5" t="n">
        <v>37.6428571428571</v>
      </c>
    </row>
    <row r="520" customFormat="false" ht="13.5" hidden="false" customHeight="false" outlineLevel="0" collapsed="false">
      <c r="A520" s="2" t="n">
        <v>1194</v>
      </c>
      <c r="B520" s="15" t="s">
        <v>87</v>
      </c>
      <c r="C520" s="15" t="s">
        <v>19</v>
      </c>
      <c r="D520" s="3" t="n">
        <v>0.642361111111111</v>
      </c>
      <c r="E520" s="3" t="n">
        <v>0.704861111111111</v>
      </c>
      <c r="G520" s="1" t="s">
        <v>223</v>
      </c>
      <c r="H520" s="15" t="s">
        <v>194</v>
      </c>
      <c r="I520" s="4" t="n">
        <v>420</v>
      </c>
      <c r="J520" s="4" t="n">
        <v>17310</v>
      </c>
      <c r="K520" s="5" t="n">
        <v>41.2142857142857</v>
      </c>
    </row>
    <row r="521" customFormat="false" ht="13.5" hidden="false" customHeight="false" outlineLevel="0" collapsed="false">
      <c r="A521" s="2" t="n">
        <v>1195</v>
      </c>
      <c r="B521" s="15" t="s">
        <v>87</v>
      </c>
      <c r="C521" s="15" t="s">
        <v>19</v>
      </c>
      <c r="D521" s="3" t="n">
        <v>0.697916666666667</v>
      </c>
      <c r="E521" s="3" t="n">
        <v>0.760416666666667</v>
      </c>
      <c r="G521" s="1" t="s">
        <v>224</v>
      </c>
      <c r="H521" s="15" t="s">
        <v>190</v>
      </c>
      <c r="I521" s="4" t="n">
        <v>960</v>
      </c>
      <c r="J521" s="4" t="n">
        <v>28610</v>
      </c>
      <c r="K521" s="5" t="n">
        <v>29.8020833333333</v>
      </c>
    </row>
    <row r="522" customFormat="false" ht="13.5" hidden="false" customHeight="false" outlineLevel="0" collapsed="false">
      <c r="A522" s="2" t="n">
        <v>1196</v>
      </c>
      <c r="B522" s="15" t="s">
        <v>87</v>
      </c>
      <c r="C522" s="15" t="s">
        <v>19</v>
      </c>
      <c r="D522" s="3" t="n">
        <v>0.697916666666667</v>
      </c>
      <c r="E522" s="3" t="n">
        <v>0.760416666666667</v>
      </c>
      <c r="G522" s="1" t="s">
        <v>224</v>
      </c>
      <c r="H522" s="15" t="s">
        <v>89</v>
      </c>
      <c r="I522" s="4" t="n">
        <v>820</v>
      </c>
      <c r="J522" s="4" t="n">
        <v>19610</v>
      </c>
      <c r="K522" s="5" t="n">
        <v>23.9146341463415</v>
      </c>
    </row>
    <row r="523" customFormat="false" ht="13.5" hidden="false" customHeight="false" outlineLevel="0" collapsed="false">
      <c r="A523" s="2" t="n">
        <v>1197</v>
      </c>
      <c r="B523" s="15" t="s">
        <v>87</v>
      </c>
      <c r="C523" s="15" t="s">
        <v>19</v>
      </c>
      <c r="D523" s="3" t="n">
        <v>0.697916666666667</v>
      </c>
      <c r="E523" s="3" t="n">
        <v>0.760416666666667</v>
      </c>
      <c r="G523" s="1" t="s">
        <v>224</v>
      </c>
      <c r="H523" s="15" t="s">
        <v>191</v>
      </c>
      <c r="I523" s="4" t="n">
        <v>820</v>
      </c>
      <c r="J523" s="4" t="n">
        <v>19710</v>
      </c>
      <c r="K523" s="5" t="n">
        <v>24.0365853658537</v>
      </c>
    </row>
    <row r="524" customFormat="false" ht="13.5" hidden="false" customHeight="false" outlineLevel="0" collapsed="false">
      <c r="A524" s="2" t="n">
        <v>1198</v>
      </c>
      <c r="B524" s="15" t="s">
        <v>87</v>
      </c>
      <c r="C524" s="15" t="s">
        <v>19</v>
      </c>
      <c r="D524" s="3" t="n">
        <v>0.697916666666667</v>
      </c>
      <c r="E524" s="3" t="n">
        <v>0.760416666666667</v>
      </c>
      <c r="G524" s="1" t="s">
        <v>224</v>
      </c>
      <c r="H524" s="15" t="s">
        <v>22</v>
      </c>
      <c r="I524" s="4" t="n">
        <v>420</v>
      </c>
      <c r="J524" s="4" t="n">
        <v>13110</v>
      </c>
      <c r="K524" s="5" t="n">
        <v>31.2142857142857</v>
      </c>
    </row>
    <row r="525" customFormat="false" ht="13.5" hidden="false" customHeight="false" outlineLevel="0" collapsed="false">
      <c r="A525" s="2" t="n">
        <v>1199</v>
      </c>
      <c r="B525" s="15" t="s">
        <v>87</v>
      </c>
      <c r="C525" s="15" t="s">
        <v>19</v>
      </c>
      <c r="D525" s="3" t="n">
        <v>0.697916666666667</v>
      </c>
      <c r="E525" s="3" t="n">
        <v>0.760416666666667</v>
      </c>
      <c r="G525" s="1" t="s">
        <v>224</v>
      </c>
      <c r="H525" s="15" t="s">
        <v>192</v>
      </c>
      <c r="I525" s="4" t="n">
        <v>420</v>
      </c>
      <c r="J525" s="4" t="n">
        <v>16010</v>
      </c>
      <c r="K525" s="5" t="n">
        <v>38.1190476190476</v>
      </c>
    </row>
    <row r="526" customFormat="false" ht="13.5" hidden="false" customHeight="false" outlineLevel="0" collapsed="false">
      <c r="A526" s="2" t="n">
        <v>1200</v>
      </c>
      <c r="B526" s="15" t="s">
        <v>87</v>
      </c>
      <c r="C526" s="15" t="s">
        <v>19</v>
      </c>
      <c r="D526" s="3" t="n">
        <v>0.697916666666667</v>
      </c>
      <c r="E526" s="3" t="n">
        <v>0.760416666666667</v>
      </c>
      <c r="G526" s="1" t="s">
        <v>224</v>
      </c>
      <c r="H526" s="15" t="s">
        <v>193</v>
      </c>
      <c r="I526" s="4" t="n">
        <v>420</v>
      </c>
      <c r="J526" s="4" t="n">
        <v>16910</v>
      </c>
      <c r="K526" s="5" t="n">
        <v>40.2619047619048</v>
      </c>
    </row>
    <row r="527" customFormat="false" ht="13.5" hidden="false" customHeight="false" outlineLevel="0" collapsed="false">
      <c r="A527" s="2" t="n">
        <v>1201</v>
      </c>
      <c r="B527" s="15" t="s">
        <v>87</v>
      </c>
      <c r="C527" s="15" t="s">
        <v>19</v>
      </c>
      <c r="D527" s="3" t="n">
        <v>0.697916666666667</v>
      </c>
      <c r="E527" s="3" t="n">
        <v>0.760416666666667</v>
      </c>
      <c r="G527" s="1" t="s">
        <v>224</v>
      </c>
      <c r="H527" s="15" t="s">
        <v>194</v>
      </c>
      <c r="I527" s="4" t="n">
        <v>420</v>
      </c>
      <c r="J527" s="4" t="n">
        <v>17710</v>
      </c>
      <c r="K527" s="5" t="n">
        <v>42.1666666666667</v>
      </c>
    </row>
    <row r="528" customFormat="false" ht="13.5" hidden="false" customHeight="false" outlineLevel="0" collapsed="false">
      <c r="A528" s="2" t="n">
        <v>1202</v>
      </c>
      <c r="B528" s="15" t="s">
        <v>87</v>
      </c>
      <c r="C528" s="15" t="s">
        <v>19</v>
      </c>
      <c r="D528" s="3" t="n">
        <v>0.753472222222222</v>
      </c>
      <c r="E528" s="3" t="n">
        <v>0.8125</v>
      </c>
      <c r="G528" s="1" t="s">
        <v>225</v>
      </c>
      <c r="H528" s="15" t="s">
        <v>190</v>
      </c>
      <c r="I528" s="4" t="n">
        <v>960</v>
      </c>
      <c r="J528" s="4" t="n">
        <v>28610</v>
      </c>
      <c r="K528" s="5" t="n">
        <v>29.8020833333333</v>
      </c>
    </row>
    <row r="529" customFormat="false" ht="13.5" hidden="false" customHeight="false" outlineLevel="0" collapsed="false">
      <c r="A529" s="2" t="n">
        <v>1203</v>
      </c>
      <c r="B529" s="15" t="s">
        <v>87</v>
      </c>
      <c r="C529" s="15" t="s">
        <v>19</v>
      </c>
      <c r="D529" s="3" t="n">
        <v>0.753472222222222</v>
      </c>
      <c r="E529" s="3" t="n">
        <v>0.8125</v>
      </c>
      <c r="G529" s="1" t="s">
        <v>225</v>
      </c>
      <c r="H529" s="15" t="s">
        <v>89</v>
      </c>
      <c r="I529" s="4" t="n">
        <v>820</v>
      </c>
      <c r="J529" s="4" t="n">
        <v>18510</v>
      </c>
      <c r="K529" s="5" t="n">
        <v>22.5731707317073</v>
      </c>
    </row>
    <row r="530" customFormat="false" ht="13.5" hidden="false" customHeight="false" outlineLevel="0" collapsed="false">
      <c r="A530" s="2" t="n">
        <v>1204</v>
      </c>
      <c r="B530" s="15" t="s">
        <v>87</v>
      </c>
      <c r="C530" s="15" t="s">
        <v>19</v>
      </c>
      <c r="D530" s="3" t="n">
        <v>0.753472222222222</v>
      </c>
      <c r="E530" s="3" t="n">
        <v>0.8125</v>
      </c>
      <c r="G530" s="1" t="s">
        <v>225</v>
      </c>
      <c r="H530" s="15" t="s">
        <v>191</v>
      </c>
      <c r="I530" s="4" t="n">
        <v>820</v>
      </c>
      <c r="J530" s="4" t="n">
        <v>18710</v>
      </c>
      <c r="K530" s="5" t="n">
        <v>22.8170731707317</v>
      </c>
    </row>
    <row r="531" customFormat="false" ht="13.5" hidden="false" customHeight="false" outlineLevel="0" collapsed="false">
      <c r="A531" s="2" t="n">
        <v>1205</v>
      </c>
      <c r="B531" s="15" t="s">
        <v>87</v>
      </c>
      <c r="C531" s="15" t="s">
        <v>19</v>
      </c>
      <c r="D531" s="3" t="n">
        <v>0.753472222222222</v>
      </c>
      <c r="E531" s="3" t="n">
        <v>0.8125</v>
      </c>
      <c r="G531" s="1" t="s">
        <v>225</v>
      </c>
      <c r="H531" s="15" t="s">
        <v>22</v>
      </c>
      <c r="I531" s="4" t="n">
        <v>420</v>
      </c>
      <c r="J531" s="4" t="n">
        <v>13610</v>
      </c>
      <c r="K531" s="5" t="n">
        <v>32.4047619047619</v>
      </c>
    </row>
    <row r="532" customFormat="false" ht="13.5" hidden="false" customHeight="false" outlineLevel="0" collapsed="false">
      <c r="A532" s="2" t="n">
        <v>1206</v>
      </c>
      <c r="B532" s="15" t="s">
        <v>87</v>
      </c>
      <c r="C532" s="15" t="s">
        <v>19</v>
      </c>
      <c r="D532" s="3" t="n">
        <v>0.753472222222222</v>
      </c>
      <c r="E532" s="3" t="n">
        <v>0.8125</v>
      </c>
      <c r="G532" s="1" t="s">
        <v>225</v>
      </c>
      <c r="H532" s="15" t="s">
        <v>192</v>
      </c>
      <c r="I532" s="4" t="n">
        <v>420</v>
      </c>
      <c r="J532" s="4" t="n">
        <v>14210</v>
      </c>
      <c r="K532" s="5" t="n">
        <v>33.8333333333333</v>
      </c>
    </row>
    <row r="533" customFormat="false" ht="13.5" hidden="false" customHeight="false" outlineLevel="0" collapsed="false">
      <c r="A533" s="2" t="n">
        <v>1207</v>
      </c>
      <c r="B533" s="15" t="s">
        <v>87</v>
      </c>
      <c r="C533" s="15" t="s">
        <v>19</v>
      </c>
      <c r="D533" s="3" t="n">
        <v>0.753472222222222</v>
      </c>
      <c r="E533" s="3" t="n">
        <v>0.8125</v>
      </c>
      <c r="G533" s="1" t="s">
        <v>225</v>
      </c>
      <c r="H533" s="15" t="s">
        <v>193</v>
      </c>
      <c r="I533" s="4" t="n">
        <v>420</v>
      </c>
      <c r="J533" s="4" t="n">
        <v>15110</v>
      </c>
      <c r="K533" s="5" t="n">
        <v>35.9761904761905</v>
      </c>
    </row>
    <row r="534" customFormat="false" ht="13.5" hidden="false" customHeight="false" outlineLevel="0" collapsed="false">
      <c r="A534" s="2" t="n">
        <v>1208</v>
      </c>
      <c r="B534" s="15" t="s">
        <v>87</v>
      </c>
      <c r="C534" s="15" t="s">
        <v>19</v>
      </c>
      <c r="D534" s="3" t="n">
        <v>0.753472222222222</v>
      </c>
      <c r="E534" s="3" t="n">
        <v>0.8125</v>
      </c>
      <c r="G534" s="1" t="s">
        <v>225</v>
      </c>
      <c r="H534" s="15" t="s">
        <v>194</v>
      </c>
      <c r="I534" s="4" t="n">
        <v>420</v>
      </c>
      <c r="J534" s="4" t="n">
        <v>16710</v>
      </c>
      <c r="K534" s="5" t="n">
        <v>39.7857142857143</v>
      </c>
    </row>
    <row r="535" customFormat="false" ht="13.5" hidden="false" customHeight="false" outlineLevel="0" collapsed="false">
      <c r="A535" s="2" t="n">
        <v>1209</v>
      </c>
      <c r="B535" s="15" t="s">
        <v>87</v>
      </c>
      <c r="C535" s="15" t="s">
        <v>19</v>
      </c>
      <c r="D535" s="3" t="n">
        <v>0.753472222222222</v>
      </c>
      <c r="E535" s="3" t="n">
        <v>0.8125</v>
      </c>
      <c r="G535" s="1" t="s">
        <v>225</v>
      </c>
      <c r="H535" s="15" t="s">
        <v>196</v>
      </c>
      <c r="I535" s="4" t="n">
        <v>1240</v>
      </c>
      <c r="J535" s="4" t="n">
        <v>41010</v>
      </c>
      <c r="K535" s="5" t="n">
        <v>33.0725806451613</v>
      </c>
    </row>
    <row r="536" customFormat="false" ht="13.5" hidden="false" customHeight="false" outlineLevel="0" collapsed="false">
      <c r="A536" s="2" t="n">
        <v>1210</v>
      </c>
      <c r="B536" s="15" t="s">
        <v>87</v>
      </c>
      <c r="C536" s="15" t="s">
        <v>19</v>
      </c>
      <c r="D536" s="3" t="n">
        <v>0.753472222222222</v>
      </c>
      <c r="E536" s="3" t="n">
        <v>0.8125</v>
      </c>
      <c r="G536" s="1" t="s">
        <v>225</v>
      </c>
      <c r="H536" s="15" t="s">
        <v>197</v>
      </c>
      <c r="I536" s="4" t="n">
        <v>1100</v>
      </c>
      <c r="J536" s="4" t="n">
        <v>26110</v>
      </c>
      <c r="K536" s="5" t="n">
        <v>23.7363636363636</v>
      </c>
    </row>
    <row r="537" customFormat="false" ht="13.5" hidden="false" customHeight="false" outlineLevel="0" collapsed="false">
      <c r="A537" s="2" t="n">
        <v>1211</v>
      </c>
      <c r="B537" s="15" t="s">
        <v>87</v>
      </c>
      <c r="C537" s="15" t="s">
        <v>19</v>
      </c>
      <c r="D537" s="3" t="n">
        <v>0.753472222222222</v>
      </c>
      <c r="E537" s="3" t="n">
        <v>0.8125</v>
      </c>
      <c r="G537" s="1" t="s">
        <v>225</v>
      </c>
      <c r="H537" s="15" t="s">
        <v>103</v>
      </c>
      <c r="I537" s="4" t="n">
        <v>1100</v>
      </c>
      <c r="J537" s="4" t="n">
        <v>25110</v>
      </c>
      <c r="K537" s="5" t="n">
        <v>22.8272727272727</v>
      </c>
    </row>
    <row r="538" customFormat="false" ht="13.5" hidden="false" customHeight="false" outlineLevel="0" collapsed="false">
      <c r="A538" s="2" t="n">
        <v>1212</v>
      </c>
      <c r="B538" s="15" t="s">
        <v>87</v>
      </c>
      <c r="C538" s="15" t="s">
        <v>19</v>
      </c>
      <c r="D538" s="3" t="n">
        <v>0.847222222222222</v>
      </c>
      <c r="E538" s="3" t="n">
        <v>0.902777777777778</v>
      </c>
      <c r="G538" s="1" t="s">
        <v>226</v>
      </c>
      <c r="H538" s="15" t="s">
        <v>190</v>
      </c>
      <c r="I538" s="4" t="n">
        <v>960</v>
      </c>
      <c r="J538" s="4" t="n">
        <v>28610</v>
      </c>
      <c r="K538" s="5" t="n">
        <v>29.8020833333333</v>
      </c>
    </row>
    <row r="539" customFormat="false" ht="13.5" hidden="false" customHeight="false" outlineLevel="0" collapsed="false">
      <c r="A539" s="2" t="n">
        <v>1213</v>
      </c>
      <c r="B539" s="15" t="s">
        <v>87</v>
      </c>
      <c r="C539" s="15" t="s">
        <v>19</v>
      </c>
      <c r="D539" s="3" t="n">
        <v>0.847222222222222</v>
      </c>
      <c r="E539" s="3" t="n">
        <v>0.902777777777778</v>
      </c>
      <c r="G539" s="1" t="s">
        <v>226</v>
      </c>
      <c r="H539" s="15" t="s">
        <v>89</v>
      </c>
      <c r="I539" s="4" t="n">
        <v>820</v>
      </c>
      <c r="J539" s="4" t="n">
        <v>18510</v>
      </c>
      <c r="K539" s="5" t="n">
        <v>22.5731707317073</v>
      </c>
    </row>
    <row r="540" customFormat="false" ht="13.5" hidden="false" customHeight="false" outlineLevel="0" collapsed="false">
      <c r="A540" s="2" t="n">
        <v>1214</v>
      </c>
      <c r="B540" s="15" t="s">
        <v>87</v>
      </c>
      <c r="C540" s="15" t="s">
        <v>19</v>
      </c>
      <c r="D540" s="3" t="n">
        <v>0.847222222222222</v>
      </c>
      <c r="E540" s="3" t="n">
        <v>0.902777777777778</v>
      </c>
      <c r="G540" s="1" t="s">
        <v>226</v>
      </c>
      <c r="H540" s="15" t="s">
        <v>191</v>
      </c>
      <c r="I540" s="4" t="n">
        <v>820</v>
      </c>
      <c r="J540" s="4" t="n">
        <v>18710</v>
      </c>
      <c r="K540" s="5" t="n">
        <v>22.8170731707317</v>
      </c>
    </row>
    <row r="541" customFormat="false" ht="13.5" hidden="false" customHeight="false" outlineLevel="0" collapsed="false">
      <c r="A541" s="2" t="n">
        <v>1215</v>
      </c>
      <c r="B541" s="15" t="s">
        <v>87</v>
      </c>
      <c r="C541" s="15" t="s">
        <v>19</v>
      </c>
      <c r="D541" s="3" t="n">
        <v>0.847222222222222</v>
      </c>
      <c r="E541" s="3" t="n">
        <v>0.902777777777778</v>
      </c>
      <c r="G541" s="1" t="s">
        <v>226</v>
      </c>
      <c r="H541" s="15" t="s">
        <v>22</v>
      </c>
      <c r="I541" s="4" t="n">
        <v>420</v>
      </c>
      <c r="J541" s="4" t="n">
        <v>13610</v>
      </c>
      <c r="K541" s="5" t="n">
        <v>32.4047619047619</v>
      </c>
    </row>
    <row r="542" customFormat="false" ht="13.5" hidden="false" customHeight="false" outlineLevel="0" collapsed="false">
      <c r="A542" s="2" t="n">
        <v>1216</v>
      </c>
      <c r="B542" s="15" t="s">
        <v>87</v>
      </c>
      <c r="C542" s="15" t="s">
        <v>19</v>
      </c>
      <c r="D542" s="3" t="n">
        <v>0.847222222222222</v>
      </c>
      <c r="E542" s="3" t="n">
        <v>0.902777777777778</v>
      </c>
      <c r="G542" s="1" t="s">
        <v>226</v>
      </c>
      <c r="H542" s="15" t="s">
        <v>192</v>
      </c>
      <c r="I542" s="4" t="n">
        <v>420</v>
      </c>
      <c r="J542" s="4" t="n">
        <v>14210</v>
      </c>
      <c r="K542" s="5" t="n">
        <v>33.8333333333333</v>
      </c>
    </row>
    <row r="543" customFormat="false" ht="13.5" hidden="false" customHeight="false" outlineLevel="0" collapsed="false">
      <c r="A543" s="2" t="n">
        <v>1217</v>
      </c>
      <c r="B543" s="15" t="s">
        <v>87</v>
      </c>
      <c r="C543" s="15" t="s">
        <v>19</v>
      </c>
      <c r="D543" s="3" t="n">
        <v>0.847222222222222</v>
      </c>
      <c r="E543" s="3" t="n">
        <v>0.902777777777778</v>
      </c>
      <c r="G543" s="1" t="s">
        <v>226</v>
      </c>
      <c r="H543" s="15" t="s">
        <v>193</v>
      </c>
      <c r="I543" s="4" t="n">
        <v>420</v>
      </c>
      <c r="J543" s="4" t="n">
        <v>15110</v>
      </c>
      <c r="K543" s="5" t="n">
        <v>35.9761904761905</v>
      </c>
    </row>
    <row r="544" customFormat="false" ht="13.5" hidden="false" customHeight="false" outlineLevel="0" collapsed="false">
      <c r="A544" s="2" t="n">
        <v>1218</v>
      </c>
      <c r="B544" s="15" t="s">
        <v>87</v>
      </c>
      <c r="C544" s="15" t="s">
        <v>19</v>
      </c>
      <c r="D544" s="3" t="n">
        <v>0.847222222222222</v>
      </c>
      <c r="E544" s="3" t="n">
        <v>0.902777777777778</v>
      </c>
      <c r="G544" s="1" t="s">
        <v>226</v>
      </c>
      <c r="H544" s="15" t="s">
        <v>194</v>
      </c>
      <c r="I544" s="4" t="n">
        <v>420</v>
      </c>
      <c r="J544" s="4" t="n">
        <v>16710</v>
      </c>
      <c r="K544" s="5" t="n">
        <v>39.7857142857143</v>
      </c>
    </row>
    <row r="545" customFormat="false" ht="13.5" hidden="false" customHeight="false" outlineLevel="0" collapsed="false">
      <c r="A545" s="2" t="n">
        <v>1219</v>
      </c>
      <c r="B545" s="15" t="s">
        <v>87</v>
      </c>
      <c r="C545" s="15" t="s">
        <v>19</v>
      </c>
      <c r="D545" s="3" t="n">
        <v>0.847222222222222</v>
      </c>
      <c r="E545" s="3" t="n">
        <v>0.902777777777778</v>
      </c>
      <c r="G545" s="1" t="s">
        <v>226</v>
      </c>
      <c r="H545" s="15" t="s">
        <v>196</v>
      </c>
      <c r="I545" s="4" t="n">
        <v>1240</v>
      </c>
      <c r="J545" s="4" t="n">
        <v>41010</v>
      </c>
      <c r="K545" s="5" t="n">
        <v>33.0725806451613</v>
      </c>
    </row>
    <row r="546" customFormat="false" ht="13.5" hidden="false" customHeight="false" outlineLevel="0" collapsed="false">
      <c r="A546" s="2" t="n">
        <v>1220</v>
      </c>
      <c r="B546" s="15" t="s">
        <v>87</v>
      </c>
      <c r="C546" s="15" t="s">
        <v>19</v>
      </c>
      <c r="D546" s="3" t="n">
        <v>0.847222222222222</v>
      </c>
      <c r="E546" s="3" t="n">
        <v>0.902777777777778</v>
      </c>
      <c r="G546" s="1" t="s">
        <v>226</v>
      </c>
      <c r="H546" s="15" t="s">
        <v>197</v>
      </c>
      <c r="I546" s="4" t="n">
        <v>1100</v>
      </c>
      <c r="J546" s="4" t="n">
        <v>26110</v>
      </c>
      <c r="K546" s="5" t="n">
        <v>23.7363636363636</v>
      </c>
    </row>
    <row r="547" customFormat="false" ht="13.5" hidden="false" customHeight="false" outlineLevel="0" collapsed="false">
      <c r="A547" s="2" t="n">
        <v>1221</v>
      </c>
      <c r="B547" s="15" t="s">
        <v>87</v>
      </c>
      <c r="C547" s="15" t="s">
        <v>19</v>
      </c>
      <c r="D547" s="3" t="n">
        <v>0.847222222222222</v>
      </c>
      <c r="E547" s="3" t="n">
        <v>0.902777777777778</v>
      </c>
      <c r="G547" s="1" t="s">
        <v>226</v>
      </c>
      <c r="H547" s="15" t="s">
        <v>103</v>
      </c>
      <c r="I547" s="4" t="n">
        <v>1100</v>
      </c>
      <c r="J547" s="4" t="n">
        <v>25110</v>
      </c>
      <c r="K547" s="5" t="n">
        <v>22.8272727272727</v>
      </c>
    </row>
    <row r="548" customFormat="false" ht="13.5" hidden="false" customHeight="false" outlineLevel="0" collapsed="false">
      <c r="A548" s="2" t="n">
        <v>1222</v>
      </c>
      <c r="B548" s="15" t="s">
        <v>87</v>
      </c>
      <c r="C548" s="15" t="s">
        <v>19</v>
      </c>
      <c r="D548" s="3" t="n">
        <v>0.875</v>
      </c>
      <c r="E548" s="3" t="n">
        <v>0.930555555555555</v>
      </c>
      <c r="G548" s="1" t="s">
        <v>256</v>
      </c>
      <c r="H548" s="15" t="s">
        <v>190</v>
      </c>
      <c r="I548" s="4" t="n">
        <v>960</v>
      </c>
      <c r="J548" s="4" t="n">
        <v>28610</v>
      </c>
      <c r="K548" s="5" t="n">
        <v>29.8020833333333</v>
      </c>
    </row>
    <row r="549" customFormat="false" ht="13.5" hidden="false" customHeight="false" outlineLevel="0" collapsed="false">
      <c r="A549" s="2" t="n">
        <v>1223</v>
      </c>
      <c r="B549" s="15" t="s">
        <v>87</v>
      </c>
      <c r="C549" s="15" t="s">
        <v>19</v>
      </c>
      <c r="D549" s="3" t="n">
        <v>0.875</v>
      </c>
      <c r="E549" s="3" t="n">
        <v>0.930555555555555</v>
      </c>
      <c r="G549" s="1" t="s">
        <v>256</v>
      </c>
      <c r="H549" s="15" t="s">
        <v>89</v>
      </c>
      <c r="I549" s="4" t="n">
        <v>820</v>
      </c>
      <c r="J549" s="4" t="n">
        <v>18510</v>
      </c>
      <c r="K549" s="5" t="n">
        <v>22.5731707317073</v>
      </c>
    </row>
    <row r="550" customFormat="false" ht="13.5" hidden="false" customHeight="false" outlineLevel="0" collapsed="false">
      <c r="A550" s="2" t="n">
        <v>1224</v>
      </c>
      <c r="B550" s="15" t="s">
        <v>87</v>
      </c>
      <c r="C550" s="15" t="s">
        <v>19</v>
      </c>
      <c r="D550" s="3" t="n">
        <v>0.875</v>
      </c>
      <c r="E550" s="3" t="n">
        <v>0.930555555555555</v>
      </c>
      <c r="G550" s="1" t="s">
        <v>256</v>
      </c>
      <c r="H550" s="15" t="s">
        <v>191</v>
      </c>
      <c r="I550" s="4" t="n">
        <v>820</v>
      </c>
      <c r="J550" s="4" t="n">
        <v>18710</v>
      </c>
      <c r="K550" s="5" t="n">
        <v>22.8170731707317</v>
      </c>
    </row>
    <row r="551" customFormat="false" ht="13.5" hidden="false" customHeight="false" outlineLevel="0" collapsed="false">
      <c r="A551" s="2" t="n">
        <v>1225</v>
      </c>
      <c r="B551" s="15" t="s">
        <v>87</v>
      </c>
      <c r="C551" s="15" t="s">
        <v>19</v>
      </c>
      <c r="D551" s="3" t="n">
        <v>0.875</v>
      </c>
      <c r="E551" s="3" t="n">
        <v>0.930555555555555</v>
      </c>
      <c r="G551" s="1" t="s">
        <v>256</v>
      </c>
      <c r="H551" s="15" t="s">
        <v>22</v>
      </c>
      <c r="I551" s="4" t="n">
        <v>420</v>
      </c>
      <c r="J551" s="4" t="n">
        <v>13610</v>
      </c>
      <c r="K551" s="5" t="n">
        <v>32.4047619047619</v>
      </c>
    </row>
    <row r="552" customFormat="false" ht="13.5" hidden="false" customHeight="false" outlineLevel="0" collapsed="false">
      <c r="A552" s="2" t="n">
        <v>1226</v>
      </c>
      <c r="B552" s="15" t="s">
        <v>87</v>
      </c>
      <c r="C552" s="15" t="s">
        <v>19</v>
      </c>
      <c r="D552" s="3" t="n">
        <v>0.875</v>
      </c>
      <c r="E552" s="3" t="n">
        <v>0.930555555555555</v>
      </c>
      <c r="G552" s="1" t="s">
        <v>256</v>
      </c>
      <c r="H552" s="15" t="s">
        <v>192</v>
      </c>
      <c r="I552" s="4" t="n">
        <v>420</v>
      </c>
      <c r="J552" s="4" t="n">
        <v>14210</v>
      </c>
      <c r="K552" s="5" t="n">
        <v>33.8333333333333</v>
      </c>
    </row>
    <row r="553" customFormat="false" ht="13.5" hidden="false" customHeight="false" outlineLevel="0" collapsed="false">
      <c r="A553" s="2" t="n">
        <v>1227</v>
      </c>
      <c r="B553" s="15" t="s">
        <v>87</v>
      </c>
      <c r="C553" s="15" t="s">
        <v>19</v>
      </c>
      <c r="D553" s="3" t="n">
        <v>0.875</v>
      </c>
      <c r="E553" s="3" t="n">
        <v>0.930555555555555</v>
      </c>
      <c r="G553" s="1" t="s">
        <v>256</v>
      </c>
      <c r="H553" s="15" t="s">
        <v>193</v>
      </c>
      <c r="I553" s="4" t="n">
        <v>420</v>
      </c>
      <c r="J553" s="4" t="n">
        <v>15110</v>
      </c>
      <c r="K553" s="5" t="n">
        <v>35.9761904761905</v>
      </c>
    </row>
    <row r="554" customFormat="false" ht="13.5" hidden="false" customHeight="false" outlineLevel="0" collapsed="false">
      <c r="A554" s="2" t="n">
        <v>1228</v>
      </c>
      <c r="B554" s="15" t="s">
        <v>87</v>
      </c>
      <c r="C554" s="15" t="s">
        <v>19</v>
      </c>
      <c r="D554" s="3" t="n">
        <v>0.875</v>
      </c>
      <c r="E554" s="3" t="n">
        <v>0.930555555555555</v>
      </c>
      <c r="G554" s="1" t="s">
        <v>256</v>
      </c>
      <c r="H554" s="15" t="s">
        <v>194</v>
      </c>
      <c r="I554" s="4" t="n">
        <v>420</v>
      </c>
      <c r="J554" s="4" t="n">
        <v>16710</v>
      </c>
      <c r="K554" s="5" t="n">
        <v>39.7857142857143</v>
      </c>
    </row>
    <row r="555" customFormat="false" ht="13.5" hidden="false" customHeight="false" outlineLevel="0" collapsed="false">
      <c r="A555" s="2" t="n">
        <v>1229</v>
      </c>
      <c r="B555" s="15" t="s">
        <v>87</v>
      </c>
      <c r="C555" s="15" t="s">
        <v>19</v>
      </c>
      <c r="D555" s="3" t="n">
        <v>0.875</v>
      </c>
      <c r="E555" s="3" t="n">
        <v>0.930555555555555</v>
      </c>
      <c r="G555" s="1" t="s">
        <v>256</v>
      </c>
      <c r="H555" s="15" t="s">
        <v>196</v>
      </c>
      <c r="I555" s="4" t="n">
        <v>1240</v>
      </c>
      <c r="J555" s="4" t="n">
        <v>41010</v>
      </c>
      <c r="K555" s="5" t="n">
        <v>33.0725806451613</v>
      </c>
    </row>
    <row r="556" customFormat="false" ht="13.5" hidden="false" customHeight="false" outlineLevel="0" collapsed="false">
      <c r="A556" s="2" t="n">
        <v>1230</v>
      </c>
      <c r="B556" s="15" t="s">
        <v>87</v>
      </c>
      <c r="C556" s="15" t="s">
        <v>19</v>
      </c>
      <c r="D556" s="3" t="n">
        <v>0.875</v>
      </c>
      <c r="E556" s="3" t="n">
        <v>0.930555555555555</v>
      </c>
      <c r="G556" s="1" t="s">
        <v>256</v>
      </c>
      <c r="H556" s="15" t="s">
        <v>197</v>
      </c>
      <c r="I556" s="4" t="n">
        <v>1100</v>
      </c>
      <c r="J556" s="4" t="n">
        <v>26110</v>
      </c>
      <c r="K556" s="5" t="n">
        <v>23.7363636363636</v>
      </c>
    </row>
    <row r="557" customFormat="false" ht="13.5" hidden="false" customHeight="false" outlineLevel="0" collapsed="false">
      <c r="A557" s="2" t="n">
        <v>1231</v>
      </c>
      <c r="B557" s="15" t="s">
        <v>87</v>
      </c>
      <c r="C557" s="15" t="s">
        <v>19</v>
      </c>
      <c r="D557" s="3" t="n">
        <v>0.875</v>
      </c>
      <c r="E557" s="3" t="n">
        <v>0.930555555555555</v>
      </c>
      <c r="G557" s="1" t="s">
        <v>256</v>
      </c>
      <c r="H557" s="15" t="s">
        <v>103</v>
      </c>
      <c r="I557" s="4" t="n">
        <v>1100</v>
      </c>
      <c r="J557" s="4" t="n">
        <v>25110</v>
      </c>
      <c r="K557" s="5" t="n">
        <v>22.8272727272727</v>
      </c>
    </row>
    <row r="558" customFormat="false" ht="13.5" hidden="false" customHeight="false" outlineLevel="0" collapsed="false">
      <c r="A558" s="2" t="n">
        <v>3930</v>
      </c>
      <c r="B558" s="15" t="s">
        <v>24</v>
      </c>
      <c r="C558" s="15" t="s">
        <v>19</v>
      </c>
      <c r="D558" s="3" t="n">
        <v>0.3125</v>
      </c>
      <c r="E558" s="3" t="n">
        <v>0.388888888888889</v>
      </c>
      <c r="G558" s="1" t="s">
        <v>228</v>
      </c>
      <c r="H558" s="15" t="s">
        <v>190</v>
      </c>
      <c r="I558" s="4" t="n">
        <v>1878</v>
      </c>
      <c r="J558" s="4" t="n">
        <v>42880</v>
      </c>
      <c r="K558" s="5" t="n">
        <v>22.8328008519702</v>
      </c>
    </row>
    <row r="559" customFormat="false" ht="13.5" hidden="false" customHeight="false" outlineLevel="0" collapsed="false">
      <c r="A559" s="2" t="n">
        <v>3931</v>
      </c>
      <c r="B559" s="15" t="s">
        <v>24</v>
      </c>
      <c r="C559" s="15" t="s">
        <v>19</v>
      </c>
      <c r="D559" s="3" t="n">
        <v>0.3125</v>
      </c>
      <c r="E559" s="3" t="n">
        <v>0.388888888888889</v>
      </c>
      <c r="G559" s="1" t="s">
        <v>228</v>
      </c>
      <c r="H559" s="15" t="s">
        <v>122</v>
      </c>
      <c r="I559" s="4" t="n">
        <v>1508</v>
      </c>
      <c r="J559" s="4" t="n">
        <v>30580</v>
      </c>
      <c r="K559" s="5" t="n">
        <v>20.2785145888594</v>
      </c>
    </row>
    <row r="560" customFormat="false" ht="13.5" hidden="false" customHeight="false" outlineLevel="0" collapsed="false">
      <c r="A560" s="2" t="n">
        <v>3932</v>
      </c>
      <c r="B560" s="15" t="s">
        <v>24</v>
      </c>
      <c r="C560" s="15" t="s">
        <v>19</v>
      </c>
      <c r="D560" s="3" t="n">
        <v>0.3125</v>
      </c>
      <c r="E560" s="3" t="n">
        <v>0.388888888888889</v>
      </c>
      <c r="G560" s="1" t="s">
        <v>228</v>
      </c>
      <c r="H560" s="15" t="s">
        <v>191</v>
      </c>
      <c r="I560" s="4" t="n">
        <v>1508</v>
      </c>
      <c r="J560" s="4" t="n">
        <v>38780</v>
      </c>
      <c r="K560" s="5" t="n">
        <v>25.7161803713528</v>
      </c>
    </row>
    <row r="561" customFormat="false" ht="13.5" hidden="false" customHeight="false" outlineLevel="0" collapsed="false">
      <c r="A561" s="2" t="n">
        <v>3933</v>
      </c>
      <c r="B561" s="15" t="s">
        <v>24</v>
      </c>
      <c r="C561" s="15" t="s">
        <v>19</v>
      </c>
      <c r="D561" s="3" t="n">
        <v>0.3125</v>
      </c>
      <c r="E561" s="3" t="n">
        <v>0.388888888888889</v>
      </c>
      <c r="G561" s="1" t="s">
        <v>228</v>
      </c>
      <c r="H561" s="15" t="s">
        <v>22</v>
      </c>
      <c r="I561" s="4" t="n">
        <v>1108</v>
      </c>
      <c r="J561" s="4" t="n">
        <v>10880</v>
      </c>
      <c r="K561" s="5" t="n">
        <v>9.81949458483754</v>
      </c>
    </row>
    <row r="562" customFormat="false" ht="13.5" hidden="false" customHeight="false" outlineLevel="0" collapsed="false">
      <c r="A562" s="2" t="n">
        <v>3934</v>
      </c>
      <c r="B562" s="15" t="s">
        <v>24</v>
      </c>
      <c r="C562" s="15" t="s">
        <v>19</v>
      </c>
      <c r="D562" s="3" t="n">
        <v>0.3125</v>
      </c>
      <c r="E562" s="3" t="n">
        <v>0.388888888888889</v>
      </c>
      <c r="G562" s="1" t="s">
        <v>228</v>
      </c>
      <c r="H562" s="15" t="s">
        <v>192</v>
      </c>
      <c r="I562" s="4" t="n">
        <v>1108</v>
      </c>
      <c r="J562" s="4" t="n">
        <v>15780</v>
      </c>
      <c r="K562" s="5" t="n">
        <v>14.2418772563177</v>
      </c>
    </row>
    <row r="563" customFormat="false" ht="13.5" hidden="false" customHeight="false" outlineLevel="0" collapsed="false">
      <c r="A563" s="2" t="n">
        <v>3935</v>
      </c>
      <c r="B563" s="15" t="s">
        <v>24</v>
      </c>
      <c r="C563" s="15" t="s">
        <v>19</v>
      </c>
      <c r="D563" s="3" t="n">
        <v>0.3125</v>
      </c>
      <c r="E563" s="3" t="n">
        <v>0.388888888888889</v>
      </c>
      <c r="G563" s="1" t="s">
        <v>228</v>
      </c>
      <c r="H563" s="15" t="s">
        <v>193</v>
      </c>
      <c r="I563" s="4" t="n">
        <v>1108</v>
      </c>
      <c r="J563" s="4" t="n">
        <v>18380</v>
      </c>
      <c r="K563" s="5" t="n">
        <v>16.5884476534296</v>
      </c>
    </row>
    <row r="564" customFormat="false" ht="13.5" hidden="false" customHeight="false" outlineLevel="0" collapsed="false">
      <c r="A564" s="2" t="n">
        <v>3936</v>
      </c>
      <c r="B564" s="15" t="s">
        <v>24</v>
      </c>
      <c r="C564" s="15" t="s">
        <v>19</v>
      </c>
      <c r="D564" s="3" t="n">
        <v>0.3125</v>
      </c>
      <c r="E564" s="3" t="n">
        <v>0.388888888888889</v>
      </c>
      <c r="G564" s="1" t="s">
        <v>228</v>
      </c>
      <c r="H564" s="15" t="s">
        <v>194</v>
      </c>
      <c r="I564" s="4" t="n">
        <v>1108</v>
      </c>
      <c r="J564" s="4" t="n">
        <v>22480</v>
      </c>
      <c r="K564" s="5" t="n">
        <v>20.2888086642599</v>
      </c>
    </row>
    <row r="565" customFormat="false" ht="13.5" hidden="false" customHeight="false" outlineLevel="0" collapsed="false">
      <c r="A565" s="2" t="n">
        <v>3937</v>
      </c>
      <c r="B565" s="15" t="s">
        <v>24</v>
      </c>
      <c r="C565" s="15" t="s">
        <v>19</v>
      </c>
      <c r="D565" s="3" t="n">
        <v>0.3125</v>
      </c>
      <c r="E565" s="3" t="n">
        <v>0.388888888888889</v>
      </c>
      <c r="G565" s="1" t="s">
        <v>228</v>
      </c>
      <c r="H565" s="15" t="s">
        <v>195</v>
      </c>
      <c r="I565" s="4" t="n">
        <v>1108</v>
      </c>
      <c r="J565" s="4" t="n">
        <v>24180</v>
      </c>
      <c r="K565" s="5" t="n">
        <v>21.8231046931408</v>
      </c>
    </row>
    <row r="566" customFormat="false" ht="13.5" hidden="false" customHeight="false" outlineLevel="0" collapsed="false">
      <c r="A566" s="2" t="n">
        <v>3938</v>
      </c>
      <c r="B566" s="15" t="s">
        <v>24</v>
      </c>
      <c r="C566" s="15" t="s">
        <v>19</v>
      </c>
      <c r="D566" s="3" t="n">
        <v>0.3125</v>
      </c>
      <c r="E566" s="3" t="n">
        <v>0.388888888888889</v>
      </c>
      <c r="G566" s="1" t="s">
        <v>228</v>
      </c>
      <c r="H566" s="15" t="s">
        <v>196</v>
      </c>
      <c r="I566" s="4" t="n">
        <v>2617</v>
      </c>
      <c r="J566" s="4" t="n">
        <v>54980</v>
      </c>
      <c r="K566" s="5" t="n">
        <v>21.0087886893389</v>
      </c>
    </row>
    <row r="567" customFormat="false" ht="13.5" hidden="false" customHeight="false" outlineLevel="0" collapsed="false">
      <c r="A567" s="2" t="n">
        <v>3939</v>
      </c>
      <c r="B567" s="15" t="s">
        <v>24</v>
      </c>
      <c r="C567" s="15" t="s">
        <v>19</v>
      </c>
      <c r="D567" s="3" t="n">
        <v>0.3125</v>
      </c>
      <c r="E567" s="3" t="n">
        <v>0.388888888888889</v>
      </c>
      <c r="G567" s="1" t="s">
        <v>228</v>
      </c>
      <c r="H567" s="15" t="s">
        <v>197</v>
      </c>
      <c r="I567" s="4" t="n">
        <v>2247</v>
      </c>
      <c r="J567" s="4" t="n">
        <v>41580</v>
      </c>
      <c r="K567" s="5" t="n">
        <v>18.5046728971963</v>
      </c>
    </row>
    <row r="568" customFormat="false" ht="13.5" hidden="false" customHeight="false" outlineLevel="0" collapsed="false">
      <c r="A568" s="2" t="n">
        <v>3940</v>
      </c>
      <c r="B568" s="15" t="s">
        <v>24</v>
      </c>
      <c r="C568" s="15" t="s">
        <v>19</v>
      </c>
      <c r="D568" s="3" t="n">
        <v>0.3125</v>
      </c>
      <c r="E568" s="3" t="n">
        <v>0.388888888888889</v>
      </c>
      <c r="G568" s="1" t="s">
        <v>228</v>
      </c>
      <c r="H568" s="15" t="s">
        <v>103</v>
      </c>
      <c r="I568" s="4" t="n">
        <v>2247</v>
      </c>
      <c r="J568" s="4" t="n">
        <v>34880</v>
      </c>
      <c r="K568" s="5" t="n">
        <v>15.5229194481531</v>
      </c>
    </row>
    <row r="569" customFormat="false" ht="13.5" hidden="false" customHeight="false" outlineLevel="0" collapsed="false">
      <c r="A569" s="2" t="n">
        <v>3941</v>
      </c>
      <c r="B569" s="15" t="s">
        <v>24</v>
      </c>
      <c r="C569" s="15" t="s">
        <v>19</v>
      </c>
      <c r="D569" s="3" t="n">
        <v>0.461805555555556</v>
      </c>
      <c r="E569" s="3" t="n">
        <v>0.541666666666667</v>
      </c>
      <c r="G569" s="1" t="s">
        <v>284</v>
      </c>
      <c r="H569" s="15" t="s">
        <v>190</v>
      </c>
      <c r="I569" s="4" t="n">
        <v>1878</v>
      </c>
      <c r="J569" s="4" t="n">
        <v>42880</v>
      </c>
      <c r="K569" s="5" t="n">
        <v>22.8328008519702</v>
      </c>
    </row>
    <row r="570" customFormat="false" ht="13.5" hidden="false" customHeight="false" outlineLevel="0" collapsed="false">
      <c r="A570" s="2" t="n">
        <v>3942</v>
      </c>
      <c r="B570" s="15" t="s">
        <v>24</v>
      </c>
      <c r="C570" s="15" t="s">
        <v>19</v>
      </c>
      <c r="D570" s="3" t="n">
        <v>0.461805555555556</v>
      </c>
      <c r="E570" s="3" t="n">
        <v>0.541666666666667</v>
      </c>
      <c r="G570" s="1" t="s">
        <v>284</v>
      </c>
      <c r="H570" s="15" t="s">
        <v>122</v>
      </c>
      <c r="I570" s="4" t="n">
        <v>1508</v>
      </c>
      <c r="J570" s="4" t="n">
        <v>24780</v>
      </c>
      <c r="K570" s="5" t="n">
        <v>16.4323607427056</v>
      </c>
    </row>
    <row r="571" customFormat="false" ht="13.5" hidden="false" customHeight="false" outlineLevel="0" collapsed="false">
      <c r="A571" s="2" t="n">
        <v>3943</v>
      </c>
      <c r="B571" s="15" t="s">
        <v>24</v>
      </c>
      <c r="C571" s="15" t="s">
        <v>19</v>
      </c>
      <c r="D571" s="3" t="n">
        <v>0.461805555555556</v>
      </c>
      <c r="E571" s="3" t="n">
        <v>0.541666666666667</v>
      </c>
      <c r="G571" s="1" t="s">
        <v>284</v>
      </c>
      <c r="H571" s="15" t="s">
        <v>191</v>
      </c>
      <c r="I571" s="4" t="n">
        <v>1508</v>
      </c>
      <c r="J571" s="4" t="n">
        <v>38780</v>
      </c>
      <c r="K571" s="5" t="n">
        <v>25.7161803713528</v>
      </c>
    </row>
    <row r="572" customFormat="false" ht="13.5" hidden="false" customHeight="false" outlineLevel="0" collapsed="false">
      <c r="A572" s="2" t="n">
        <v>3944</v>
      </c>
      <c r="B572" s="15" t="s">
        <v>24</v>
      </c>
      <c r="C572" s="15" t="s">
        <v>19</v>
      </c>
      <c r="D572" s="3" t="n">
        <v>0.461805555555556</v>
      </c>
      <c r="E572" s="3" t="n">
        <v>0.541666666666667</v>
      </c>
      <c r="G572" s="1" t="s">
        <v>284</v>
      </c>
      <c r="H572" s="15" t="s">
        <v>22</v>
      </c>
      <c r="I572" s="4" t="n">
        <v>1108</v>
      </c>
      <c r="J572" s="4" t="n">
        <v>11580</v>
      </c>
      <c r="K572" s="5" t="n">
        <v>10.4512635379061</v>
      </c>
    </row>
    <row r="573" customFormat="false" ht="13.5" hidden="false" customHeight="false" outlineLevel="0" collapsed="false">
      <c r="A573" s="2" t="n">
        <v>3945</v>
      </c>
      <c r="B573" s="15" t="s">
        <v>24</v>
      </c>
      <c r="C573" s="15" t="s">
        <v>19</v>
      </c>
      <c r="D573" s="3" t="n">
        <v>0.461805555555556</v>
      </c>
      <c r="E573" s="3" t="n">
        <v>0.541666666666667</v>
      </c>
      <c r="G573" s="1" t="s">
        <v>284</v>
      </c>
      <c r="H573" s="15" t="s">
        <v>192</v>
      </c>
      <c r="I573" s="4" t="n">
        <v>1108</v>
      </c>
      <c r="J573" s="4" t="n">
        <v>14780</v>
      </c>
      <c r="K573" s="5" t="n">
        <v>13.3393501805054</v>
      </c>
    </row>
    <row r="574" customFormat="false" ht="13.5" hidden="false" customHeight="false" outlineLevel="0" collapsed="false">
      <c r="A574" s="2" t="n">
        <v>3946</v>
      </c>
      <c r="B574" s="15" t="s">
        <v>24</v>
      </c>
      <c r="C574" s="15" t="s">
        <v>19</v>
      </c>
      <c r="D574" s="3" t="n">
        <v>0.461805555555556</v>
      </c>
      <c r="E574" s="3" t="n">
        <v>0.541666666666667</v>
      </c>
      <c r="G574" s="1" t="s">
        <v>284</v>
      </c>
      <c r="H574" s="15" t="s">
        <v>193</v>
      </c>
      <c r="I574" s="4" t="n">
        <v>1108</v>
      </c>
      <c r="J574" s="4" t="n">
        <v>16480</v>
      </c>
      <c r="K574" s="5" t="n">
        <v>14.8736462093863</v>
      </c>
    </row>
    <row r="575" customFormat="false" ht="13.5" hidden="false" customHeight="false" outlineLevel="0" collapsed="false">
      <c r="A575" s="2" t="n">
        <v>3947</v>
      </c>
      <c r="B575" s="15" t="s">
        <v>24</v>
      </c>
      <c r="C575" s="15" t="s">
        <v>19</v>
      </c>
      <c r="D575" s="3" t="n">
        <v>0.461805555555556</v>
      </c>
      <c r="E575" s="3" t="n">
        <v>0.541666666666667</v>
      </c>
      <c r="G575" s="1" t="s">
        <v>284</v>
      </c>
      <c r="H575" s="15" t="s">
        <v>194</v>
      </c>
      <c r="I575" s="4" t="n">
        <v>1108</v>
      </c>
      <c r="J575" s="4" t="n">
        <v>19180</v>
      </c>
      <c r="K575" s="5" t="n">
        <v>17.3104693140794</v>
      </c>
    </row>
    <row r="576" customFormat="false" ht="13.5" hidden="false" customHeight="false" outlineLevel="0" collapsed="false">
      <c r="A576" s="2" t="n">
        <v>3948</v>
      </c>
      <c r="B576" s="15" t="s">
        <v>24</v>
      </c>
      <c r="C576" s="15" t="s">
        <v>19</v>
      </c>
      <c r="D576" s="3" t="n">
        <v>0.461805555555556</v>
      </c>
      <c r="E576" s="3" t="n">
        <v>0.541666666666667</v>
      </c>
      <c r="G576" s="1" t="s">
        <v>284</v>
      </c>
      <c r="H576" s="15" t="s">
        <v>195</v>
      </c>
      <c r="I576" s="4" t="n">
        <v>1108</v>
      </c>
      <c r="J576" s="4" t="n">
        <v>20280</v>
      </c>
      <c r="K576" s="5" t="n">
        <v>18.3032490974729</v>
      </c>
    </row>
    <row r="577" customFormat="false" ht="13.5" hidden="false" customHeight="false" outlineLevel="0" collapsed="false">
      <c r="A577" s="2" t="n">
        <v>3949</v>
      </c>
      <c r="B577" s="15" t="s">
        <v>24</v>
      </c>
      <c r="C577" s="15" t="s">
        <v>19</v>
      </c>
      <c r="D577" s="3" t="n">
        <v>0.461805555555556</v>
      </c>
      <c r="E577" s="3" t="n">
        <v>0.541666666666667</v>
      </c>
      <c r="G577" s="1" t="s">
        <v>284</v>
      </c>
      <c r="H577" s="15" t="s">
        <v>196</v>
      </c>
      <c r="I577" s="4" t="n">
        <v>2617</v>
      </c>
      <c r="J577" s="4" t="n">
        <v>54980</v>
      </c>
      <c r="K577" s="5" t="n">
        <v>21.0087886893389</v>
      </c>
    </row>
    <row r="578" customFormat="false" ht="13.5" hidden="false" customHeight="false" outlineLevel="0" collapsed="false">
      <c r="A578" s="2" t="n">
        <v>3950</v>
      </c>
      <c r="B578" s="15" t="s">
        <v>24</v>
      </c>
      <c r="C578" s="15" t="s">
        <v>19</v>
      </c>
      <c r="D578" s="3" t="n">
        <v>0.461805555555556</v>
      </c>
      <c r="E578" s="3" t="n">
        <v>0.541666666666667</v>
      </c>
      <c r="G578" s="1" t="s">
        <v>284</v>
      </c>
      <c r="H578" s="15" t="s">
        <v>197</v>
      </c>
      <c r="I578" s="4" t="n">
        <v>2247</v>
      </c>
      <c r="J578" s="4" t="n">
        <v>37980</v>
      </c>
      <c r="K578" s="5" t="n">
        <v>16.9025367156208</v>
      </c>
    </row>
    <row r="579" customFormat="false" ht="13.5" hidden="false" customHeight="false" outlineLevel="0" collapsed="false">
      <c r="A579" s="2" t="n">
        <v>3951</v>
      </c>
      <c r="B579" s="15" t="s">
        <v>24</v>
      </c>
      <c r="C579" s="15" t="s">
        <v>19</v>
      </c>
      <c r="D579" s="3" t="n">
        <v>0.461805555555556</v>
      </c>
      <c r="E579" s="3" t="n">
        <v>0.541666666666667</v>
      </c>
      <c r="G579" s="1" t="s">
        <v>284</v>
      </c>
      <c r="H579" s="15" t="s">
        <v>103</v>
      </c>
      <c r="I579" s="4" t="n">
        <v>2247</v>
      </c>
      <c r="J579" s="4" t="n">
        <v>34880</v>
      </c>
      <c r="K579" s="5" t="n">
        <v>15.5229194481531</v>
      </c>
    </row>
    <row r="580" customFormat="false" ht="13.5" hidden="false" customHeight="false" outlineLevel="0" collapsed="false">
      <c r="A580" s="2" t="n">
        <v>3952</v>
      </c>
      <c r="B580" s="15" t="s">
        <v>24</v>
      </c>
      <c r="C580" s="15" t="s">
        <v>19</v>
      </c>
      <c r="D580" s="3" t="n">
        <v>0.770833333333333</v>
      </c>
      <c r="E580" s="3" t="n">
        <v>0.850694444444445</v>
      </c>
      <c r="G580" s="1" t="s">
        <v>230</v>
      </c>
      <c r="H580" s="15" t="s">
        <v>190</v>
      </c>
      <c r="I580" s="4" t="n">
        <v>1878</v>
      </c>
      <c r="J580" s="4" t="n">
        <v>42880</v>
      </c>
      <c r="K580" s="5" t="n">
        <v>22.8328008519702</v>
      </c>
    </row>
    <row r="581" customFormat="false" ht="13.5" hidden="false" customHeight="false" outlineLevel="0" collapsed="false">
      <c r="A581" s="2" t="n">
        <v>3953</v>
      </c>
      <c r="B581" s="15" t="s">
        <v>24</v>
      </c>
      <c r="C581" s="15" t="s">
        <v>19</v>
      </c>
      <c r="D581" s="3" t="n">
        <v>0.770833333333333</v>
      </c>
      <c r="E581" s="3" t="n">
        <v>0.850694444444445</v>
      </c>
      <c r="G581" s="1" t="s">
        <v>230</v>
      </c>
      <c r="H581" s="15" t="s">
        <v>122</v>
      </c>
      <c r="I581" s="4" t="n">
        <v>1508</v>
      </c>
      <c r="J581" s="4" t="n">
        <v>37280</v>
      </c>
      <c r="K581" s="5" t="n">
        <v>24.7214854111406</v>
      </c>
    </row>
    <row r="582" customFormat="false" ht="13.5" hidden="false" customHeight="false" outlineLevel="0" collapsed="false">
      <c r="A582" s="2" t="n">
        <v>3954</v>
      </c>
      <c r="B582" s="15" t="s">
        <v>24</v>
      </c>
      <c r="C582" s="15" t="s">
        <v>19</v>
      </c>
      <c r="D582" s="3" t="n">
        <v>0.770833333333333</v>
      </c>
      <c r="E582" s="3" t="n">
        <v>0.850694444444445</v>
      </c>
      <c r="G582" s="1" t="s">
        <v>230</v>
      </c>
      <c r="H582" s="15" t="s">
        <v>191</v>
      </c>
      <c r="I582" s="4" t="n">
        <v>1508</v>
      </c>
      <c r="J582" s="4" t="n">
        <v>38780</v>
      </c>
      <c r="K582" s="5" t="n">
        <v>25.7161803713528</v>
      </c>
    </row>
    <row r="583" customFormat="false" ht="13.5" hidden="false" customHeight="false" outlineLevel="0" collapsed="false">
      <c r="A583" s="2" t="n">
        <v>3955</v>
      </c>
      <c r="B583" s="15" t="s">
        <v>24</v>
      </c>
      <c r="C583" s="15" t="s">
        <v>19</v>
      </c>
      <c r="D583" s="3" t="n">
        <v>0.770833333333333</v>
      </c>
      <c r="E583" s="3" t="n">
        <v>0.850694444444445</v>
      </c>
      <c r="G583" s="1" t="s">
        <v>230</v>
      </c>
      <c r="H583" s="15" t="s">
        <v>22</v>
      </c>
      <c r="I583" s="4" t="n">
        <v>1108</v>
      </c>
      <c r="J583" s="4" t="n">
        <v>11980</v>
      </c>
      <c r="K583" s="5" t="n">
        <v>10.812274368231</v>
      </c>
    </row>
    <row r="584" customFormat="false" ht="13.5" hidden="false" customHeight="false" outlineLevel="0" collapsed="false">
      <c r="A584" s="2" t="n">
        <v>3956</v>
      </c>
      <c r="B584" s="15" t="s">
        <v>24</v>
      </c>
      <c r="C584" s="15" t="s">
        <v>19</v>
      </c>
      <c r="D584" s="3" t="n">
        <v>0.770833333333333</v>
      </c>
      <c r="E584" s="3" t="n">
        <v>0.850694444444445</v>
      </c>
      <c r="G584" s="1" t="s">
        <v>230</v>
      </c>
      <c r="H584" s="15" t="s">
        <v>192</v>
      </c>
      <c r="I584" s="4" t="n">
        <v>1108</v>
      </c>
      <c r="J584" s="4" t="n">
        <v>17880</v>
      </c>
      <c r="K584" s="5" t="n">
        <v>16.1371841155235</v>
      </c>
    </row>
    <row r="585" customFormat="false" ht="13.5" hidden="false" customHeight="false" outlineLevel="0" collapsed="false">
      <c r="A585" s="2" t="n">
        <v>3957</v>
      </c>
      <c r="B585" s="15" t="s">
        <v>24</v>
      </c>
      <c r="C585" s="15" t="s">
        <v>19</v>
      </c>
      <c r="D585" s="3" t="n">
        <v>0.770833333333333</v>
      </c>
      <c r="E585" s="3" t="n">
        <v>0.850694444444445</v>
      </c>
      <c r="G585" s="1" t="s">
        <v>230</v>
      </c>
      <c r="H585" s="15" t="s">
        <v>193</v>
      </c>
      <c r="I585" s="4" t="n">
        <v>1108</v>
      </c>
      <c r="J585" s="4" t="n">
        <v>20880</v>
      </c>
      <c r="K585" s="5" t="n">
        <v>18.8447653429603</v>
      </c>
    </row>
    <row r="586" customFormat="false" ht="13.5" hidden="false" customHeight="false" outlineLevel="0" collapsed="false">
      <c r="A586" s="2" t="n">
        <v>3958</v>
      </c>
      <c r="B586" s="15" t="s">
        <v>24</v>
      </c>
      <c r="C586" s="15" t="s">
        <v>19</v>
      </c>
      <c r="D586" s="3" t="n">
        <v>0.770833333333333</v>
      </c>
      <c r="E586" s="3" t="n">
        <v>0.850694444444445</v>
      </c>
      <c r="G586" s="1" t="s">
        <v>230</v>
      </c>
      <c r="H586" s="15" t="s">
        <v>194</v>
      </c>
      <c r="I586" s="4" t="n">
        <v>1108</v>
      </c>
      <c r="J586" s="4" t="n">
        <v>25680</v>
      </c>
      <c r="K586" s="5" t="n">
        <v>23.1768953068592</v>
      </c>
    </row>
    <row r="587" customFormat="false" ht="13.5" hidden="false" customHeight="false" outlineLevel="0" collapsed="false">
      <c r="A587" s="2" t="n">
        <v>3959</v>
      </c>
      <c r="B587" s="15" t="s">
        <v>24</v>
      </c>
      <c r="C587" s="15" t="s">
        <v>19</v>
      </c>
      <c r="D587" s="3" t="n">
        <v>0.770833333333333</v>
      </c>
      <c r="E587" s="3" t="n">
        <v>0.850694444444445</v>
      </c>
      <c r="G587" s="1" t="s">
        <v>230</v>
      </c>
      <c r="H587" s="15" t="s">
        <v>195</v>
      </c>
      <c r="I587" s="4" t="n">
        <v>1108</v>
      </c>
      <c r="J587" s="4" t="n">
        <v>27680</v>
      </c>
      <c r="K587" s="5" t="n">
        <v>24.9819494584838</v>
      </c>
    </row>
    <row r="588" customFormat="false" ht="13.5" hidden="false" customHeight="false" outlineLevel="0" collapsed="false">
      <c r="A588" s="2" t="n">
        <v>3960</v>
      </c>
      <c r="B588" s="15" t="s">
        <v>24</v>
      </c>
      <c r="C588" s="15" t="s">
        <v>19</v>
      </c>
      <c r="D588" s="3" t="n">
        <v>0.770833333333333</v>
      </c>
      <c r="E588" s="3" t="n">
        <v>0.850694444444445</v>
      </c>
      <c r="G588" s="1" t="s">
        <v>230</v>
      </c>
      <c r="H588" s="15" t="s">
        <v>196</v>
      </c>
      <c r="I588" s="4" t="n">
        <v>2617</v>
      </c>
      <c r="J588" s="4" t="n">
        <v>54980</v>
      </c>
      <c r="K588" s="5" t="n">
        <v>21.0087886893389</v>
      </c>
    </row>
    <row r="589" customFormat="false" ht="13.5" hidden="false" customHeight="false" outlineLevel="0" collapsed="false">
      <c r="A589" s="2" t="n">
        <v>3961</v>
      </c>
      <c r="B589" s="15" t="s">
        <v>24</v>
      </c>
      <c r="C589" s="15" t="s">
        <v>19</v>
      </c>
      <c r="D589" s="3" t="n">
        <v>0.770833333333333</v>
      </c>
      <c r="E589" s="3" t="n">
        <v>0.850694444444445</v>
      </c>
      <c r="G589" s="1" t="s">
        <v>230</v>
      </c>
      <c r="H589" s="15" t="s">
        <v>197</v>
      </c>
      <c r="I589" s="4" t="n">
        <v>2247</v>
      </c>
      <c r="J589" s="4" t="n">
        <v>47280</v>
      </c>
      <c r="K589" s="5" t="n">
        <v>21.041388518024</v>
      </c>
    </row>
    <row r="590" customFormat="false" ht="13.5" hidden="false" customHeight="false" outlineLevel="0" collapsed="false">
      <c r="A590" s="2" t="n">
        <v>3962</v>
      </c>
      <c r="B590" s="15" t="s">
        <v>24</v>
      </c>
      <c r="C590" s="15" t="s">
        <v>19</v>
      </c>
      <c r="D590" s="3" t="n">
        <v>0.770833333333333</v>
      </c>
      <c r="E590" s="3" t="n">
        <v>0.850694444444445</v>
      </c>
      <c r="G590" s="1" t="s">
        <v>230</v>
      </c>
      <c r="H590" s="15" t="s">
        <v>103</v>
      </c>
      <c r="I590" s="4" t="n">
        <v>2247</v>
      </c>
      <c r="J590" s="4" t="n">
        <v>36680</v>
      </c>
      <c r="K590" s="5" t="n">
        <v>16.3239875389408</v>
      </c>
    </row>
    <row r="591" customFormat="false" ht="13.5" hidden="false" customHeight="false" outlineLevel="0" collapsed="false">
      <c r="A591" s="2" t="n">
        <v>3963</v>
      </c>
      <c r="B591" s="15" t="s">
        <v>24</v>
      </c>
      <c r="C591" s="15" t="s">
        <v>19</v>
      </c>
      <c r="D591" s="3" t="n">
        <v>0.822916666666667</v>
      </c>
      <c r="E591" s="3" t="n">
        <v>0.899305555555555</v>
      </c>
      <c r="G591" s="1" t="s">
        <v>231</v>
      </c>
      <c r="H591" s="15" t="s">
        <v>190</v>
      </c>
      <c r="I591" s="4" t="n">
        <v>1878</v>
      </c>
      <c r="J591" s="4" t="n">
        <v>42880</v>
      </c>
      <c r="K591" s="5" t="n">
        <v>22.8328008519702</v>
      </c>
    </row>
    <row r="592" customFormat="false" ht="13.5" hidden="false" customHeight="false" outlineLevel="0" collapsed="false">
      <c r="A592" s="2" t="n">
        <v>3964</v>
      </c>
      <c r="B592" s="15" t="s">
        <v>24</v>
      </c>
      <c r="C592" s="15" t="s">
        <v>19</v>
      </c>
      <c r="D592" s="3" t="n">
        <v>0.822916666666667</v>
      </c>
      <c r="E592" s="3" t="n">
        <v>0.899305555555555</v>
      </c>
      <c r="G592" s="1" t="s">
        <v>231</v>
      </c>
      <c r="H592" s="15" t="s">
        <v>122</v>
      </c>
      <c r="I592" s="4" t="n">
        <v>1508</v>
      </c>
      <c r="J592" s="4" t="n">
        <v>37280</v>
      </c>
      <c r="K592" s="5" t="n">
        <v>24.7214854111406</v>
      </c>
    </row>
    <row r="593" customFormat="false" ht="13.5" hidden="false" customHeight="false" outlineLevel="0" collapsed="false">
      <c r="A593" s="2" t="n">
        <v>3965</v>
      </c>
      <c r="B593" s="15" t="s">
        <v>24</v>
      </c>
      <c r="C593" s="15" t="s">
        <v>19</v>
      </c>
      <c r="D593" s="3" t="n">
        <v>0.822916666666667</v>
      </c>
      <c r="E593" s="3" t="n">
        <v>0.899305555555555</v>
      </c>
      <c r="G593" s="1" t="s">
        <v>231</v>
      </c>
      <c r="H593" s="15" t="s">
        <v>191</v>
      </c>
      <c r="I593" s="4" t="n">
        <v>1508</v>
      </c>
      <c r="J593" s="4" t="n">
        <v>38780</v>
      </c>
      <c r="K593" s="5" t="n">
        <v>25.7161803713528</v>
      </c>
    </row>
    <row r="594" customFormat="false" ht="13.5" hidden="false" customHeight="false" outlineLevel="0" collapsed="false">
      <c r="A594" s="2" t="n">
        <v>3966</v>
      </c>
      <c r="B594" s="15" t="s">
        <v>24</v>
      </c>
      <c r="C594" s="15" t="s">
        <v>19</v>
      </c>
      <c r="D594" s="3" t="n">
        <v>0.822916666666667</v>
      </c>
      <c r="E594" s="3" t="n">
        <v>0.899305555555555</v>
      </c>
      <c r="G594" s="1" t="s">
        <v>231</v>
      </c>
      <c r="H594" s="15" t="s">
        <v>22</v>
      </c>
      <c r="I594" s="4" t="n">
        <v>1108</v>
      </c>
      <c r="J594" s="4" t="n">
        <v>11180</v>
      </c>
      <c r="K594" s="5" t="n">
        <v>10.0902527075812</v>
      </c>
    </row>
    <row r="595" customFormat="false" ht="13.5" hidden="false" customHeight="false" outlineLevel="0" collapsed="false">
      <c r="A595" s="2" t="n">
        <v>3967</v>
      </c>
      <c r="B595" s="15" t="s">
        <v>24</v>
      </c>
      <c r="C595" s="15" t="s">
        <v>19</v>
      </c>
      <c r="D595" s="3" t="n">
        <v>0.822916666666667</v>
      </c>
      <c r="E595" s="3" t="n">
        <v>0.899305555555555</v>
      </c>
      <c r="G595" s="1" t="s">
        <v>231</v>
      </c>
      <c r="H595" s="15" t="s">
        <v>192</v>
      </c>
      <c r="I595" s="4" t="n">
        <v>1108</v>
      </c>
      <c r="J595" s="4" t="n">
        <v>17080</v>
      </c>
      <c r="K595" s="5" t="n">
        <v>15.4151624548736</v>
      </c>
    </row>
    <row r="596" customFormat="false" ht="13.5" hidden="false" customHeight="false" outlineLevel="0" collapsed="false">
      <c r="A596" s="2" t="n">
        <v>3968</v>
      </c>
      <c r="B596" s="15" t="s">
        <v>24</v>
      </c>
      <c r="C596" s="15" t="s">
        <v>19</v>
      </c>
      <c r="D596" s="3" t="n">
        <v>0.822916666666667</v>
      </c>
      <c r="E596" s="3" t="n">
        <v>0.899305555555555</v>
      </c>
      <c r="G596" s="1" t="s">
        <v>231</v>
      </c>
      <c r="H596" s="15" t="s">
        <v>193</v>
      </c>
      <c r="I596" s="4" t="n">
        <v>1108</v>
      </c>
      <c r="J596" s="4" t="n">
        <v>20080</v>
      </c>
      <c r="K596" s="5" t="n">
        <v>18.1227436823105</v>
      </c>
    </row>
    <row r="597" customFormat="false" ht="13.5" hidden="false" customHeight="false" outlineLevel="0" collapsed="false">
      <c r="A597" s="2" t="n">
        <v>3969</v>
      </c>
      <c r="B597" s="15" t="s">
        <v>24</v>
      </c>
      <c r="C597" s="15" t="s">
        <v>19</v>
      </c>
      <c r="D597" s="3" t="n">
        <v>0.822916666666667</v>
      </c>
      <c r="E597" s="3" t="n">
        <v>0.899305555555555</v>
      </c>
      <c r="G597" s="1" t="s">
        <v>231</v>
      </c>
      <c r="H597" s="15" t="s">
        <v>194</v>
      </c>
      <c r="I597" s="4" t="n">
        <v>1108</v>
      </c>
      <c r="J597" s="4" t="n">
        <v>24880</v>
      </c>
      <c r="K597" s="5" t="n">
        <v>22.4548736462094</v>
      </c>
    </row>
    <row r="598" customFormat="false" ht="13.5" hidden="false" customHeight="false" outlineLevel="0" collapsed="false">
      <c r="A598" s="2" t="n">
        <v>3970</v>
      </c>
      <c r="B598" s="15" t="s">
        <v>24</v>
      </c>
      <c r="C598" s="15" t="s">
        <v>19</v>
      </c>
      <c r="D598" s="3" t="n">
        <v>0.822916666666667</v>
      </c>
      <c r="E598" s="3" t="n">
        <v>0.899305555555555</v>
      </c>
      <c r="G598" s="1" t="s">
        <v>231</v>
      </c>
      <c r="H598" s="15" t="s">
        <v>195</v>
      </c>
      <c r="I598" s="4" t="n">
        <v>1108</v>
      </c>
      <c r="J598" s="4" t="n">
        <v>26880</v>
      </c>
      <c r="K598" s="5" t="n">
        <v>24.2599277978339</v>
      </c>
    </row>
    <row r="599" customFormat="false" ht="13.5" hidden="false" customHeight="false" outlineLevel="0" collapsed="false">
      <c r="A599" s="2" t="n">
        <v>3971</v>
      </c>
      <c r="B599" s="15" t="s">
        <v>24</v>
      </c>
      <c r="C599" s="15" t="s">
        <v>19</v>
      </c>
      <c r="D599" s="3" t="n">
        <v>0.822916666666667</v>
      </c>
      <c r="E599" s="3" t="n">
        <v>0.899305555555555</v>
      </c>
      <c r="G599" s="1" t="s">
        <v>231</v>
      </c>
      <c r="H599" s="15" t="s">
        <v>196</v>
      </c>
      <c r="I599" s="4" t="n">
        <v>2617</v>
      </c>
      <c r="J599" s="4" t="n">
        <v>54980</v>
      </c>
      <c r="K599" s="5" t="n">
        <v>21.0087886893389</v>
      </c>
    </row>
    <row r="600" customFormat="false" ht="13.5" hidden="false" customHeight="false" outlineLevel="0" collapsed="false">
      <c r="A600" s="2" t="n">
        <v>3972</v>
      </c>
      <c r="B600" s="15" t="s">
        <v>24</v>
      </c>
      <c r="C600" s="15" t="s">
        <v>19</v>
      </c>
      <c r="D600" s="3" t="n">
        <v>0.822916666666667</v>
      </c>
      <c r="E600" s="3" t="n">
        <v>0.899305555555555</v>
      </c>
      <c r="G600" s="1" t="s">
        <v>231</v>
      </c>
      <c r="H600" s="15" t="s">
        <v>197</v>
      </c>
      <c r="I600" s="4" t="n">
        <v>2247</v>
      </c>
      <c r="J600" s="4" t="n">
        <v>47280</v>
      </c>
      <c r="K600" s="5" t="n">
        <v>21.041388518024</v>
      </c>
    </row>
    <row r="601" customFormat="false" ht="13.5" hidden="false" customHeight="false" outlineLevel="0" collapsed="false">
      <c r="A601" s="2" t="n">
        <v>3973</v>
      </c>
      <c r="B601" s="15" t="s">
        <v>24</v>
      </c>
      <c r="C601" s="15" t="s">
        <v>19</v>
      </c>
      <c r="D601" s="3" t="n">
        <v>0.822916666666667</v>
      </c>
      <c r="E601" s="3" t="n">
        <v>0.899305555555555</v>
      </c>
      <c r="G601" s="1" t="s">
        <v>231</v>
      </c>
      <c r="H601" s="15" t="s">
        <v>103</v>
      </c>
      <c r="I601" s="4" t="n">
        <v>2247</v>
      </c>
      <c r="J601" s="4" t="n">
        <v>35880</v>
      </c>
      <c r="K601" s="5" t="n">
        <v>15.9679572763685</v>
      </c>
    </row>
    <row r="602" customFormat="false" ht="13.5" hidden="false" customHeight="false" outlineLevel="0" collapsed="false">
      <c r="A602" s="2" t="n">
        <v>4278</v>
      </c>
      <c r="B602" s="15" t="s">
        <v>28</v>
      </c>
      <c r="C602" s="15" t="s">
        <v>19</v>
      </c>
      <c r="D602" s="3" t="n">
        <v>0.579861111111111</v>
      </c>
      <c r="E602" s="3" t="n">
        <v>0.663194444444444</v>
      </c>
      <c r="G602" s="1" t="s">
        <v>285</v>
      </c>
      <c r="H602" s="15" t="s">
        <v>190</v>
      </c>
      <c r="I602" s="4" t="n">
        <v>2212</v>
      </c>
      <c r="J602" s="4" t="n">
        <v>54640</v>
      </c>
      <c r="K602" s="5" t="n">
        <v>24.7016274864376</v>
      </c>
    </row>
    <row r="603" customFormat="false" ht="13.5" hidden="false" customHeight="false" outlineLevel="0" collapsed="false">
      <c r="A603" s="2" t="n">
        <v>4279</v>
      </c>
      <c r="B603" s="15" t="s">
        <v>28</v>
      </c>
      <c r="C603" s="15" t="s">
        <v>19</v>
      </c>
      <c r="D603" s="3" t="n">
        <v>0.579861111111111</v>
      </c>
      <c r="E603" s="3" t="n">
        <v>0.663194444444444</v>
      </c>
      <c r="G603" s="1" t="s">
        <v>285</v>
      </c>
      <c r="H603" s="15" t="s">
        <v>122</v>
      </c>
      <c r="I603" s="4" t="n">
        <v>1759</v>
      </c>
      <c r="J603" s="4" t="n">
        <v>47040</v>
      </c>
      <c r="K603" s="5" t="n">
        <v>26.7424673109721</v>
      </c>
    </row>
    <row r="604" customFormat="false" ht="13.5" hidden="false" customHeight="false" outlineLevel="0" collapsed="false">
      <c r="A604" s="2" t="n">
        <v>4280</v>
      </c>
      <c r="B604" s="15" t="s">
        <v>28</v>
      </c>
      <c r="C604" s="15" t="s">
        <v>19</v>
      </c>
      <c r="D604" s="3" t="n">
        <v>0.579861111111111</v>
      </c>
      <c r="E604" s="3" t="n">
        <v>0.663194444444444</v>
      </c>
      <c r="G604" s="1" t="s">
        <v>285</v>
      </c>
      <c r="H604" s="15" t="s">
        <v>191</v>
      </c>
      <c r="I604" s="4" t="n">
        <v>1759</v>
      </c>
      <c r="J604" s="4" t="n">
        <v>47140</v>
      </c>
      <c r="K604" s="5" t="n">
        <v>26.7993177942013</v>
      </c>
    </row>
    <row r="605" customFormat="false" ht="13.5" hidden="false" customHeight="false" outlineLevel="0" collapsed="false">
      <c r="A605" s="2" t="n">
        <v>4281</v>
      </c>
      <c r="B605" s="15" t="s">
        <v>28</v>
      </c>
      <c r="C605" s="15" t="s">
        <v>19</v>
      </c>
      <c r="D605" s="3" t="n">
        <v>0.579861111111111</v>
      </c>
      <c r="E605" s="3" t="n">
        <v>0.663194444444444</v>
      </c>
      <c r="G605" s="1" t="s">
        <v>285</v>
      </c>
      <c r="H605" s="15" t="s">
        <v>22</v>
      </c>
      <c r="I605" s="4" t="n">
        <v>1359</v>
      </c>
      <c r="J605" s="4" t="n">
        <v>17440</v>
      </c>
      <c r="K605" s="5" t="n">
        <v>12.8329654157469</v>
      </c>
    </row>
    <row r="606" customFormat="false" ht="13.5" hidden="false" customHeight="false" outlineLevel="0" collapsed="false">
      <c r="A606" s="2" t="n">
        <v>4282</v>
      </c>
      <c r="B606" s="15" t="s">
        <v>28</v>
      </c>
      <c r="C606" s="15" t="s">
        <v>19</v>
      </c>
      <c r="D606" s="3" t="n">
        <v>0.579861111111111</v>
      </c>
      <c r="E606" s="3" t="n">
        <v>0.663194444444444</v>
      </c>
      <c r="G606" s="1" t="s">
        <v>285</v>
      </c>
      <c r="H606" s="15" t="s">
        <v>192</v>
      </c>
      <c r="I606" s="4" t="n">
        <v>1359</v>
      </c>
      <c r="J606" s="4" t="n">
        <v>25840</v>
      </c>
      <c r="K606" s="5" t="n">
        <v>19.0139808682855</v>
      </c>
    </row>
    <row r="607" customFormat="false" ht="13.5" hidden="false" customHeight="false" outlineLevel="0" collapsed="false">
      <c r="A607" s="2" t="n">
        <v>4283</v>
      </c>
      <c r="B607" s="15" t="s">
        <v>28</v>
      </c>
      <c r="C607" s="15" t="s">
        <v>19</v>
      </c>
      <c r="D607" s="3" t="n">
        <v>0.579861111111111</v>
      </c>
      <c r="E607" s="3" t="n">
        <v>0.663194444444444</v>
      </c>
      <c r="G607" s="1" t="s">
        <v>285</v>
      </c>
      <c r="H607" s="15" t="s">
        <v>193</v>
      </c>
      <c r="I607" s="4" t="n">
        <v>1359</v>
      </c>
      <c r="J607" s="4" t="n">
        <v>30340</v>
      </c>
      <c r="K607" s="5" t="n">
        <v>22.3252391464312</v>
      </c>
    </row>
    <row r="608" customFormat="false" ht="13.5" hidden="false" customHeight="false" outlineLevel="0" collapsed="false">
      <c r="A608" s="2" t="n">
        <v>4284</v>
      </c>
      <c r="B608" s="15" t="s">
        <v>28</v>
      </c>
      <c r="C608" s="15" t="s">
        <v>19</v>
      </c>
      <c r="D608" s="3" t="n">
        <v>0.579861111111111</v>
      </c>
      <c r="E608" s="3" t="n">
        <v>0.663194444444444</v>
      </c>
      <c r="G608" s="1" t="s">
        <v>285</v>
      </c>
      <c r="H608" s="15" t="s">
        <v>194</v>
      </c>
      <c r="I608" s="4" t="n">
        <v>1359</v>
      </c>
      <c r="J608" s="4" t="n">
        <v>37540</v>
      </c>
      <c r="K608" s="5" t="n">
        <v>27.6232523914643</v>
      </c>
    </row>
    <row r="609" customFormat="false" ht="13.5" hidden="false" customHeight="false" outlineLevel="0" collapsed="false">
      <c r="A609" s="2" t="n">
        <v>4285</v>
      </c>
      <c r="B609" s="15" t="s">
        <v>28</v>
      </c>
      <c r="C609" s="15" t="s">
        <v>19</v>
      </c>
      <c r="D609" s="3" t="n">
        <v>0.579861111111111</v>
      </c>
      <c r="E609" s="3" t="n">
        <v>0.663194444444444</v>
      </c>
      <c r="G609" s="1" t="s">
        <v>285</v>
      </c>
      <c r="H609" s="15" t="s">
        <v>195</v>
      </c>
      <c r="I609" s="4" t="n">
        <v>1359</v>
      </c>
      <c r="J609" s="4" t="n">
        <v>40540</v>
      </c>
      <c r="K609" s="5" t="n">
        <v>29.8307579102281</v>
      </c>
    </row>
    <row r="610" customFormat="false" ht="13.5" hidden="false" customHeight="false" outlineLevel="0" collapsed="false">
      <c r="A610" s="2" t="n">
        <v>4286</v>
      </c>
      <c r="B610" s="15" t="s">
        <v>28</v>
      </c>
      <c r="C610" s="15" t="s">
        <v>19</v>
      </c>
      <c r="D610" s="3" t="n">
        <v>0.579861111111111</v>
      </c>
      <c r="E610" s="3" t="n">
        <v>0.663194444444444</v>
      </c>
      <c r="G610" s="1" t="s">
        <v>285</v>
      </c>
      <c r="H610" s="15" t="s">
        <v>196</v>
      </c>
      <c r="I610" s="4" t="n">
        <v>3118</v>
      </c>
      <c r="J610" s="4" t="n">
        <v>68140</v>
      </c>
      <c r="K610" s="5" t="n">
        <v>21.8537524053881</v>
      </c>
    </row>
    <row r="611" customFormat="false" ht="13.5" hidden="false" customHeight="false" outlineLevel="0" collapsed="false">
      <c r="A611" s="2" t="n">
        <v>4287</v>
      </c>
      <c r="B611" s="15" t="s">
        <v>28</v>
      </c>
      <c r="C611" s="15" t="s">
        <v>19</v>
      </c>
      <c r="D611" s="3" t="n">
        <v>0.579861111111111</v>
      </c>
      <c r="E611" s="3" t="n">
        <v>0.663194444444444</v>
      </c>
      <c r="G611" s="1" t="s">
        <v>285</v>
      </c>
      <c r="H611" s="15" t="s">
        <v>197</v>
      </c>
      <c r="I611" s="4" t="n">
        <v>2665</v>
      </c>
      <c r="J611" s="4" t="n">
        <v>55340</v>
      </c>
      <c r="K611" s="5" t="n">
        <v>20.765478424015</v>
      </c>
    </row>
    <row r="612" customFormat="false" ht="13.5" hidden="false" customHeight="false" outlineLevel="0" collapsed="false">
      <c r="A612" s="2" t="n">
        <v>4288</v>
      </c>
      <c r="B612" s="15" t="s">
        <v>28</v>
      </c>
      <c r="C612" s="15" t="s">
        <v>19</v>
      </c>
      <c r="D612" s="3" t="n">
        <v>0.579861111111111</v>
      </c>
      <c r="E612" s="3" t="n">
        <v>0.663194444444444</v>
      </c>
      <c r="G612" s="1" t="s">
        <v>285</v>
      </c>
      <c r="H612" s="15" t="s">
        <v>103</v>
      </c>
      <c r="I612" s="4" t="n">
        <v>2665</v>
      </c>
      <c r="J612" s="4" t="n">
        <v>44940</v>
      </c>
      <c r="K612" s="5" t="n">
        <v>16.8630393996248</v>
      </c>
    </row>
    <row r="613" customFormat="false" ht="13.5" hidden="false" customHeight="false" outlineLevel="0" collapsed="false">
      <c r="A613" s="2" t="n">
        <v>4385</v>
      </c>
      <c r="B613" s="15" t="s">
        <v>30</v>
      </c>
      <c r="C613" s="15" t="s">
        <v>19</v>
      </c>
      <c r="D613" s="3" t="n">
        <v>0.555555555555556</v>
      </c>
      <c r="E613" s="3" t="n">
        <v>0.645833333333333</v>
      </c>
      <c r="G613" s="1" t="s">
        <v>233</v>
      </c>
      <c r="H613" s="15" t="s">
        <v>190</v>
      </c>
      <c r="I613" s="4" t="n">
        <v>2338</v>
      </c>
      <c r="J613" s="4" t="n">
        <v>58140</v>
      </c>
      <c r="K613" s="5" t="n">
        <v>24.8674080410607</v>
      </c>
    </row>
    <row r="614" customFormat="false" ht="13.5" hidden="false" customHeight="false" outlineLevel="0" collapsed="false">
      <c r="A614" s="2" t="n">
        <v>4386</v>
      </c>
      <c r="B614" s="15" t="s">
        <v>30</v>
      </c>
      <c r="C614" s="15" t="s">
        <v>19</v>
      </c>
      <c r="D614" s="3" t="n">
        <v>0.555555555555556</v>
      </c>
      <c r="E614" s="3" t="n">
        <v>0.645833333333333</v>
      </c>
      <c r="G614" s="1" t="s">
        <v>233</v>
      </c>
      <c r="H614" s="15" t="s">
        <v>122</v>
      </c>
      <c r="I614" s="4" t="n">
        <v>1853</v>
      </c>
      <c r="J614" s="4" t="n">
        <v>52740</v>
      </c>
      <c r="K614" s="5" t="n">
        <v>28.461953588775</v>
      </c>
    </row>
    <row r="615" customFormat="false" ht="13.5" hidden="false" customHeight="false" outlineLevel="0" collapsed="false">
      <c r="A615" s="2" t="n">
        <v>4387</v>
      </c>
      <c r="B615" s="15" t="s">
        <v>30</v>
      </c>
      <c r="C615" s="15" t="s">
        <v>19</v>
      </c>
      <c r="D615" s="3" t="n">
        <v>0.555555555555556</v>
      </c>
      <c r="E615" s="3" t="n">
        <v>0.645833333333333</v>
      </c>
      <c r="G615" s="1" t="s">
        <v>233</v>
      </c>
      <c r="H615" s="15" t="s">
        <v>191</v>
      </c>
      <c r="I615" s="4" t="n">
        <v>1853</v>
      </c>
      <c r="J615" s="4" t="n">
        <v>53240</v>
      </c>
      <c r="K615" s="5" t="n">
        <v>28.7317862924987</v>
      </c>
    </row>
    <row r="616" customFormat="false" ht="13.5" hidden="false" customHeight="false" outlineLevel="0" collapsed="false">
      <c r="A616" s="2" t="n">
        <v>4388</v>
      </c>
      <c r="B616" s="15" t="s">
        <v>30</v>
      </c>
      <c r="C616" s="15" t="s">
        <v>19</v>
      </c>
      <c r="D616" s="3" t="n">
        <v>0.555555555555556</v>
      </c>
      <c r="E616" s="3" t="n">
        <v>0.645833333333333</v>
      </c>
      <c r="G616" s="1" t="s">
        <v>233</v>
      </c>
      <c r="H616" s="15" t="s">
        <v>22</v>
      </c>
      <c r="I616" s="4" t="n">
        <v>1453</v>
      </c>
      <c r="J616" s="4" t="n">
        <v>19440</v>
      </c>
      <c r="K616" s="5" t="n">
        <v>13.3792154163799</v>
      </c>
    </row>
    <row r="617" customFormat="false" ht="13.5" hidden="false" customHeight="false" outlineLevel="0" collapsed="false">
      <c r="A617" s="2" t="n">
        <v>4389</v>
      </c>
      <c r="B617" s="15" t="s">
        <v>30</v>
      </c>
      <c r="C617" s="15" t="s">
        <v>19</v>
      </c>
      <c r="D617" s="3" t="n">
        <v>0.555555555555556</v>
      </c>
      <c r="E617" s="3" t="n">
        <v>0.645833333333333</v>
      </c>
      <c r="G617" s="1" t="s">
        <v>233</v>
      </c>
      <c r="H617" s="15" t="s">
        <v>192</v>
      </c>
      <c r="I617" s="4" t="n">
        <v>1453</v>
      </c>
      <c r="J617" s="4" t="n">
        <v>28640</v>
      </c>
      <c r="K617" s="5" t="n">
        <v>19.7109428768066</v>
      </c>
    </row>
    <row r="618" customFormat="false" ht="13.5" hidden="false" customHeight="false" outlineLevel="0" collapsed="false">
      <c r="A618" s="2" t="n">
        <v>4390</v>
      </c>
      <c r="B618" s="15" t="s">
        <v>30</v>
      </c>
      <c r="C618" s="15" t="s">
        <v>19</v>
      </c>
      <c r="D618" s="3" t="n">
        <v>0.555555555555556</v>
      </c>
      <c r="E618" s="3" t="n">
        <v>0.645833333333333</v>
      </c>
      <c r="G618" s="1" t="s">
        <v>233</v>
      </c>
      <c r="H618" s="15" t="s">
        <v>193</v>
      </c>
      <c r="I618" s="4" t="n">
        <v>1453</v>
      </c>
      <c r="J618" s="4" t="n">
        <v>33440</v>
      </c>
      <c r="K618" s="5" t="n">
        <v>23.0144528561597</v>
      </c>
    </row>
    <row r="619" customFormat="false" ht="13.5" hidden="false" customHeight="false" outlineLevel="0" collapsed="false">
      <c r="A619" s="2" t="n">
        <v>4391</v>
      </c>
      <c r="B619" s="15" t="s">
        <v>30</v>
      </c>
      <c r="C619" s="15" t="s">
        <v>19</v>
      </c>
      <c r="D619" s="3" t="n">
        <v>0.555555555555556</v>
      </c>
      <c r="E619" s="3" t="n">
        <v>0.645833333333333</v>
      </c>
      <c r="G619" s="1" t="s">
        <v>233</v>
      </c>
      <c r="H619" s="15" t="s">
        <v>194</v>
      </c>
      <c r="I619" s="4" t="n">
        <v>1453</v>
      </c>
      <c r="J619" s="4" t="n">
        <v>41040</v>
      </c>
      <c r="K619" s="5" t="n">
        <v>28.2450103234687</v>
      </c>
    </row>
    <row r="620" customFormat="false" ht="13.5" hidden="false" customHeight="false" outlineLevel="0" collapsed="false">
      <c r="A620" s="2" t="n">
        <v>4392</v>
      </c>
      <c r="B620" s="15" t="s">
        <v>30</v>
      </c>
      <c r="C620" s="15" t="s">
        <v>19</v>
      </c>
      <c r="D620" s="3" t="n">
        <v>0.555555555555556</v>
      </c>
      <c r="E620" s="3" t="n">
        <v>0.645833333333333</v>
      </c>
      <c r="G620" s="1" t="s">
        <v>233</v>
      </c>
      <c r="H620" s="15" t="s">
        <v>195</v>
      </c>
      <c r="I620" s="4" t="n">
        <v>1453</v>
      </c>
      <c r="J620" s="4" t="n">
        <v>44240</v>
      </c>
      <c r="K620" s="5" t="n">
        <v>30.4473503097041</v>
      </c>
    </row>
    <row r="621" customFormat="false" ht="13.5" hidden="false" customHeight="false" outlineLevel="0" collapsed="false">
      <c r="A621" s="2" t="n">
        <v>4393</v>
      </c>
      <c r="B621" s="15" t="s">
        <v>30</v>
      </c>
      <c r="C621" s="15" t="s">
        <v>19</v>
      </c>
      <c r="D621" s="3" t="n">
        <v>0.555555555555556</v>
      </c>
      <c r="E621" s="3" t="n">
        <v>0.645833333333333</v>
      </c>
      <c r="G621" s="1" t="s">
        <v>233</v>
      </c>
      <c r="H621" s="15" t="s">
        <v>196</v>
      </c>
      <c r="I621" s="4" t="n">
        <v>3307</v>
      </c>
      <c r="J621" s="4" t="n">
        <v>71840</v>
      </c>
      <c r="K621" s="5" t="n">
        <v>21.7236165709102</v>
      </c>
    </row>
    <row r="622" customFormat="false" ht="13.5" hidden="false" customHeight="false" outlineLevel="0" collapsed="false">
      <c r="A622" s="2" t="n">
        <v>4394</v>
      </c>
      <c r="B622" s="15" t="s">
        <v>30</v>
      </c>
      <c r="C622" s="15" t="s">
        <v>19</v>
      </c>
      <c r="D622" s="3" t="n">
        <v>0.555555555555556</v>
      </c>
      <c r="E622" s="3" t="n">
        <v>0.645833333333333</v>
      </c>
      <c r="G622" s="1" t="s">
        <v>233</v>
      </c>
      <c r="H622" s="15" t="s">
        <v>197</v>
      </c>
      <c r="I622" s="4" t="n">
        <v>2822</v>
      </c>
      <c r="J622" s="4" t="n">
        <v>61040</v>
      </c>
      <c r="K622" s="5" t="n">
        <v>21.6300496102055</v>
      </c>
    </row>
    <row r="623" customFormat="false" ht="13.5" hidden="false" customHeight="false" outlineLevel="0" collapsed="false">
      <c r="A623" s="2" t="n">
        <v>4395</v>
      </c>
      <c r="B623" s="15" t="s">
        <v>30</v>
      </c>
      <c r="C623" s="15" t="s">
        <v>19</v>
      </c>
      <c r="D623" s="3" t="n">
        <v>0.555555555555556</v>
      </c>
      <c r="E623" s="3" t="n">
        <v>0.645833333333333</v>
      </c>
      <c r="G623" s="1" t="s">
        <v>233</v>
      </c>
      <c r="H623" s="15" t="s">
        <v>103</v>
      </c>
      <c r="I623" s="4" t="n">
        <v>2822</v>
      </c>
      <c r="J623" s="4" t="n">
        <v>47040</v>
      </c>
      <c r="K623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3410</v>
      </c>
      <c r="K3" s="5" t="n">
        <v>13.4234234234234</v>
      </c>
    </row>
    <row r="4" customFormat="false" ht="13.5" hidden="false" customHeight="false" outlineLevel="0" collapsed="false">
      <c r="A4" s="2" t="n">
        <v>259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601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08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12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19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21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29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31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39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41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48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55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63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65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72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610</v>
      </c>
      <c r="K18" s="5" t="n">
        <v>17.8170731707317</v>
      </c>
    </row>
    <row r="19" customFormat="false" ht="13.5" hidden="false" customHeight="false" outlineLevel="0" collapsed="false">
      <c r="A19" s="2" t="n">
        <v>2679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610</v>
      </c>
      <c r="K19" s="5" t="n">
        <v>17.8170731707317</v>
      </c>
    </row>
    <row r="20" customFormat="false" ht="13.5" hidden="false" customHeight="false" outlineLevel="0" collapsed="false">
      <c r="A20" s="2" t="n">
        <v>2687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89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610</v>
      </c>
      <c r="K21" s="5" t="n">
        <v>17.8170731707317</v>
      </c>
    </row>
    <row r="22" customFormat="false" ht="13.5" hidden="false" customHeight="false" outlineLevel="0" collapsed="false">
      <c r="A22" s="2" t="n">
        <v>2697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910</v>
      </c>
      <c r="K22" s="5" t="n">
        <v>21.7363636363636</v>
      </c>
    </row>
    <row r="23" customFormat="false" ht="13.5" hidden="false" customHeight="false" outlineLevel="0" collapsed="false">
      <c r="A23" s="2" t="n">
        <v>2701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3380</v>
      </c>
      <c r="K23" s="5" t="n">
        <v>12.0758122743682</v>
      </c>
    </row>
    <row r="24" customFormat="false" ht="13.5" hidden="false" customHeight="false" outlineLevel="0" collapsed="false">
      <c r="A24" s="2" t="n">
        <v>2708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480</v>
      </c>
      <c r="K24" s="5" t="n">
        <v>15.7899421450823</v>
      </c>
    </row>
    <row r="25" customFormat="false" ht="13.5" hidden="false" customHeight="false" outlineLevel="0" collapsed="false">
      <c r="A25" s="2" t="n">
        <v>2712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3080</v>
      </c>
      <c r="K25" s="5" t="n">
        <v>11.8050541516245</v>
      </c>
    </row>
    <row r="26" customFormat="false" ht="13.5" hidden="false" customHeight="false" outlineLevel="0" collapsed="false">
      <c r="A26" s="2" t="n">
        <v>2719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880</v>
      </c>
      <c r="K26" s="5" t="n">
        <v>15.5229194481531</v>
      </c>
    </row>
    <row r="27" customFormat="false" ht="13.5" hidden="false" customHeight="false" outlineLevel="0" collapsed="false">
      <c r="A27" s="2" t="n">
        <v>2723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30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34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41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5180</v>
      </c>
      <c r="K30" s="5" t="n">
        <v>15.6564307966177</v>
      </c>
    </row>
    <row r="31" customFormat="false" ht="13.5" hidden="false" customHeight="false" outlineLevel="0" collapsed="false">
      <c r="A31" s="2" t="n">
        <v>2745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52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56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63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7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4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8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5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69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6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43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51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3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60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7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5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7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4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91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4610</v>
      </c>
      <c r="K50" s="5" t="n">
        <v>17.8170731707317</v>
      </c>
    </row>
    <row r="51" customFormat="false" ht="13.5" hidden="false" customHeight="false" outlineLevel="0" collapsed="false">
      <c r="A51" s="2" t="n">
        <v>1199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01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4610</v>
      </c>
      <c r="K52" s="5" t="n">
        <v>17.8170731707317</v>
      </c>
    </row>
    <row r="53" customFormat="false" ht="13.5" hidden="false" customHeight="false" outlineLevel="0" collapsed="false">
      <c r="A53" s="2" t="n">
        <v>1209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3910</v>
      </c>
      <c r="K53" s="5" t="n">
        <v>21.7363636363636</v>
      </c>
    </row>
    <row r="54" customFormat="false" ht="13.5" hidden="false" customHeight="false" outlineLevel="0" collapsed="false">
      <c r="A54" s="2" t="n">
        <v>1211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4610</v>
      </c>
      <c r="K54" s="5" t="n">
        <v>17.8170731707317</v>
      </c>
    </row>
    <row r="55" customFormat="false" ht="13.5" hidden="false" customHeight="false" outlineLevel="0" collapsed="false">
      <c r="A55" s="2" t="n">
        <v>1219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3910</v>
      </c>
      <c r="K55" s="5" t="n">
        <v>21.7363636363636</v>
      </c>
    </row>
    <row r="56" customFormat="false" ht="13.5" hidden="false" customHeight="false" outlineLevel="0" collapsed="false">
      <c r="A56" s="2" t="n">
        <v>3855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862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5180</v>
      </c>
      <c r="K57" s="5" t="n">
        <v>15.6564307966177</v>
      </c>
    </row>
    <row r="58" customFormat="false" ht="13.5" hidden="false" customHeight="false" outlineLevel="0" collapsed="false">
      <c r="A58" s="2" t="n">
        <v>3866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873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877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180</v>
      </c>
      <c r="K60" s="5" t="n">
        <v>13.7003610108303</v>
      </c>
    </row>
    <row r="61" customFormat="false" ht="13.5" hidden="false" customHeight="false" outlineLevel="0" collapsed="false">
      <c r="A61" s="2" t="n">
        <v>3884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888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680</v>
      </c>
      <c r="K62" s="5" t="n">
        <v>13.2490974729242</v>
      </c>
    </row>
    <row r="63" customFormat="false" ht="13.5" hidden="false" customHeight="false" outlineLevel="0" collapsed="false">
      <c r="A63" s="2" t="n">
        <v>3895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190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197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289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296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590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3410</v>
      </c>
      <c r="K70" s="24" t="n">
        <v>13.4234234234234</v>
      </c>
      <c r="L70" s="23"/>
      <c r="M70" s="23"/>
      <c r="N70" s="24"/>
    </row>
    <row r="71" customFormat="false" ht="13.5" hidden="false" customHeight="false" outlineLevel="0" collapsed="false">
      <c r="A71" s="2" t="n">
        <v>469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8220</v>
      </c>
      <c r="N71" s="5" t="n">
        <f aca="false">M71/L71</f>
        <v>14.1241241241241</v>
      </c>
    </row>
    <row r="72" customFormat="false" ht="13.5" hidden="false" customHeight="false" outlineLevel="0" collapsed="false">
      <c r="A72" s="2" t="n">
        <v>476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7620</v>
      </c>
      <c r="N72" s="5" t="n">
        <f aca="false">M72/L72</f>
        <v>18.8054830287206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597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8310</v>
      </c>
      <c r="K74" s="30" t="n">
        <v>18.5520581113801</v>
      </c>
      <c r="L74" s="29"/>
      <c r="M74" s="29"/>
      <c r="N74" s="30"/>
    </row>
    <row r="75" customFormat="false" ht="13.5" hidden="false" customHeight="false" outlineLevel="0" collapsed="false">
      <c r="A75" s="2" t="n">
        <v>469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3120</v>
      </c>
      <c r="N75" s="5" t="n">
        <f aca="false">M75/L75</f>
        <v>17.3368146214099</v>
      </c>
    </row>
    <row r="76" customFormat="false" ht="13.5" hidden="false" customHeight="false" outlineLevel="0" collapsed="false">
      <c r="A76" s="2" t="n">
        <v>476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2520</v>
      </c>
      <c r="N76" s="5" t="n">
        <f aca="false">M76/L76</f>
        <v>19.9806295399516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601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08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12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19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21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60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7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5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7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4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91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4610</v>
      </c>
      <c r="K92" s="5" t="n">
        <v>17.8170731707317</v>
      </c>
      <c r="L92" s="4" t="n">
        <f aca="false">I86+I92</f>
        <v>1640</v>
      </c>
      <c r="M92" s="4" t="n">
        <f aca="false">J86+J92</f>
        <v>25320</v>
      </c>
      <c r="N92" s="5" t="n">
        <f aca="false">M92/L92</f>
        <v>15.4390243902439</v>
      </c>
    </row>
    <row r="93" customFormat="false" ht="13.5" hidden="false" customHeight="false" outlineLevel="0" collapsed="false">
      <c r="A93" s="2" t="n">
        <v>1199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01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4610</v>
      </c>
      <c r="K94" s="5" t="n">
        <v>17.8170731707317</v>
      </c>
      <c r="L94" s="4" t="n">
        <f aca="false">I86+I94</f>
        <v>1640</v>
      </c>
      <c r="M94" s="4" t="n">
        <f aca="false">J86+J94</f>
        <v>25320</v>
      </c>
      <c r="N94" s="5" t="n">
        <f aca="false">M94/L94</f>
        <v>15.4390243902439</v>
      </c>
    </row>
    <row r="95" customFormat="false" ht="13.5" hidden="false" customHeight="false" outlineLevel="0" collapsed="false">
      <c r="A95" s="2" t="n">
        <v>1209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3910</v>
      </c>
      <c r="K95" s="5" t="n">
        <v>21.7363636363636</v>
      </c>
      <c r="L95" s="4" t="n">
        <f aca="false">I86+I95</f>
        <v>1920</v>
      </c>
      <c r="M95" s="4" t="n">
        <f aca="false">J86+J95</f>
        <v>34620</v>
      </c>
      <c r="N95" s="5" t="n">
        <f aca="false">M95/L95</f>
        <v>18.03125</v>
      </c>
    </row>
    <row r="96" customFormat="false" ht="13.5" hidden="false" customHeight="false" outlineLevel="0" collapsed="false">
      <c r="A96" s="2" t="n">
        <v>1211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4610</v>
      </c>
      <c r="K96" s="5" t="n">
        <v>17.8170731707317</v>
      </c>
      <c r="L96" s="4" t="n">
        <f aca="false">I86+I96</f>
        <v>1640</v>
      </c>
      <c r="M96" s="4" t="n">
        <f aca="false">J86+J96</f>
        <v>25320</v>
      </c>
      <c r="N96" s="5" t="n">
        <f aca="false">M96/L96</f>
        <v>15.4390243902439</v>
      </c>
    </row>
    <row r="97" customFormat="false" ht="13.5" hidden="false" customHeight="false" outlineLevel="0" collapsed="false">
      <c r="A97" s="2" t="n">
        <v>1219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3910</v>
      </c>
      <c r="K97" s="5" t="n">
        <v>21.7363636363636</v>
      </c>
      <c r="L97" s="4" t="n">
        <f aca="false">I86+I97</f>
        <v>1920</v>
      </c>
      <c r="M97" s="4" t="n">
        <f aca="false">J86+J97</f>
        <v>34620</v>
      </c>
      <c r="N97" s="5" t="n">
        <f aca="false">M97/L97</f>
        <v>18.03125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29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60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67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75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77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84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91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4610</v>
      </c>
      <c r="K105" s="5" t="n">
        <v>17.8170731707317</v>
      </c>
      <c r="L105" s="4" t="n">
        <f aca="false">I99+I105</f>
        <v>1920</v>
      </c>
      <c r="M105" s="4" t="n">
        <f aca="false">J99+J105</f>
        <v>36920</v>
      </c>
      <c r="N105" s="5" t="n">
        <f aca="false">M105/L105</f>
        <v>19.2291666666667</v>
      </c>
    </row>
    <row r="106" customFormat="false" ht="13.5" hidden="false" customHeight="false" outlineLevel="0" collapsed="false">
      <c r="A106" s="2" t="n">
        <v>1199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201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4610</v>
      </c>
      <c r="K107" s="5" t="n">
        <v>17.8170731707317</v>
      </c>
      <c r="L107" s="4" t="n">
        <f aca="false">I99+I107</f>
        <v>1920</v>
      </c>
      <c r="M107" s="4" t="n">
        <f aca="false">J99+J107</f>
        <v>36920</v>
      </c>
      <c r="N107" s="5" t="n">
        <f aca="false">M107/L107</f>
        <v>19.2291666666667</v>
      </c>
    </row>
    <row r="108" customFormat="false" ht="13.5" hidden="false" customHeight="false" outlineLevel="0" collapsed="false">
      <c r="A108" s="2" t="n">
        <v>1209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3910</v>
      </c>
      <c r="K108" s="5" t="n">
        <v>21.7363636363636</v>
      </c>
      <c r="L108" s="4" t="n">
        <f aca="false">I99+I108</f>
        <v>2200</v>
      </c>
      <c r="M108" s="4" t="n">
        <f aca="false">J99+J108</f>
        <v>46220</v>
      </c>
      <c r="N108" s="5" t="n">
        <f aca="false">M108/L108</f>
        <v>21.0090909090909</v>
      </c>
    </row>
    <row r="109" customFormat="false" ht="13.5" hidden="false" customHeight="false" outlineLevel="0" collapsed="false">
      <c r="A109" s="2" t="n">
        <v>1211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4610</v>
      </c>
      <c r="K109" s="5" t="n">
        <v>17.8170731707317</v>
      </c>
      <c r="L109" s="4" t="n">
        <f aca="false">I99+I109</f>
        <v>1920</v>
      </c>
      <c r="M109" s="4" t="n">
        <f aca="false">J99+J109</f>
        <v>36920</v>
      </c>
      <c r="N109" s="5" t="n">
        <f aca="false">M109/L109</f>
        <v>19.2291666666667</v>
      </c>
    </row>
    <row r="110" customFormat="false" ht="13.5" hidden="false" customHeight="false" outlineLevel="0" collapsed="false">
      <c r="A110" s="2" t="n">
        <v>1219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3910</v>
      </c>
      <c r="K110" s="5" t="n">
        <v>21.7363636363636</v>
      </c>
      <c r="L110" s="4" t="n">
        <f aca="false">I99+I110</f>
        <v>2200</v>
      </c>
      <c r="M110" s="4" t="n">
        <f aca="false">J99+J110</f>
        <v>46220</v>
      </c>
      <c r="N110" s="5" t="n">
        <f aca="false">M110/L110</f>
        <v>21.0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31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60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7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5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7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4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91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4610</v>
      </c>
      <c r="K118" s="5" t="n">
        <v>17.8170731707317</v>
      </c>
      <c r="L118" s="4" t="n">
        <f aca="false">I112+I118</f>
        <v>1640</v>
      </c>
      <c r="M118" s="4" t="n">
        <f aca="false">J112+J118</f>
        <v>25320</v>
      </c>
      <c r="N118" s="5" t="n">
        <f aca="false">M118/L118</f>
        <v>15.4390243902439</v>
      </c>
    </row>
    <row r="119" customFormat="false" ht="13.5" hidden="false" customHeight="false" outlineLevel="0" collapsed="false">
      <c r="A119" s="2" t="n">
        <v>1199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01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4610</v>
      </c>
      <c r="K120" s="5" t="n">
        <v>17.8170731707317</v>
      </c>
      <c r="L120" s="4" t="n">
        <f aca="false">I112+I120</f>
        <v>1640</v>
      </c>
      <c r="M120" s="4" t="n">
        <f aca="false">J112+J120</f>
        <v>25320</v>
      </c>
      <c r="N120" s="5" t="n">
        <f aca="false">M120/L120</f>
        <v>15.4390243902439</v>
      </c>
    </row>
    <row r="121" customFormat="false" ht="13.5" hidden="false" customHeight="false" outlineLevel="0" collapsed="false">
      <c r="A121" s="2" t="n">
        <v>1209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3910</v>
      </c>
      <c r="K121" s="5" t="n">
        <v>21.7363636363636</v>
      </c>
      <c r="L121" s="4" t="n">
        <f aca="false">I112+I121</f>
        <v>1920</v>
      </c>
      <c r="M121" s="4" t="n">
        <f aca="false">J112+J121</f>
        <v>34620</v>
      </c>
      <c r="N121" s="5" t="n">
        <f aca="false">M121/L121</f>
        <v>18.03125</v>
      </c>
    </row>
    <row r="122" customFormat="false" ht="13.5" hidden="false" customHeight="false" outlineLevel="0" collapsed="false">
      <c r="A122" s="2" t="n">
        <v>1211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4610</v>
      </c>
      <c r="K122" s="5" t="n">
        <v>17.8170731707317</v>
      </c>
      <c r="L122" s="4" t="n">
        <f aca="false">I112+I122</f>
        <v>1640</v>
      </c>
      <c r="M122" s="4" t="n">
        <f aca="false">J112+J122</f>
        <v>25320</v>
      </c>
      <c r="N122" s="5" t="n">
        <f aca="false">M122/L122</f>
        <v>15.4390243902439</v>
      </c>
    </row>
    <row r="123" customFormat="false" ht="13.5" hidden="false" customHeight="false" outlineLevel="0" collapsed="false">
      <c r="A123" s="2" t="n">
        <v>1219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3910</v>
      </c>
      <c r="K123" s="5" t="n">
        <v>21.7363636363636</v>
      </c>
      <c r="L123" s="4" t="n">
        <f aca="false">I112+I123</f>
        <v>1920</v>
      </c>
      <c r="M123" s="4" t="n">
        <f aca="false">J112+J123</f>
        <v>34620</v>
      </c>
      <c r="N123" s="5" t="n">
        <f aca="false">M123/L123</f>
        <v>18.03125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39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60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67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75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77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84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91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4610</v>
      </c>
      <c r="K131" s="5" t="n">
        <v>17.8170731707317</v>
      </c>
      <c r="L131" s="4" t="n">
        <f aca="false">I125+I131</f>
        <v>1920</v>
      </c>
      <c r="M131" s="4" t="n">
        <f aca="false">J125+J131</f>
        <v>36920</v>
      </c>
      <c r="N131" s="5" t="n">
        <f aca="false">M131/L131</f>
        <v>19.2291666666667</v>
      </c>
    </row>
    <row r="132" customFormat="false" ht="13.5" hidden="false" customHeight="false" outlineLevel="0" collapsed="false">
      <c r="A132" s="2" t="n">
        <v>1199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201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4610</v>
      </c>
      <c r="K133" s="5" t="n">
        <v>17.8170731707317</v>
      </c>
      <c r="L133" s="4" t="n">
        <f aca="false">I125+I133</f>
        <v>1920</v>
      </c>
      <c r="M133" s="4" t="n">
        <f aca="false">J125+J133</f>
        <v>36920</v>
      </c>
      <c r="N133" s="5" t="n">
        <f aca="false">M133/L133</f>
        <v>19.2291666666667</v>
      </c>
    </row>
    <row r="134" customFormat="false" ht="13.5" hidden="false" customHeight="false" outlineLevel="0" collapsed="false">
      <c r="A134" s="2" t="n">
        <v>1209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3910</v>
      </c>
      <c r="K134" s="5" t="n">
        <v>21.7363636363636</v>
      </c>
      <c r="L134" s="4" t="n">
        <f aca="false">I125+I134</f>
        <v>2200</v>
      </c>
      <c r="M134" s="4" t="n">
        <f aca="false">J125+J134</f>
        <v>46220</v>
      </c>
      <c r="N134" s="5" t="n">
        <f aca="false">M134/L134</f>
        <v>21.0090909090909</v>
      </c>
    </row>
    <row r="135" customFormat="false" ht="13.5" hidden="false" customHeight="false" outlineLevel="0" collapsed="false">
      <c r="A135" s="2" t="n">
        <v>1211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4610</v>
      </c>
      <c r="K135" s="5" t="n">
        <v>17.8170731707317</v>
      </c>
      <c r="L135" s="4" t="n">
        <f aca="false">I125+I135</f>
        <v>1920</v>
      </c>
      <c r="M135" s="4" t="n">
        <f aca="false">J125+J135</f>
        <v>36920</v>
      </c>
      <c r="N135" s="5" t="n">
        <f aca="false">M135/L135</f>
        <v>19.2291666666667</v>
      </c>
    </row>
    <row r="136" customFormat="false" ht="13.5" hidden="false" customHeight="false" outlineLevel="0" collapsed="false">
      <c r="A136" s="2" t="n">
        <v>1219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3910</v>
      </c>
      <c r="K136" s="5" t="n">
        <v>21.7363636363636</v>
      </c>
      <c r="L136" s="4" t="n">
        <f aca="false">I125+I136</f>
        <v>2200</v>
      </c>
      <c r="M136" s="4" t="n">
        <f aca="false">J125+J136</f>
        <v>46220</v>
      </c>
      <c r="N136" s="5" t="n">
        <f aca="false">M136/L136</f>
        <v>21.0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41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7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5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7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4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91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4610</v>
      </c>
      <c r="K143" s="5" t="n">
        <v>17.8170731707317</v>
      </c>
      <c r="L143" s="4" t="n">
        <f aca="false">I138+I143</f>
        <v>1640</v>
      </c>
      <c r="M143" s="4" t="n">
        <f aca="false">J138+J143</f>
        <v>25320</v>
      </c>
      <c r="N143" s="5" t="n">
        <f aca="false">M143/L143</f>
        <v>15.4390243902439</v>
      </c>
    </row>
    <row r="144" customFormat="false" ht="13.5" hidden="false" customHeight="false" outlineLevel="0" collapsed="false">
      <c r="A144" s="2" t="n">
        <v>1199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01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4610</v>
      </c>
      <c r="K145" s="5" t="n">
        <v>17.8170731707317</v>
      </c>
      <c r="L145" s="4" t="n">
        <f aca="false">I138+I145</f>
        <v>1640</v>
      </c>
      <c r="M145" s="4" t="n">
        <f aca="false">J138+J145</f>
        <v>25320</v>
      </c>
      <c r="N145" s="5" t="n">
        <f aca="false">M145/L145</f>
        <v>15.4390243902439</v>
      </c>
    </row>
    <row r="146" customFormat="false" ht="13.5" hidden="false" customHeight="false" outlineLevel="0" collapsed="false">
      <c r="A146" s="2" t="n">
        <v>1209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3910</v>
      </c>
      <c r="K146" s="5" t="n">
        <v>21.7363636363636</v>
      </c>
      <c r="L146" s="4" t="n">
        <f aca="false">I138+I146</f>
        <v>1920</v>
      </c>
      <c r="M146" s="4" t="n">
        <f aca="false">J138+J146</f>
        <v>34620</v>
      </c>
      <c r="N146" s="5" t="n">
        <f aca="false">M146/L146</f>
        <v>18.03125</v>
      </c>
    </row>
    <row r="147" customFormat="false" ht="13.5" hidden="false" customHeight="false" outlineLevel="0" collapsed="false">
      <c r="A147" s="2" t="n">
        <v>1211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4610</v>
      </c>
      <c r="K147" s="5" t="n">
        <v>17.8170731707317</v>
      </c>
      <c r="L147" s="4" t="n">
        <f aca="false">I138+I147</f>
        <v>1640</v>
      </c>
      <c r="M147" s="4" t="n">
        <f aca="false">J138+J147</f>
        <v>25320</v>
      </c>
      <c r="N147" s="5" t="n">
        <f aca="false">M147/L147</f>
        <v>15.4390243902439</v>
      </c>
    </row>
    <row r="148" customFormat="false" ht="13.5" hidden="false" customHeight="false" outlineLevel="0" collapsed="false">
      <c r="A148" s="2" t="n">
        <v>1219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3910</v>
      </c>
      <c r="K148" s="5" t="n">
        <v>21.7363636363636</v>
      </c>
      <c r="L148" s="4" t="n">
        <f aca="false">I138+I148</f>
        <v>1920</v>
      </c>
      <c r="M148" s="4" t="n">
        <f aca="false">J138+J148</f>
        <v>34620</v>
      </c>
      <c r="N148" s="5" t="n">
        <f aca="false">M148/L148</f>
        <v>18.03125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48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4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91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4610</v>
      </c>
      <c r="K152" s="5" t="n">
        <v>17.8170731707317</v>
      </c>
      <c r="L152" s="4" t="n">
        <f aca="false">I150+I152</f>
        <v>1640</v>
      </c>
      <c r="M152" s="4" t="n">
        <f aca="false">J150+J152</f>
        <v>27320</v>
      </c>
      <c r="N152" s="5" t="n">
        <f aca="false">M152/L152</f>
        <v>16.6585365853659</v>
      </c>
    </row>
    <row r="153" customFormat="false" ht="13.5" hidden="false" customHeight="false" outlineLevel="0" collapsed="false">
      <c r="A153" s="2" t="n">
        <v>1199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01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4610</v>
      </c>
      <c r="K154" s="5" t="n">
        <v>17.8170731707317</v>
      </c>
      <c r="L154" s="4" t="n">
        <f aca="false">I150+I154</f>
        <v>1640</v>
      </c>
      <c r="M154" s="4" t="n">
        <f aca="false">J150+J154</f>
        <v>27320</v>
      </c>
      <c r="N154" s="5" t="n">
        <f aca="false">M154/L154</f>
        <v>16.6585365853659</v>
      </c>
    </row>
    <row r="155" customFormat="false" ht="13.5" hidden="false" customHeight="false" outlineLevel="0" collapsed="false">
      <c r="A155" s="2" t="n">
        <v>1209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3910</v>
      </c>
      <c r="K155" s="5" t="n">
        <v>21.7363636363636</v>
      </c>
      <c r="L155" s="4" t="n">
        <f aca="false">I150+I155</f>
        <v>1920</v>
      </c>
      <c r="M155" s="4" t="n">
        <f aca="false">J150+J155</f>
        <v>36620</v>
      </c>
      <c r="N155" s="5" t="n">
        <f aca="false">M155/L155</f>
        <v>19.0729166666667</v>
      </c>
    </row>
    <row r="156" customFormat="false" ht="13.5" hidden="false" customHeight="false" outlineLevel="0" collapsed="false">
      <c r="A156" s="2" t="n">
        <v>1211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4610</v>
      </c>
      <c r="K156" s="5" t="n">
        <v>17.8170731707317</v>
      </c>
      <c r="L156" s="4" t="n">
        <f aca="false">I150+I156</f>
        <v>1640</v>
      </c>
      <c r="M156" s="4" t="n">
        <f aca="false">J150+J156</f>
        <v>27320</v>
      </c>
      <c r="N156" s="5" t="n">
        <f aca="false">M156/L156</f>
        <v>16.6585365853659</v>
      </c>
    </row>
    <row r="157" customFormat="false" ht="13.5" hidden="false" customHeight="false" outlineLevel="0" collapsed="false">
      <c r="A157" s="2" t="n">
        <v>1219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3910</v>
      </c>
      <c r="K157" s="5" t="n">
        <v>21.7363636363636</v>
      </c>
      <c r="L157" s="4" t="n">
        <f aca="false">I150+I157</f>
        <v>1920</v>
      </c>
      <c r="M157" s="4" t="n">
        <f aca="false">J150+J157</f>
        <v>36620</v>
      </c>
      <c r="N157" s="5" t="n">
        <f aca="false">M157/L157</f>
        <v>19.0729166666667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55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91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4610</v>
      </c>
      <c r="K160" s="5" t="n">
        <v>17.8170731707317</v>
      </c>
      <c r="L160" s="4" t="n">
        <f aca="false">I159+I160</f>
        <v>1640</v>
      </c>
      <c r="M160" s="4" t="n">
        <f aca="false">J159+J160</f>
        <v>27320</v>
      </c>
      <c r="N160" s="5" t="n">
        <f aca="false">M160/L160</f>
        <v>16.6585365853659</v>
      </c>
    </row>
    <row r="161" customFormat="false" ht="13.5" hidden="false" customHeight="false" outlineLevel="0" collapsed="false">
      <c r="A161" s="2" t="n">
        <v>1199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01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4610</v>
      </c>
      <c r="K162" s="5" t="n">
        <v>17.8170731707317</v>
      </c>
      <c r="L162" s="4" t="n">
        <f aca="false">I159+I162</f>
        <v>1640</v>
      </c>
      <c r="M162" s="4" t="n">
        <f aca="false">J159+J162</f>
        <v>27320</v>
      </c>
      <c r="N162" s="5" t="n">
        <f aca="false">M162/L162</f>
        <v>16.6585365853659</v>
      </c>
    </row>
    <row r="163" customFormat="false" ht="13.5" hidden="false" customHeight="false" outlineLevel="0" collapsed="false">
      <c r="A163" s="2" t="n">
        <v>1209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3910</v>
      </c>
      <c r="K163" s="5" t="n">
        <v>21.7363636363636</v>
      </c>
      <c r="L163" s="4" t="n">
        <f aca="false">I159+I163</f>
        <v>1920</v>
      </c>
      <c r="M163" s="4" t="n">
        <f aca="false">J159+J163</f>
        <v>36620</v>
      </c>
      <c r="N163" s="5" t="n">
        <f aca="false">M163/L163</f>
        <v>19.0729166666667</v>
      </c>
    </row>
    <row r="164" customFormat="false" ht="13.5" hidden="false" customHeight="false" outlineLevel="0" collapsed="false">
      <c r="A164" s="2" t="n">
        <v>1211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4610</v>
      </c>
      <c r="K164" s="5" t="n">
        <v>17.8170731707317</v>
      </c>
      <c r="L164" s="4" t="n">
        <f aca="false">I159+I164</f>
        <v>1640</v>
      </c>
      <c r="M164" s="4" t="n">
        <f aca="false">J159+J164</f>
        <v>27320</v>
      </c>
      <c r="N164" s="5" t="n">
        <f aca="false">M164/L164</f>
        <v>16.6585365853659</v>
      </c>
    </row>
    <row r="165" customFormat="false" ht="13.5" hidden="false" customHeight="false" outlineLevel="0" collapsed="false">
      <c r="A165" s="2" t="n">
        <v>1219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3910</v>
      </c>
      <c r="K165" s="5" t="n">
        <v>21.7363636363636</v>
      </c>
      <c r="L165" s="4" t="n">
        <f aca="false">I159+I165</f>
        <v>1920</v>
      </c>
      <c r="M165" s="4" t="n">
        <f aca="false">J159+J165</f>
        <v>36620</v>
      </c>
      <c r="N165" s="5" t="n">
        <f aca="false">M165/L165</f>
        <v>19.0729166666667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63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91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4610</v>
      </c>
      <c r="K168" s="5" t="n">
        <v>17.8170731707317</v>
      </c>
      <c r="L168" s="4" t="n">
        <f aca="false">I167+I168</f>
        <v>1920</v>
      </c>
      <c r="M168" s="4" t="n">
        <f aca="false">J167+J168</f>
        <v>36920</v>
      </c>
      <c r="N168" s="5" t="n">
        <f aca="false">M168/L168</f>
        <v>19.2291666666667</v>
      </c>
    </row>
    <row r="169" customFormat="false" ht="13.5" hidden="false" customHeight="false" outlineLevel="0" collapsed="false">
      <c r="A169" s="2" t="n">
        <v>1199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201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4610</v>
      </c>
      <c r="K170" s="5" t="n">
        <v>17.8170731707317</v>
      </c>
      <c r="L170" s="4" t="n">
        <f aca="false">I167+I170</f>
        <v>1920</v>
      </c>
      <c r="M170" s="4" t="n">
        <f aca="false">J167+J170</f>
        <v>36920</v>
      </c>
      <c r="N170" s="5" t="n">
        <f aca="false">M170/L170</f>
        <v>19.2291666666667</v>
      </c>
    </row>
    <row r="171" customFormat="false" ht="13.5" hidden="false" customHeight="false" outlineLevel="0" collapsed="false">
      <c r="A171" s="2" t="n">
        <v>1209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3910</v>
      </c>
      <c r="K171" s="5" t="n">
        <v>21.7363636363636</v>
      </c>
      <c r="L171" s="4" t="n">
        <f aca="false">I167+I171</f>
        <v>2200</v>
      </c>
      <c r="M171" s="4" t="n">
        <f aca="false">J167+J171</f>
        <v>46220</v>
      </c>
      <c r="N171" s="5" t="n">
        <f aca="false">M171/L171</f>
        <v>21.0090909090909</v>
      </c>
    </row>
    <row r="172" customFormat="false" ht="13.5" hidden="false" customHeight="false" outlineLevel="0" collapsed="false">
      <c r="A172" s="2" t="n">
        <v>1211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4610</v>
      </c>
      <c r="K172" s="5" t="n">
        <v>17.8170731707317</v>
      </c>
      <c r="L172" s="4" t="n">
        <f aca="false">I167+I172</f>
        <v>1920</v>
      </c>
      <c r="M172" s="4" t="n">
        <f aca="false">J167+J172</f>
        <v>36920</v>
      </c>
      <c r="N172" s="5" t="n">
        <f aca="false">M172/L172</f>
        <v>19.2291666666667</v>
      </c>
    </row>
    <row r="173" customFormat="false" ht="13.5" hidden="false" customHeight="false" outlineLevel="0" collapsed="false">
      <c r="A173" s="2" t="n">
        <v>1219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3910</v>
      </c>
      <c r="K173" s="5" t="n">
        <v>21.7363636363636</v>
      </c>
      <c r="L173" s="4" t="n">
        <f aca="false">I167+I173</f>
        <v>2200</v>
      </c>
      <c r="M173" s="4" t="n">
        <f aca="false">J167+J173</f>
        <v>46220</v>
      </c>
      <c r="N173" s="5" t="n">
        <f aca="false">M173/L173</f>
        <v>21.0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65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01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4610</v>
      </c>
      <c r="K176" s="5" t="n">
        <v>17.8170731707317</v>
      </c>
      <c r="L176" s="4" t="n">
        <f aca="false">I175+I176</f>
        <v>1640</v>
      </c>
      <c r="M176" s="4" t="n">
        <f aca="false">J175+J176</f>
        <v>27320</v>
      </c>
      <c r="N176" s="5" t="n">
        <f aca="false">M176/L176</f>
        <v>16.6585365853659</v>
      </c>
    </row>
    <row r="177" customFormat="false" ht="13.5" hidden="false" customHeight="false" outlineLevel="0" collapsed="false">
      <c r="A177" s="2" t="n">
        <v>1209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3910</v>
      </c>
      <c r="K177" s="5" t="n">
        <v>21.7363636363636</v>
      </c>
      <c r="L177" s="4" t="n">
        <f aca="false">I175+I177</f>
        <v>1920</v>
      </c>
      <c r="M177" s="4" t="n">
        <f aca="false">J175+J177</f>
        <v>36620</v>
      </c>
      <c r="N177" s="5" t="n">
        <f aca="false">M177/L177</f>
        <v>19.0729166666667</v>
      </c>
    </row>
    <row r="178" customFormat="false" ht="13.5" hidden="false" customHeight="false" outlineLevel="0" collapsed="false">
      <c r="A178" s="2" t="n">
        <v>1211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4610</v>
      </c>
      <c r="K178" s="5" t="n">
        <v>17.8170731707317</v>
      </c>
      <c r="L178" s="4" t="n">
        <f aca="false">I175+I178</f>
        <v>1640</v>
      </c>
      <c r="M178" s="4" t="n">
        <f aca="false">J175+J178</f>
        <v>27320</v>
      </c>
      <c r="N178" s="5" t="n">
        <f aca="false">M178/L178</f>
        <v>16.6585365853659</v>
      </c>
    </row>
    <row r="179" customFormat="false" ht="13.5" hidden="false" customHeight="false" outlineLevel="0" collapsed="false">
      <c r="A179" s="2" t="n">
        <v>1219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3910</v>
      </c>
      <c r="K179" s="5" t="n">
        <v>21.7363636363636</v>
      </c>
      <c r="L179" s="4" t="n">
        <f aca="false">I175+I179</f>
        <v>1920</v>
      </c>
      <c r="M179" s="4" t="n">
        <f aca="false">J175+J179</f>
        <v>36620</v>
      </c>
      <c r="N179" s="5" t="n">
        <f aca="false">M179/L179</f>
        <v>19.0729166666667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72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610</v>
      </c>
      <c r="K181" s="24" t="n">
        <v>17.8170731707317</v>
      </c>
      <c r="L181" s="23"/>
      <c r="M181" s="23"/>
      <c r="N181" s="24"/>
    </row>
    <row r="182" customFormat="false" ht="13.5" hidden="false" customHeight="false" outlineLevel="0" collapsed="false">
      <c r="A182" s="2" t="n">
        <v>1211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4610</v>
      </c>
      <c r="K182" s="5" t="n">
        <v>17.8170731707317</v>
      </c>
      <c r="L182" s="4" t="n">
        <f aca="false">I181+I182</f>
        <v>1640</v>
      </c>
      <c r="M182" s="4" t="n">
        <f aca="false">J181+J182</f>
        <v>29220</v>
      </c>
      <c r="N182" s="5" t="n">
        <f aca="false">M182/L182</f>
        <v>17.8170731707317</v>
      </c>
    </row>
    <row r="183" customFormat="false" ht="13.5" hidden="false" customHeight="false" outlineLevel="0" collapsed="false">
      <c r="A183" s="2" t="n">
        <v>1219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3910</v>
      </c>
      <c r="K183" s="5" t="n">
        <v>21.7363636363636</v>
      </c>
      <c r="L183" s="4" t="n">
        <f aca="false">I181+I183</f>
        <v>1920</v>
      </c>
      <c r="M183" s="4" t="n">
        <f aca="false">J181+J183</f>
        <v>38520</v>
      </c>
      <c r="N183" s="5" t="n">
        <f aca="false">M183/L183</f>
        <v>20.06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79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610</v>
      </c>
      <c r="K185" s="24" t="n">
        <v>17.8170731707317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87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89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610</v>
      </c>
      <c r="K189" s="24" t="n">
        <v>17.8170731707317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697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910</v>
      </c>
      <c r="K191" s="30" t="n">
        <v>21.7363636363636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701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3380</v>
      </c>
      <c r="K193" s="24" t="n">
        <v>12.0758122743682</v>
      </c>
      <c r="L193" s="23"/>
      <c r="M193" s="23"/>
      <c r="N193" s="24"/>
    </row>
    <row r="194" customFormat="false" ht="13.5" hidden="false" customHeight="false" outlineLevel="0" collapsed="false">
      <c r="A194" s="2" t="n">
        <v>3866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4960</v>
      </c>
      <c r="N194" s="5" t="n">
        <f aca="false">M194/L194</f>
        <v>11.2635379061372</v>
      </c>
    </row>
    <row r="195" customFormat="false" ht="13.5" hidden="false" customHeight="false" outlineLevel="0" collapsed="false">
      <c r="A195" s="2" t="n">
        <v>3873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2960</v>
      </c>
      <c r="N195" s="5" t="n">
        <f aca="false">M195/L195</f>
        <v>12.8047690014903</v>
      </c>
    </row>
    <row r="196" customFormat="false" ht="13.5" hidden="false" customHeight="false" outlineLevel="0" collapsed="false">
      <c r="A196" s="2" t="n">
        <v>3877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180</v>
      </c>
      <c r="K196" s="5" t="n">
        <v>13.7003610108303</v>
      </c>
      <c r="L196" s="4" t="n">
        <f aca="false">I193+I196</f>
        <v>2216</v>
      </c>
      <c r="M196" s="4" t="n">
        <f aca="false">J193+J196</f>
        <v>28560</v>
      </c>
      <c r="N196" s="5" t="n">
        <f aca="false">M196/L196</f>
        <v>12.8880866425993</v>
      </c>
    </row>
    <row r="197" customFormat="false" ht="13.5" hidden="false" customHeight="false" outlineLevel="0" collapsed="false">
      <c r="A197" s="2" t="n">
        <v>3884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1360</v>
      </c>
      <c r="N197" s="5" t="n">
        <f aca="false">M197/L197</f>
        <v>15.3084947839046</v>
      </c>
    </row>
    <row r="198" customFormat="false" ht="13.5" hidden="false" customHeight="false" outlineLevel="0" collapsed="false">
      <c r="A198" s="2" t="n">
        <v>3888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680</v>
      </c>
      <c r="K198" s="5" t="n">
        <v>13.2490974729242</v>
      </c>
      <c r="L198" s="4" t="n">
        <f aca="false">I193+I198</f>
        <v>2216</v>
      </c>
      <c r="M198" s="4" t="n">
        <f aca="false">J193+J198</f>
        <v>28060</v>
      </c>
      <c r="N198" s="5" t="n">
        <f aca="false">M198/L198</f>
        <v>12.6624548736462</v>
      </c>
    </row>
    <row r="199" customFormat="false" ht="13.5" hidden="false" customHeight="false" outlineLevel="0" collapsed="false">
      <c r="A199" s="2" t="n">
        <v>3895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0960</v>
      </c>
      <c r="N199" s="5" t="n">
        <f aca="false">M199/L199</f>
        <v>15.1892697466468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08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480</v>
      </c>
      <c r="K201" s="30" t="n">
        <v>15.7899421450823</v>
      </c>
      <c r="L201" s="29"/>
      <c r="M201" s="29"/>
      <c r="N201" s="30"/>
    </row>
    <row r="202" customFormat="false" ht="13.5" hidden="false" customHeight="false" outlineLevel="0" collapsed="false">
      <c r="A202" s="2" t="n">
        <v>3866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060</v>
      </c>
      <c r="N202" s="5" t="n">
        <f aca="false">M202/L202</f>
        <v>14.026825633383</v>
      </c>
    </row>
    <row r="203" customFormat="false" ht="13.5" hidden="false" customHeight="false" outlineLevel="0" collapsed="false">
      <c r="A203" s="2" t="n">
        <v>3873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5060</v>
      </c>
      <c r="N203" s="5" t="n">
        <f aca="false">M203/L203</f>
        <v>14.4770805518469</v>
      </c>
    </row>
    <row r="204" customFormat="false" ht="13.5" hidden="false" customHeight="false" outlineLevel="0" collapsed="false">
      <c r="A204" s="2" t="n">
        <v>3877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180</v>
      </c>
      <c r="K204" s="5" t="n">
        <v>13.7003610108303</v>
      </c>
      <c r="L204" s="4" t="n">
        <f aca="false">I201+I204</f>
        <v>3355</v>
      </c>
      <c r="M204" s="4" t="n">
        <f aca="false">J201+J204</f>
        <v>50660</v>
      </c>
      <c r="N204" s="5" t="n">
        <f aca="false">M204/L204</f>
        <v>15.0998509687034</v>
      </c>
    </row>
    <row r="205" customFormat="false" ht="13.5" hidden="false" customHeight="false" outlineLevel="0" collapsed="false">
      <c r="A205" s="2" t="n">
        <v>3884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460</v>
      </c>
      <c r="N205" s="5" t="n">
        <f aca="false">M205/L205</f>
        <v>16.3462394303516</v>
      </c>
    </row>
    <row r="206" customFormat="false" ht="13.5" hidden="false" customHeight="false" outlineLevel="0" collapsed="false">
      <c r="A206" s="2" t="n">
        <v>3888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680</v>
      </c>
      <c r="K206" s="5" t="n">
        <v>13.2490974729242</v>
      </c>
      <c r="L206" s="4" t="n">
        <f aca="false">I201+I206</f>
        <v>3355</v>
      </c>
      <c r="M206" s="4" t="n">
        <f aca="false">J201+J206</f>
        <v>50160</v>
      </c>
      <c r="N206" s="5" t="n">
        <f aca="false">M206/L206</f>
        <v>14.9508196721311</v>
      </c>
    </row>
    <row r="207" customFormat="false" ht="13.5" hidden="false" customHeight="false" outlineLevel="0" collapsed="false">
      <c r="A207" s="2" t="n">
        <v>3895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3060</v>
      </c>
      <c r="N207" s="5" t="n">
        <f aca="false">M207/L207</f>
        <v>16.2572318647085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12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3080</v>
      </c>
      <c r="K209" s="24" t="n">
        <v>11.8050541516245</v>
      </c>
      <c r="L209" s="23"/>
      <c r="M209" s="23"/>
      <c r="N209" s="24"/>
    </row>
    <row r="210" customFormat="false" ht="13.5" hidden="false" customHeight="false" outlineLevel="0" collapsed="false">
      <c r="A210" s="2" t="n">
        <v>3877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180</v>
      </c>
      <c r="K210" s="5" t="n">
        <v>13.7003610108303</v>
      </c>
      <c r="L210" s="4" t="n">
        <f aca="false">I209+I210</f>
        <v>2216</v>
      </c>
      <c r="M210" s="4" t="n">
        <f aca="false">J209+J210</f>
        <v>28260</v>
      </c>
      <c r="N210" s="5" t="n">
        <f aca="false">M210/L210</f>
        <v>12.7527075812274</v>
      </c>
    </row>
    <row r="211" customFormat="false" ht="13.5" hidden="false" customHeight="false" outlineLevel="0" collapsed="false">
      <c r="A211" s="2" t="n">
        <v>3884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1060</v>
      </c>
      <c r="N211" s="5" t="n">
        <f aca="false">M211/L211</f>
        <v>15.2190760059613</v>
      </c>
    </row>
    <row r="212" customFormat="false" ht="13.5" hidden="false" customHeight="false" outlineLevel="0" collapsed="false">
      <c r="A212" s="2" t="n">
        <v>3888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680</v>
      </c>
      <c r="K212" s="5" t="n">
        <v>13.2490974729242</v>
      </c>
      <c r="L212" s="4" t="n">
        <f aca="false">I209+I212</f>
        <v>2216</v>
      </c>
      <c r="M212" s="4" t="n">
        <f aca="false">J209+J212</f>
        <v>27760</v>
      </c>
      <c r="N212" s="5" t="n">
        <f aca="false">M212/L212</f>
        <v>12.5270758122744</v>
      </c>
    </row>
    <row r="213" customFormat="false" ht="13.5" hidden="false" customHeight="false" outlineLevel="0" collapsed="false">
      <c r="A213" s="2" t="n">
        <v>3895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0660</v>
      </c>
      <c r="N213" s="5" t="n">
        <f aca="false">M213/L213</f>
        <v>15.0998509687034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19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880</v>
      </c>
      <c r="K215" s="30" t="n">
        <v>15.5229194481531</v>
      </c>
      <c r="L215" s="29"/>
      <c r="M215" s="29"/>
      <c r="N215" s="30"/>
    </row>
    <row r="216" customFormat="false" ht="13.5" hidden="false" customHeight="false" outlineLevel="0" collapsed="false">
      <c r="A216" s="2" t="n">
        <v>3877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180</v>
      </c>
      <c r="K216" s="5" t="n">
        <v>13.7003610108303</v>
      </c>
      <c r="L216" s="4" t="n">
        <f aca="false">I215+I216</f>
        <v>3355</v>
      </c>
      <c r="M216" s="4" t="n">
        <f aca="false">J215+J216</f>
        <v>50060</v>
      </c>
      <c r="N216" s="5" t="n">
        <f aca="false">M216/L216</f>
        <v>14.9210134128167</v>
      </c>
    </row>
    <row r="217" customFormat="false" ht="13.5" hidden="false" customHeight="false" outlineLevel="0" collapsed="false">
      <c r="A217" s="2" t="n">
        <v>3884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860</v>
      </c>
      <c r="N217" s="5" t="n">
        <f aca="false">M217/L217</f>
        <v>16.212728081887</v>
      </c>
    </row>
    <row r="218" customFormat="false" ht="13.5" hidden="false" customHeight="false" outlineLevel="0" collapsed="false">
      <c r="A218" s="2" t="n">
        <v>3888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680</v>
      </c>
      <c r="K218" s="5" t="n">
        <v>13.2490974729242</v>
      </c>
      <c r="L218" s="4" t="n">
        <f aca="false">I215+I218</f>
        <v>3355</v>
      </c>
      <c r="M218" s="4" t="n">
        <f aca="false">J215+J218</f>
        <v>49560</v>
      </c>
      <c r="N218" s="5" t="n">
        <f aca="false">M218/L218</f>
        <v>14.7719821162444</v>
      </c>
    </row>
    <row r="219" customFormat="false" ht="13.5" hidden="false" customHeight="false" outlineLevel="0" collapsed="false">
      <c r="A219" s="2" t="n">
        <v>3895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460</v>
      </c>
      <c r="N219" s="5" t="n">
        <f aca="false">M219/L219</f>
        <v>16.1237205162439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23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877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180</v>
      </c>
      <c r="K222" s="5" t="n">
        <v>13.7003610108303</v>
      </c>
      <c r="L222" s="4" t="n">
        <f aca="false">I221+I222</f>
        <v>2216</v>
      </c>
      <c r="M222" s="4" t="n">
        <f aca="false">J221+J222</f>
        <v>26760</v>
      </c>
      <c r="N222" s="5" t="n">
        <f aca="false">M222/L222</f>
        <v>12.0758122743682</v>
      </c>
    </row>
    <row r="223" customFormat="false" ht="13.5" hidden="false" customHeight="false" outlineLevel="0" collapsed="false">
      <c r="A223" s="2" t="n">
        <v>3884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888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680</v>
      </c>
      <c r="K224" s="5" t="n">
        <v>13.2490974729242</v>
      </c>
      <c r="L224" s="4" t="n">
        <f aca="false">I221+I224</f>
        <v>2216</v>
      </c>
      <c r="M224" s="4" t="n">
        <f aca="false">J221+J224</f>
        <v>26260</v>
      </c>
      <c r="N224" s="5" t="n">
        <f aca="false">M224/L224</f>
        <v>11.8501805054152</v>
      </c>
    </row>
    <row r="225" customFormat="false" ht="13.5" hidden="false" customHeight="false" outlineLevel="0" collapsed="false">
      <c r="A225" s="2" t="n">
        <v>3895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30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877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180</v>
      </c>
      <c r="K228" s="5" t="n">
        <v>13.7003610108303</v>
      </c>
      <c r="L228" s="4" t="n">
        <f aca="false">I227+I228</f>
        <v>3355</v>
      </c>
      <c r="M228" s="4" t="n">
        <f aca="false">J227+J228</f>
        <v>44760</v>
      </c>
      <c r="N228" s="5" t="n">
        <f aca="false">M228/L228</f>
        <v>13.3412816691505</v>
      </c>
    </row>
    <row r="229" customFormat="false" ht="13.5" hidden="false" customHeight="false" outlineLevel="0" collapsed="false">
      <c r="A229" s="2" t="n">
        <v>3884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888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680</v>
      </c>
      <c r="K230" s="5" t="n">
        <v>13.2490974729242</v>
      </c>
      <c r="L230" s="4" t="n">
        <f aca="false">I227+I230</f>
        <v>3355</v>
      </c>
      <c r="M230" s="4" t="n">
        <f aca="false">J227+J230</f>
        <v>44260</v>
      </c>
      <c r="N230" s="5" t="n">
        <f aca="false">M230/L230</f>
        <v>13.1922503725782</v>
      </c>
    </row>
    <row r="231" customFormat="false" ht="13.5" hidden="false" customHeight="false" outlineLevel="0" collapsed="false">
      <c r="A231" s="2" t="n">
        <v>3895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34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41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5180</v>
      </c>
      <c r="K235" s="30" t="n">
        <v>15.6564307966177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45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52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56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3940</v>
      </c>
      <c r="K241" s="24" t="n">
        <v>9.5939435650378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63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87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88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589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710</v>
      </c>
      <c r="K247" s="5" t="n">
        <v>26.2401715511079</v>
      </c>
    </row>
    <row r="248" customFormat="false" ht="13.5" hidden="false" customHeight="false" outlineLevel="0" collapsed="false">
      <c r="A248" s="2" t="n">
        <v>2590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3410</v>
      </c>
      <c r="K248" s="5" t="n">
        <v>13.4234234234234</v>
      </c>
    </row>
    <row r="249" customFormat="false" ht="13.5" hidden="false" customHeight="false" outlineLevel="0" collapsed="false">
      <c r="A249" s="2" t="n">
        <v>2591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8210</v>
      </c>
      <c r="K249" s="5" t="n">
        <v>18.2282282282282</v>
      </c>
    </row>
    <row r="250" customFormat="false" ht="13.5" hidden="false" customHeight="false" outlineLevel="0" collapsed="false">
      <c r="A250" s="2" t="n">
        <v>2592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20310</v>
      </c>
      <c r="K250" s="5" t="n">
        <v>20.3303303303303</v>
      </c>
    </row>
    <row r="251" customFormat="false" ht="13.5" hidden="false" customHeight="false" outlineLevel="0" collapsed="false">
      <c r="A251" s="2" t="n">
        <v>2593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22810</v>
      </c>
      <c r="K251" s="5" t="n">
        <v>22.8328328328328</v>
      </c>
    </row>
    <row r="252" customFormat="false" ht="13.5" hidden="false" customHeight="false" outlineLevel="0" collapsed="false">
      <c r="A252" s="2" t="n">
        <v>2594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4410</v>
      </c>
      <c r="K252" s="5" t="n">
        <v>24.4344344344344</v>
      </c>
    </row>
    <row r="253" customFormat="false" ht="13.5" hidden="false" customHeight="false" outlineLevel="0" collapsed="false">
      <c r="A253" s="2" t="n">
        <v>2595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596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597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8310</v>
      </c>
      <c r="K255" s="5" t="n">
        <v>18.5520581113801</v>
      </c>
    </row>
    <row r="256" customFormat="false" ht="13.5" hidden="false" customHeight="false" outlineLevel="0" collapsed="false">
      <c r="A256" s="2" t="n">
        <v>2598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599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24010</v>
      </c>
      <c r="K257" s="5" t="n">
        <v>17.1622587562545</v>
      </c>
    </row>
    <row r="258" customFormat="false" ht="13.5" hidden="false" customHeight="false" outlineLevel="0" collapsed="false">
      <c r="A258" s="2" t="n">
        <v>2600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6010</v>
      </c>
      <c r="K258" s="5" t="n">
        <v>25.7398141529664</v>
      </c>
    </row>
    <row r="259" customFormat="false" ht="13.5" hidden="false" customHeight="false" outlineLevel="0" collapsed="false">
      <c r="A259" s="2" t="n">
        <v>2601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02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03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04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05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06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07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08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09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10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24010</v>
      </c>
      <c r="K268" s="5" t="n">
        <v>17.1622587562545</v>
      </c>
    </row>
    <row r="269" customFormat="false" ht="13.5" hidden="false" customHeight="false" outlineLevel="0" collapsed="false">
      <c r="A269" s="2" t="n">
        <v>2611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6010</v>
      </c>
      <c r="K269" s="5" t="n">
        <v>25.7398141529664</v>
      </c>
    </row>
    <row r="270" customFormat="false" ht="13.5" hidden="false" customHeight="false" outlineLevel="0" collapsed="false">
      <c r="A270" s="2" t="n">
        <v>2612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13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14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15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16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17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18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19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20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21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22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23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24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25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26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27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28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29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30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31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32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33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34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35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36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37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38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39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40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41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42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43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44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45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46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47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48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49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50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51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52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53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54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55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56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57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58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59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60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61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62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63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64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65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66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67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68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69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70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71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72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610</v>
      </c>
      <c r="K330" s="5" t="n">
        <v>17.8170731707317</v>
      </c>
    </row>
    <row r="331" customFormat="false" ht="13.5" hidden="false" customHeight="false" outlineLevel="0" collapsed="false">
      <c r="A331" s="2" t="n">
        <v>2673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6210</v>
      </c>
      <c r="K331" s="5" t="n">
        <v>19.7682926829268</v>
      </c>
    </row>
    <row r="332" customFormat="false" ht="13.5" hidden="false" customHeight="false" outlineLevel="0" collapsed="false">
      <c r="A332" s="2" t="n">
        <v>2674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8210</v>
      </c>
      <c r="K332" s="5" t="n">
        <v>19.547619047619</v>
      </c>
    </row>
    <row r="333" customFormat="false" ht="13.5" hidden="false" customHeight="false" outlineLevel="0" collapsed="false">
      <c r="A333" s="2" t="n">
        <v>2675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510</v>
      </c>
      <c r="K333" s="5" t="n">
        <v>25.0238095238095</v>
      </c>
    </row>
    <row r="334" customFormat="false" ht="13.5" hidden="false" customHeight="false" outlineLevel="0" collapsed="false">
      <c r="A334" s="2" t="n">
        <v>2676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710</v>
      </c>
      <c r="K334" s="5" t="n">
        <v>27.8809523809524</v>
      </c>
    </row>
    <row r="335" customFormat="false" ht="13.5" hidden="false" customHeight="false" outlineLevel="0" collapsed="false">
      <c r="A335" s="2" t="n">
        <v>2677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910</v>
      </c>
      <c r="K335" s="5" t="n">
        <v>30.7380952380952</v>
      </c>
    </row>
    <row r="336" customFormat="false" ht="13.5" hidden="false" customHeight="false" outlineLevel="0" collapsed="false">
      <c r="A336" s="2" t="n">
        <v>2678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79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610</v>
      </c>
      <c r="K337" s="5" t="n">
        <v>17.8170731707317</v>
      </c>
    </row>
    <row r="338" customFormat="false" ht="13.5" hidden="false" customHeight="false" outlineLevel="0" collapsed="false">
      <c r="A338" s="2" t="n">
        <v>2680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6210</v>
      </c>
      <c r="K338" s="5" t="n">
        <v>19.7682926829268</v>
      </c>
    </row>
    <row r="339" customFormat="false" ht="13.5" hidden="false" customHeight="false" outlineLevel="0" collapsed="false">
      <c r="A339" s="2" t="n">
        <v>2681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682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510</v>
      </c>
      <c r="K340" s="5" t="n">
        <v>25.0238095238095</v>
      </c>
    </row>
    <row r="341" customFormat="false" ht="13.5" hidden="false" customHeight="false" outlineLevel="0" collapsed="false">
      <c r="A341" s="2" t="n">
        <v>2683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710</v>
      </c>
      <c r="K341" s="5" t="n">
        <v>27.8809523809524</v>
      </c>
    </row>
    <row r="342" customFormat="false" ht="13.5" hidden="false" customHeight="false" outlineLevel="0" collapsed="false">
      <c r="A342" s="2" t="n">
        <v>2684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910</v>
      </c>
      <c r="K342" s="5" t="n">
        <v>30.7380952380952</v>
      </c>
    </row>
    <row r="343" customFormat="false" ht="13.5" hidden="false" customHeight="false" outlineLevel="0" collapsed="false">
      <c r="A343" s="2" t="n">
        <v>2685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86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87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88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89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610</v>
      </c>
      <c r="K347" s="5" t="n">
        <v>17.8170731707317</v>
      </c>
    </row>
    <row r="348" customFormat="false" ht="13.5" hidden="false" customHeight="false" outlineLevel="0" collapsed="false">
      <c r="A348" s="2" t="n">
        <v>2690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6210</v>
      </c>
      <c r="K348" s="5" t="n">
        <v>19.7682926829268</v>
      </c>
    </row>
    <row r="349" customFormat="false" ht="13.5" hidden="false" customHeight="false" outlineLevel="0" collapsed="false">
      <c r="A349" s="2" t="n">
        <v>2691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8210</v>
      </c>
      <c r="K349" s="5" t="n">
        <v>19.547619047619</v>
      </c>
    </row>
    <row r="350" customFormat="false" ht="13.5" hidden="false" customHeight="false" outlineLevel="0" collapsed="false">
      <c r="A350" s="2" t="n">
        <v>2692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510</v>
      </c>
      <c r="K350" s="5" t="n">
        <v>25.0238095238095</v>
      </c>
    </row>
    <row r="351" customFormat="false" ht="13.5" hidden="false" customHeight="false" outlineLevel="0" collapsed="false">
      <c r="A351" s="2" t="n">
        <v>2693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710</v>
      </c>
      <c r="K351" s="5" t="n">
        <v>27.8809523809524</v>
      </c>
    </row>
    <row r="352" customFormat="false" ht="13.5" hidden="false" customHeight="false" outlineLevel="0" collapsed="false">
      <c r="A352" s="2" t="n">
        <v>2694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910</v>
      </c>
      <c r="K352" s="5" t="n">
        <v>30.7380952380952</v>
      </c>
    </row>
    <row r="353" customFormat="false" ht="13.5" hidden="false" customHeight="false" outlineLevel="0" collapsed="false">
      <c r="A353" s="2" t="n">
        <v>2695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696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910</v>
      </c>
      <c r="K354" s="5" t="n">
        <v>23.5545454545455</v>
      </c>
    </row>
    <row r="355" customFormat="false" ht="13.5" hidden="false" customHeight="false" outlineLevel="0" collapsed="false">
      <c r="A355" s="2" t="n">
        <v>2697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910</v>
      </c>
      <c r="K355" s="5" t="n">
        <v>21.7363636363636</v>
      </c>
    </row>
    <row r="356" customFormat="false" ht="13.5" hidden="false" customHeight="false" outlineLevel="0" collapsed="false">
      <c r="A356" s="2" t="n">
        <v>2698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699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00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701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3380</v>
      </c>
      <c r="K359" s="5" t="n">
        <v>12.0758122743682</v>
      </c>
    </row>
    <row r="360" customFormat="false" ht="13.5" hidden="false" customHeight="false" outlineLevel="0" collapsed="false">
      <c r="A360" s="2" t="n">
        <v>2702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8680</v>
      </c>
      <c r="K360" s="5" t="n">
        <v>16.8592057761733</v>
      </c>
    </row>
    <row r="361" customFormat="false" ht="13.5" hidden="false" customHeight="false" outlineLevel="0" collapsed="false">
      <c r="A361" s="2" t="n">
        <v>2703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180</v>
      </c>
      <c r="K361" s="5" t="n">
        <v>19.115523465704</v>
      </c>
    </row>
    <row r="362" customFormat="false" ht="13.5" hidden="false" customHeight="false" outlineLevel="0" collapsed="false">
      <c r="A362" s="2" t="n">
        <v>2704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480</v>
      </c>
      <c r="K362" s="5" t="n">
        <v>22.0938628158845</v>
      </c>
    </row>
    <row r="363" customFormat="false" ht="13.5" hidden="false" customHeight="false" outlineLevel="0" collapsed="false">
      <c r="A363" s="2" t="n">
        <v>2705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880</v>
      </c>
      <c r="K363" s="5" t="n">
        <v>23.3574007220217</v>
      </c>
    </row>
    <row r="364" customFormat="false" ht="13.5" hidden="false" customHeight="false" outlineLevel="0" collapsed="false">
      <c r="A364" s="2" t="n">
        <v>2706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07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08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480</v>
      </c>
      <c r="K366" s="5" t="n">
        <v>15.7899421450823</v>
      </c>
    </row>
    <row r="367" customFormat="false" ht="13.5" hidden="false" customHeight="false" outlineLevel="0" collapsed="false">
      <c r="A367" s="2" t="n">
        <v>2709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10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11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12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3080</v>
      </c>
      <c r="K370" s="5" t="n">
        <v>11.8050541516245</v>
      </c>
    </row>
    <row r="371" customFormat="false" ht="13.5" hidden="false" customHeight="false" outlineLevel="0" collapsed="false">
      <c r="A371" s="2" t="n">
        <v>2713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8280</v>
      </c>
      <c r="K371" s="5" t="n">
        <v>16.4981949458484</v>
      </c>
    </row>
    <row r="372" customFormat="false" ht="13.5" hidden="false" customHeight="false" outlineLevel="0" collapsed="false">
      <c r="A372" s="2" t="n">
        <v>2714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680</v>
      </c>
      <c r="K372" s="5" t="n">
        <v>18.6642599277978</v>
      </c>
    </row>
    <row r="373" customFormat="false" ht="13.5" hidden="false" customHeight="false" outlineLevel="0" collapsed="false">
      <c r="A373" s="2" t="n">
        <v>2715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880</v>
      </c>
      <c r="K373" s="5" t="n">
        <v>21.5523465703971</v>
      </c>
    </row>
    <row r="374" customFormat="false" ht="13.5" hidden="false" customHeight="false" outlineLevel="0" collapsed="false">
      <c r="A374" s="2" t="n">
        <v>2716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180</v>
      </c>
      <c r="K374" s="5" t="n">
        <v>22.7256317689531</v>
      </c>
    </row>
    <row r="375" customFormat="false" ht="13.5" hidden="false" customHeight="false" outlineLevel="0" collapsed="false">
      <c r="A375" s="2" t="n">
        <v>2717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18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19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880</v>
      </c>
      <c r="K377" s="5" t="n">
        <v>15.5229194481531</v>
      </c>
    </row>
    <row r="378" customFormat="false" ht="13.5" hidden="false" customHeight="false" outlineLevel="0" collapsed="false">
      <c r="A378" s="2" t="n">
        <v>2720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21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22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23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24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25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26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27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28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29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30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31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32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29880</v>
      </c>
      <c r="K390" s="5" t="n">
        <v>19.8143236074271</v>
      </c>
    </row>
    <row r="391" customFormat="false" ht="13.5" hidden="false" customHeight="false" outlineLevel="0" collapsed="false">
      <c r="A391" s="2" t="n">
        <v>2733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34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735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7280</v>
      </c>
      <c r="K393" s="5" t="n">
        <v>15.5956678700361</v>
      </c>
    </row>
    <row r="394" customFormat="false" ht="13.5" hidden="false" customHeight="false" outlineLevel="0" collapsed="false">
      <c r="A394" s="2" t="n">
        <v>2736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19880</v>
      </c>
      <c r="K394" s="5" t="n">
        <v>17.942238267148</v>
      </c>
    </row>
    <row r="395" customFormat="false" ht="13.5" hidden="false" customHeight="false" outlineLevel="0" collapsed="false">
      <c r="A395" s="2" t="n">
        <v>2737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4180</v>
      </c>
      <c r="K395" s="5" t="n">
        <v>21.8231046931408</v>
      </c>
    </row>
    <row r="396" customFormat="false" ht="13.5" hidden="false" customHeight="false" outlineLevel="0" collapsed="false">
      <c r="A396" s="2" t="n">
        <v>2738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5980</v>
      </c>
      <c r="K396" s="5" t="n">
        <v>23.4476534296029</v>
      </c>
    </row>
    <row r="397" customFormat="false" ht="13.5" hidden="false" customHeight="false" outlineLevel="0" collapsed="false">
      <c r="A397" s="2" t="n">
        <v>2739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40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40880</v>
      </c>
      <c r="K398" s="5" t="n">
        <v>18.1931464174455</v>
      </c>
    </row>
    <row r="399" customFormat="false" ht="13.5" hidden="false" customHeight="false" outlineLevel="0" collapsed="false">
      <c r="A399" s="2" t="n">
        <v>2741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5180</v>
      </c>
      <c r="K399" s="5" t="n">
        <v>15.6564307966177</v>
      </c>
    </row>
    <row r="400" customFormat="false" ht="13.5" hidden="false" customHeight="false" outlineLevel="0" collapsed="false">
      <c r="A400" s="2" t="n">
        <v>2742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43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44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45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746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747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748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749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750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51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240</v>
      </c>
      <c r="K409" s="5" t="n">
        <v>20.7279549718574</v>
      </c>
    </row>
    <row r="410" customFormat="false" ht="13.5" hidden="false" customHeight="false" outlineLevel="0" collapsed="false">
      <c r="A410" s="2" t="n">
        <v>2752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53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54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55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56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3940</v>
      </c>
      <c r="K414" s="5" t="n">
        <v>9.59394356503785</v>
      </c>
    </row>
    <row r="415" customFormat="false" ht="13.5" hidden="false" customHeight="false" outlineLevel="0" collapsed="false">
      <c r="A415" s="2" t="n">
        <v>2757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4340</v>
      </c>
      <c r="K415" s="5" t="n">
        <v>16.7515485203028</v>
      </c>
    </row>
    <row r="416" customFormat="false" ht="13.5" hidden="false" customHeight="false" outlineLevel="0" collapsed="false">
      <c r="A416" s="2" t="n">
        <v>2758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29840</v>
      </c>
      <c r="K416" s="5" t="n">
        <v>20.5368203716449</v>
      </c>
    </row>
    <row r="417" customFormat="false" ht="13.5" hidden="false" customHeight="false" outlineLevel="0" collapsed="false">
      <c r="A417" s="2" t="n">
        <v>2759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8440</v>
      </c>
      <c r="K417" s="5" t="n">
        <v>26.4556090846524</v>
      </c>
    </row>
    <row r="418" customFormat="false" ht="13.5" hidden="false" customHeight="false" outlineLevel="0" collapsed="false">
      <c r="A418" s="2" t="n">
        <v>2760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040</v>
      </c>
      <c r="K418" s="5" t="n">
        <v>28.9332415691672</v>
      </c>
    </row>
    <row r="419" customFormat="false" ht="13.5" hidden="false" customHeight="false" outlineLevel="0" collapsed="false">
      <c r="A419" s="2" t="n">
        <v>2761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62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63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4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5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3010</v>
      </c>
      <c r="K424" s="5" t="n">
        <v>16.4474624731951</v>
      </c>
    </row>
    <row r="425" customFormat="false" ht="13.5" hidden="false" customHeight="false" outlineLevel="0" collapsed="false">
      <c r="A425" s="2" t="n">
        <v>446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5510</v>
      </c>
      <c r="K425" s="5" t="n">
        <v>25.3824160114367</v>
      </c>
    </row>
    <row r="426" customFormat="false" ht="13.5" hidden="false" customHeight="false" outlineLevel="0" collapsed="false">
      <c r="A426" s="2" t="n">
        <v>447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8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49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0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1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2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3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4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5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6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3010</v>
      </c>
      <c r="K435" s="5" t="n">
        <v>16.4474624731951</v>
      </c>
    </row>
    <row r="436" customFormat="false" ht="13.5" hidden="false" customHeight="false" outlineLevel="0" collapsed="false">
      <c r="A436" s="2" t="n">
        <v>457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5510</v>
      </c>
      <c r="K436" s="5" t="n">
        <v>25.3824160114367</v>
      </c>
    </row>
    <row r="437" customFormat="false" ht="13.5" hidden="false" customHeight="false" outlineLevel="0" collapsed="false">
      <c r="A437" s="2" t="n">
        <v>458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59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0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1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2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3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4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5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6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7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8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4010</v>
      </c>
      <c r="K447" s="5" t="n">
        <v>31.458184417441</v>
      </c>
    </row>
    <row r="448" customFormat="false" ht="13.5" hidden="false" customHeight="false" outlineLevel="0" collapsed="false">
      <c r="A448" s="2" t="n">
        <v>469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0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1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2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3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74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5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6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42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43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44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45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8210</v>
      </c>
      <c r="K459" s="5" t="n">
        <v>19.547619047619</v>
      </c>
    </row>
    <row r="460" customFormat="false" ht="13.5" hidden="false" customHeight="false" outlineLevel="0" collapsed="false">
      <c r="A460" s="2" t="n">
        <v>1146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47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48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49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50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51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52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53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54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55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8210</v>
      </c>
      <c r="K469" s="5" t="n">
        <v>19.547619047619</v>
      </c>
    </row>
    <row r="470" customFormat="false" ht="13.5" hidden="false" customHeight="false" outlineLevel="0" collapsed="false">
      <c r="A470" s="2" t="n">
        <v>1156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57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58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59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60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61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62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8210</v>
      </c>
      <c r="K476" s="5" t="n">
        <v>19.547619047619</v>
      </c>
    </row>
    <row r="477" customFormat="false" ht="13.5" hidden="false" customHeight="false" outlineLevel="0" collapsed="false">
      <c r="A477" s="2" t="n">
        <v>1163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0210</v>
      </c>
      <c r="K477" s="5" t="n">
        <v>24.3095238095238</v>
      </c>
    </row>
    <row r="478" customFormat="false" ht="13.5" hidden="false" customHeight="false" outlineLevel="0" collapsed="false">
      <c r="A478" s="2" t="n">
        <v>1164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210</v>
      </c>
      <c r="K478" s="5" t="n">
        <v>26.6904761904762</v>
      </c>
    </row>
    <row r="479" customFormat="false" ht="13.5" hidden="false" customHeight="false" outlineLevel="0" collapsed="false">
      <c r="A479" s="2" t="n">
        <v>1165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66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67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68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69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8210</v>
      </c>
      <c r="K483" s="5" t="n">
        <v>19.547619047619</v>
      </c>
    </row>
    <row r="484" customFormat="false" ht="13.5" hidden="false" customHeight="false" outlineLevel="0" collapsed="false">
      <c r="A484" s="2" t="n">
        <v>1170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0210</v>
      </c>
      <c r="K484" s="5" t="n">
        <v>24.3095238095238</v>
      </c>
    </row>
    <row r="485" customFormat="false" ht="13.5" hidden="false" customHeight="false" outlineLevel="0" collapsed="false">
      <c r="A485" s="2" t="n">
        <v>1171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210</v>
      </c>
      <c r="K485" s="5" t="n">
        <v>26.6904761904762</v>
      </c>
    </row>
    <row r="486" customFormat="false" ht="13.5" hidden="false" customHeight="false" outlineLevel="0" collapsed="false">
      <c r="A486" s="2" t="n">
        <v>1172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73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74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75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76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77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78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79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8210</v>
      </c>
      <c r="K493" s="5" t="n">
        <v>19.547619047619</v>
      </c>
    </row>
    <row r="494" customFormat="false" ht="13.5" hidden="false" customHeight="false" outlineLevel="0" collapsed="false">
      <c r="A494" s="2" t="n">
        <v>1180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0210</v>
      </c>
      <c r="K494" s="5" t="n">
        <v>24.3095238095238</v>
      </c>
    </row>
    <row r="495" customFormat="false" ht="13.5" hidden="false" customHeight="false" outlineLevel="0" collapsed="false">
      <c r="A495" s="2" t="n">
        <v>1181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210</v>
      </c>
      <c r="K495" s="5" t="n">
        <v>26.6904761904762</v>
      </c>
    </row>
    <row r="496" customFormat="false" ht="13.5" hidden="false" customHeight="false" outlineLevel="0" collapsed="false">
      <c r="A496" s="2" t="n">
        <v>1182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83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84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85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86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8210</v>
      </c>
      <c r="K500" s="5" t="n">
        <v>19.547619047619</v>
      </c>
    </row>
    <row r="501" customFormat="false" ht="13.5" hidden="false" customHeight="false" outlineLevel="0" collapsed="false">
      <c r="A501" s="2" t="n">
        <v>1187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0210</v>
      </c>
      <c r="K501" s="5" t="n">
        <v>24.3095238095238</v>
      </c>
    </row>
    <row r="502" customFormat="false" ht="13.5" hidden="false" customHeight="false" outlineLevel="0" collapsed="false">
      <c r="A502" s="2" t="n">
        <v>1188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210</v>
      </c>
      <c r="K502" s="5" t="n">
        <v>26.6904761904762</v>
      </c>
    </row>
    <row r="503" customFormat="false" ht="13.5" hidden="false" customHeight="false" outlineLevel="0" collapsed="false">
      <c r="A503" s="2" t="n">
        <v>1189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90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91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4610</v>
      </c>
      <c r="K505" s="5" t="n">
        <v>17.8170731707317</v>
      </c>
    </row>
    <row r="506" customFormat="false" ht="13.5" hidden="false" customHeight="false" outlineLevel="0" collapsed="false">
      <c r="A506" s="2" t="n">
        <v>1192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6210</v>
      </c>
      <c r="K506" s="5" t="n">
        <v>19.7682926829268</v>
      </c>
    </row>
    <row r="507" customFormat="false" ht="13.5" hidden="false" customHeight="false" outlineLevel="0" collapsed="false">
      <c r="A507" s="2" t="n">
        <v>1193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8210</v>
      </c>
      <c r="K507" s="5" t="n">
        <v>19.547619047619</v>
      </c>
    </row>
    <row r="508" customFormat="false" ht="13.5" hidden="false" customHeight="false" outlineLevel="0" collapsed="false">
      <c r="A508" s="2" t="n">
        <v>1194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0510</v>
      </c>
      <c r="K508" s="5" t="n">
        <v>25.0238095238095</v>
      </c>
    </row>
    <row r="509" customFormat="false" ht="13.5" hidden="false" customHeight="false" outlineLevel="0" collapsed="false">
      <c r="A509" s="2" t="n">
        <v>1195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710</v>
      </c>
      <c r="K509" s="5" t="n">
        <v>27.8809523809524</v>
      </c>
    </row>
    <row r="510" customFormat="false" ht="13.5" hidden="false" customHeight="false" outlineLevel="0" collapsed="false">
      <c r="A510" s="2" t="n">
        <v>1196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2910</v>
      </c>
      <c r="K510" s="5" t="n">
        <v>30.7380952380952</v>
      </c>
    </row>
    <row r="511" customFormat="false" ht="13.5" hidden="false" customHeight="false" outlineLevel="0" collapsed="false">
      <c r="A511" s="2" t="n">
        <v>1197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98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9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200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201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4610</v>
      </c>
      <c r="K515" s="5" t="n">
        <v>17.8170731707317</v>
      </c>
    </row>
    <row r="516" customFormat="false" ht="13.5" hidden="false" customHeight="false" outlineLevel="0" collapsed="false">
      <c r="A516" s="2" t="n">
        <v>1202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6210</v>
      </c>
      <c r="K516" s="5" t="n">
        <v>19.7682926829268</v>
      </c>
    </row>
    <row r="517" customFormat="false" ht="13.5" hidden="false" customHeight="false" outlineLevel="0" collapsed="false">
      <c r="A517" s="2" t="n">
        <v>1203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8210</v>
      </c>
      <c r="K517" s="5" t="n">
        <v>19.547619047619</v>
      </c>
    </row>
    <row r="518" customFormat="false" ht="13.5" hidden="false" customHeight="false" outlineLevel="0" collapsed="false">
      <c r="A518" s="2" t="n">
        <v>1204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0510</v>
      </c>
      <c r="K518" s="5" t="n">
        <v>25.0238095238095</v>
      </c>
    </row>
    <row r="519" customFormat="false" ht="13.5" hidden="false" customHeight="false" outlineLevel="0" collapsed="false">
      <c r="A519" s="2" t="n">
        <v>1205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710</v>
      </c>
      <c r="K519" s="5" t="n">
        <v>27.8809523809524</v>
      </c>
    </row>
    <row r="520" customFormat="false" ht="13.5" hidden="false" customHeight="false" outlineLevel="0" collapsed="false">
      <c r="A520" s="2" t="n">
        <v>1206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2910</v>
      </c>
      <c r="K520" s="5" t="n">
        <v>30.7380952380952</v>
      </c>
    </row>
    <row r="521" customFormat="false" ht="13.5" hidden="false" customHeight="false" outlineLevel="0" collapsed="false">
      <c r="A521" s="2" t="n">
        <v>1207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08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5910</v>
      </c>
      <c r="K522" s="5" t="n">
        <v>23.5545454545455</v>
      </c>
    </row>
    <row r="523" customFormat="false" ht="13.5" hidden="false" customHeight="false" outlineLevel="0" collapsed="false">
      <c r="A523" s="2" t="n">
        <v>1209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3910</v>
      </c>
      <c r="K523" s="5" t="n">
        <v>21.7363636363636</v>
      </c>
    </row>
    <row r="524" customFormat="false" ht="13.5" hidden="false" customHeight="false" outlineLevel="0" collapsed="false">
      <c r="A524" s="2" t="n">
        <v>1210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211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4610</v>
      </c>
      <c r="K525" s="5" t="n">
        <v>17.8170731707317</v>
      </c>
    </row>
    <row r="526" customFormat="false" ht="13.5" hidden="false" customHeight="false" outlineLevel="0" collapsed="false">
      <c r="A526" s="2" t="n">
        <v>1212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6210</v>
      </c>
      <c r="K526" s="5" t="n">
        <v>19.7682926829268</v>
      </c>
    </row>
    <row r="527" customFormat="false" ht="13.5" hidden="false" customHeight="false" outlineLevel="0" collapsed="false">
      <c r="A527" s="2" t="n">
        <v>1213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8210</v>
      </c>
      <c r="K527" s="5" t="n">
        <v>19.547619047619</v>
      </c>
    </row>
    <row r="528" customFormat="false" ht="13.5" hidden="false" customHeight="false" outlineLevel="0" collapsed="false">
      <c r="A528" s="2" t="n">
        <v>1214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0510</v>
      </c>
      <c r="K528" s="5" t="n">
        <v>25.0238095238095</v>
      </c>
    </row>
    <row r="529" customFormat="false" ht="13.5" hidden="false" customHeight="false" outlineLevel="0" collapsed="false">
      <c r="A529" s="2" t="n">
        <v>1215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710</v>
      </c>
      <c r="K529" s="5" t="n">
        <v>27.8809523809524</v>
      </c>
    </row>
    <row r="530" customFormat="false" ht="13.5" hidden="false" customHeight="false" outlineLevel="0" collapsed="false">
      <c r="A530" s="2" t="n">
        <v>1216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2910</v>
      </c>
      <c r="K530" s="5" t="n">
        <v>30.7380952380952</v>
      </c>
    </row>
    <row r="531" customFormat="false" ht="13.5" hidden="false" customHeight="false" outlineLevel="0" collapsed="false">
      <c r="A531" s="2" t="n">
        <v>1217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218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5910</v>
      </c>
      <c r="K532" s="5" t="n">
        <v>23.5545454545455</v>
      </c>
    </row>
    <row r="533" customFormat="false" ht="13.5" hidden="false" customHeight="false" outlineLevel="0" collapsed="false">
      <c r="A533" s="2" t="n">
        <v>1219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3910</v>
      </c>
      <c r="K533" s="5" t="n">
        <v>21.7363636363636</v>
      </c>
    </row>
    <row r="534" customFormat="false" ht="13.5" hidden="false" customHeight="false" outlineLevel="0" collapsed="false">
      <c r="A534" s="2" t="n">
        <v>3852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853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9880</v>
      </c>
      <c r="K535" s="5" t="n">
        <v>19.8143236074271</v>
      </c>
    </row>
    <row r="536" customFormat="false" ht="13.5" hidden="false" customHeight="false" outlineLevel="0" collapsed="false">
      <c r="A536" s="2" t="n">
        <v>3854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855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3856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7080</v>
      </c>
      <c r="K538" s="5" t="n">
        <v>15.4151624548736</v>
      </c>
    </row>
    <row r="539" customFormat="false" ht="13.5" hidden="false" customHeight="false" outlineLevel="0" collapsed="false">
      <c r="A539" s="2" t="n">
        <v>3857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9880</v>
      </c>
      <c r="K539" s="5" t="n">
        <v>17.942238267148</v>
      </c>
    </row>
    <row r="540" customFormat="false" ht="13.5" hidden="false" customHeight="false" outlineLevel="0" collapsed="false">
      <c r="A540" s="2" t="n">
        <v>3858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4180</v>
      </c>
      <c r="K540" s="5" t="n">
        <v>21.8231046931408</v>
      </c>
    </row>
    <row r="541" customFormat="false" ht="13.5" hidden="false" customHeight="false" outlineLevel="0" collapsed="false">
      <c r="A541" s="2" t="n">
        <v>3859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5980</v>
      </c>
      <c r="K541" s="5" t="n">
        <v>23.4476534296029</v>
      </c>
    </row>
    <row r="542" customFormat="false" ht="13.5" hidden="false" customHeight="false" outlineLevel="0" collapsed="false">
      <c r="A542" s="2" t="n">
        <v>3860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3861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40880</v>
      </c>
      <c r="K543" s="5" t="n">
        <v>18.1931464174455</v>
      </c>
    </row>
    <row r="544" customFormat="false" ht="13.5" hidden="false" customHeight="false" outlineLevel="0" collapsed="false">
      <c r="A544" s="2" t="n">
        <v>3862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5180</v>
      </c>
      <c r="K544" s="5" t="n">
        <v>15.6564307966177</v>
      </c>
    </row>
    <row r="545" customFormat="false" ht="13.5" hidden="false" customHeight="false" outlineLevel="0" collapsed="false">
      <c r="A545" s="2" t="n">
        <v>3863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3864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865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3866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867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480</v>
      </c>
      <c r="K549" s="5" t="n">
        <v>12.1660649819495</v>
      </c>
    </row>
    <row r="550" customFormat="false" ht="13.5" hidden="false" customHeight="false" outlineLevel="0" collapsed="false">
      <c r="A550" s="2" t="n">
        <v>3868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380</v>
      </c>
      <c r="K550" s="5" t="n">
        <v>13.8808664259928</v>
      </c>
    </row>
    <row r="551" customFormat="false" ht="13.5" hidden="false" customHeight="false" outlineLevel="0" collapsed="false">
      <c r="A551" s="2" t="n">
        <v>3869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580</v>
      </c>
      <c r="K551" s="5" t="n">
        <v>16.7689530685921</v>
      </c>
    </row>
    <row r="552" customFormat="false" ht="13.5" hidden="false" customHeight="false" outlineLevel="0" collapsed="false">
      <c r="A552" s="2" t="n">
        <v>3870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780</v>
      </c>
      <c r="K552" s="5" t="n">
        <v>17.8519855595668</v>
      </c>
    </row>
    <row r="553" customFormat="false" ht="13.5" hidden="false" customHeight="false" outlineLevel="0" collapsed="false">
      <c r="A553" s="2" t="n">
        <v>3871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3872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3873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580</v>
      </c>
      <c r="K555" s="5" t="n">
        <v>13.1642189586115</v>
      </c>
    </row>
    <row r="556" customFormat="false" ht="13.5" hidden="false" customHeight="false" outlineLevel="0" collapsed="false">
      <c r="A556" s="2" t="n">
        <v>3874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3875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3876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3877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180</v>
      </c>
      <c r="K559" s="5" t="n">
        <v>13.7003610108303</v>
      </c>
    </row>
    <row r="560" customFormat="false" ht="13.5" hidden="false" customHeight="false" outlineLevel="0" collapsed="false">
      <c r="A560" s="2" t="n">
        <v>3878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480</v>
      </c>
      <c r="K560" s="5" t="n">
        <v>18.4837545126354</v>
      </c>
    </row>
    <row r="561" customFormat="false" ht="13.5" hidden="false" customHeight="false" outlineLevel="0" collapsed="false">
      <c r="A561" s="2" t="n">
        <v>3879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080</v>
      </c>
      <c r="K561" s="5" t="n">
        <v>20.8303249097473</v>
      </c>
    </row>
    <row r="562" customFormat="false" ht="13.5" hidden="false" customHeight="false" outlineLevel="0" collapsed="false">
      <c r="A562" s="2" t="n">
        <v>3880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480</v>
      </c>
      <c r="K562" s="5" t="n">
        <v>24.8014440433213</v>
      </c>
    </row>
    <row r="563" customFormat="false" ht="13.5" hidden="false" customHeight="false" outlineLevel="0" collapsed="false">
      <c r="A563" s="2" t="n">
        <v>3881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280</v>
      </c>
      <c r="K563" s="5" t="n">
        <v>26.4259927797834</v>
      </c>
    </row>
    <row r="564" customFormat="false" ht="13.5" hidden="false" customHeight="false" outlineLevel="0" collapsed="false">
      <c r="A564" s="2" t="n">
        <v>3882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3883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3884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3885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3886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3887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3888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680</v>
      </c>
      <c r="K570" s="5" t="n">
        <v>13.2490974729242</v>
      </c>
    </row>
    <row r="571" customFormat="false" ht="13.5" hidden="false" customHeight="false" outlineLevel="0" collapsed="false">
      <c r="A571" s="2" t="n">
        <v>3889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19780</v>
      </c>
      <c r="K571" s="5" t="n">
        <v>17.8519855595668</v>
      </c>
    </row>
    <row r="572" customFormat="false" ht="13.5" hidden="false" customHeight="false" outlineLevel="0" collapsed="false">
      <c r="A572" s="2" t="n">
        <v>3890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380</v>
      </c>
      <c r="K572" s="5" t="n">
        <v>20.1985559566787</v>
      </c>
    </row>
    <row r="573" customFormat="false" ht="13.5" hidden="false" customHeight="false" outlineLevel="0" collapsed="false">
      <c r="A573" s="2" t="n">
        <v>3891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580</v>
      </c>
      <c r="K573" s="5" t="n">
        <v>23.9891696750903</v>
      </c>
    </row>
    <row r="574" customFormat="false" ht="13.5" hidden="false" customHeight="false" outlineLevel="0" collapsed="false">
      <c r="A574" s="2" t="n">
        <v>3892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280</v>
      </c>
      <c r="K574" s="5" t="n">
        <v>25.5234657039711</v>
      </c>
    </row>
    <row r="575" customFormat="false" ht="13.5" hidden="false" customHeight="false" outlineLevel="0" collapsed="false">
      <c r="A575" s="2" t="n">
        <v>3893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3894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3895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580</v>
      </c>
      <c r="K577" s="5" t="n">
        <v>16.7245215843347</v>
      </c>
    </row>
    <row r="578" customFormat="false" ht="13.5" hidden="false" customHeight="false" outlineLevel="0" collapsed="false">
      <c r="A578" s="2" t="n">
        <v>4187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188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189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190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191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192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193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194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195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196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240</v>
      </c>
      <c r="K587" s="5" t="n">
        <v>20.7279549718574</v>
      </c>
    </row>
    <row r="588" customFormat="false" ht="13.5" hidden="false" customHeight="false" outlineLevel="0" collapsed="false">
      <c r="A588" s="2" t="n">
        <v>4197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286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287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288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289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4640</v>
      </c>
      <c r="K592" s="5" t="n">
        <v>10.0757054370268</v>
      </c>
    </row>
    <row r="593" customFormat="false" ht="13.5" hidden="false" customHeight="false" outlineLevel="0" collapsed="false">
      <c r="A593" s="2" t="n">
        <v>4290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5640</v>
      </c>
      <c r="K593" s="5" t="n">
        <v>17.6462491397109</v>
      </c>
    </row>
    <row r="594" customFormat="false" ht="13.5" hidden="false" customHeight="false" outlineLevel="0" collapsed="false">
      <c r="A594" s="2" t="n">
        <v>4291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1340</v>
      </c>
      <c r="K594" s="5" t="n">
        <v>21.5691672401927</v>
      </c>
    </row>
    <row r="595" customFormat="false" ht="13.5" hidden="false" customHeight="false" outlineLevel="0" collapsed="false">
      <c r="A595" s="2" t="n">
        <v>4292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0440</v>
      </c>
      <c r="K595" s="5" t="n">
        <v>27.8320715760496</v>
      </c>
    </row>
    <row r="596" customFormat="false" ht="13.5" hidden="false" customHeight="false" outlineLevel="0" collapsed="false">
      <c r="A596" s="2" t="n">
        <v>4293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4240</v>
      </c>
      <c r="K596" s="5" t="n">
        <v>30.4473503097041</v>
      </c>
    </row>
    <row r="597" customFormat="false" ht="13.5" hidden="false" customHeight="false" outlineLevel="0" collapsed="false">
      <c r="A597" s="2" t="n">
        <v>4294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295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296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551</v>
      </c>
      <c r="G1" s="17" t="s">
        <v>287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28910</v>
      </c>
      <c r="K3" s="5" t="n">
        <v>28.9389389389389</v>
      </c>
    </row>
    <row r="4" customFormat="false" ht="13.5" hidden="false" customHeight="false" outlineLevel="0" collapsed="false">
      <c r="A4" s="2" t="n">
        <v>240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44210</v>
      </c>
      <c r="K4" s="5" t="n">
        <v>21.409200968523</v>
      </c>
    </row>
    <row r="5" customFormat="false" ht="13.5" hidden="false" customHeight="false" outlineLevel="0" collapsed="false">
      <c r="A5" s="2" t="n">
        <v>240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57</v>
      </c>
      <c r="H5" s="15" t="s">
        <v>122</v>
      </c>
      <c r="I5" s="4" t="n">
        <v>1399</v>
      </c>
      <c r="J5" s="4" t="n">
        <v>35510</v>
      </c>
      <c r="K5" s="5" t="n">
        <v>25.3824160114367</v>
      </c>
    </row>
    <row r="6" customFormat="false" ht="13.5" hidden="false" customHeight="false" outlineLevel="0" collapsed="false">
      <c r="A6" s="2" t="n">
        <v>241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271</v>
      </c>
      <c r="H6" s="15" t="s">
        <v>196</v>
      </c>
      <c r="I6" s="4" t="n">
        <v>2398</v>
      </c>
      <c r="J6" s="4" t="n">
        <v>67910</v>
      </c>
      <c r="K6" s="5" t="n">
        <v>28.3194328607173</v>
      </c>
    </row>
    <row r="7" customFormat="false" ht="13.5" hidden="false" customHeight="false" outlineLevel="0" collapsed="false">
      <c r="A7" s="2" t="n">
        <v>241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22</v>
      </c>
      <c r="I7" s="4" t="n">
        <v>999</v>
      </c>
      <c r="J7" s="4" t="n">
        <v>22310</v>
      </c>
      <c r="K7" s="5" t="n">
        <v>22.3323323323323</v>
      </c>
    </row>
    <row r="8" customFormat="false" ht="13.5" hidden="false" customHeight="false" outlineLevel="0" collapsed="false">
      <c r="A8" s="2" t="n">
        <v>242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44210</v>
      </c>
      <c r="K8" s="5" t="n">
        <v>21.409200968523</v>
      </c>
    </row>
    <row r="9" customFormat="false" ht="13.5" hidden="false" customHeight="false" outlineLevel="0" collapsed="false">
      <c r="A9" s="2" t="n">
        <v>242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8</v>
      </c>
      <c r="H9" s="15" t="s">
        <v>122</v>
      </c>
      <c r="I9" s="4" t="n">
        <v>1399</v>
      </c>
      <c r="J9" s="4" t="n">
        <v>33410</v>
      </c>
      <c r="K9" s="5" t="n">
        <v>23.8813438170122</v>
      </c>
    </row>
    <row r="10" customFormat="false" ht="13.5" hidden="false" customHeight="false" outlineLevel="0" collapsed="false">
      <c r="A10" s="2" t="n">
        <v>243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72</v>
      </c>
      <c r="H10" s="15" t="s">
        <v>103</v>
      </c>
      <c r="I10" s="4" t="n">
        <v>2065</v>
      </c>
      <c r="J10" s="4" t="n">
        <v>44210</v>
      </c>
      <c r="K10" s="5" t="n">
        <v>21.409200968523</v>
      </c>
    </row>
    <row r="11" customFormat="false" ht="13.5" hidden="false" customHeight="false" outlineLevel="0" collapsed="false">
      <c r="A11" s="2" t="n">
        <v>2433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116</v>
      </c>
      <c r="H11" s="15" t="s">
        <v>89</v>
      </c>
      <c r="I11" s="4" t="n">
        <v>820</v>
      </c>
      <c r="J11" s="4" t="n">
        <v>13410</v>
      </c>
      <c r="K11" s="5" t="n">
        <v>16.3536585365854</v>
      </c>
    </row>
    <row r="12" customFormat="false" ht="13.5" hidden="false" customHeight="false" outlineLevel="0" collapsed="false">
      <c r="A12" s="2" t="n">
        <v>2441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258</v>
      </c>
      <c r="H12" s="15" t="s">
        <v>103</v>
      </c>
      <c r="I12" s="4" t="n">
        <v>1100</v>
      </c>
      <c r="J12" s="4" t="n">
        <v>23410</v>
      </c>
      <c r="K12" s="5" t="n">
        <v>21.2818181818182</v>
      </c>
    </row>
    <row r="13" customFormat="false" ht="13.5" hidden="false" customHeight="false" outlineLevel="0" collapsed="false">
      <c r="A13" s="2" t="n">
        <v>2443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3410</v>
      </c>
      <c r="K13" s="5" t="n">
        <v>16.3536585365854</v>
      </c>
    </row>
    <row r="14" customFormat="false" ht="13.5" hidden="false" customHeight="false" outlineLevel="0" collapsed="false">
      <c r="A14" s="2" t="n">
        <v>2451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3410</v>
      </c>
      <c r="K14" s="5" t="n">
        <v>21.2818181818182</v>
      </c>
    </row>
    <row r="15" customFormat="false" ht="13.5" hidden="false" customHeight="false" outlineLevel="0" collapsed="false">
      <c r="A15" s="2" t="n">
        <v>2453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3410</v>
      </c>
      <c r="K15" s="5" t="n">
        <v>16.3536585365854</v>
      </c>
    </row>
    <row r="16" customFormat="false" ht="13.5" hidden="false" customHeight="false" outlineLevel="0" collapsed="false">
      <c r="A16" s="2" t="n">
        <v>2460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4710</v>
      </c>
      <c r="K16" s="5" t="n">
        <v>17.9390243902439</v>
      </c>
    </row>
    <row r="17" customFormat="false" ht="13.5" hidden="false" customHeight="false" outlineLevel="0" collapsed="false">
      <c r="A17" s="2" t="n">
        <v>2467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259</v>
      </c>
      <c r="H17" s="15" t="s">
        <v>89</v>
      </c>
      <c r="I17" s="4" t="n">
        <v>820</v>
      </c>
      <c r="J17" s="4" t="n">
        <v>14710</v>
      </c>
      <c r="K17" s="5" t="n">
        <v>17.9390243902439</v>
      </c>
    </row>
    <row r="18" customFormat="false" ht="13.5" hidden="false" customHeight="false" outlineLevel="0" collapsed="false">
      <c r="A18" s="2" t="n">
        <v>2475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260</v>
      </c>
      <c r="H18" s="15" t="s">
        <v>103</v>
      </c>
      <c r="I18" s="4" t="n">
        <v>1100</v>
      </c>
      <c r="J18" s="4" t="n">
        <v>24310</v>
      </c>
      <c r="K18" s="5" t="n">
        <v>22.1</v>
      </c>
    </row>
    <row r="19" customFormat="false" ht="13.5" hidden="false" customHeight="false" outlineLevel="0" collapsed="false">
      <c r="A19" s="2" t="n">
        <v>2477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4710</v>
      </c>
      <c r="K19" s="5" t="n">
        <v>17.9390243902439</v>
      </c>
    </row>
    <row r="20" customFormat="false" ht="13.5" hidden="false" customHeight="false" outlineLevel="0" collapsed="false">
      <c r="A20" s="2" t="n">
        <v>2484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4110</v>
      </c>
      <c r="K20" s="5" t="n">
        <v>17.2073170731707</v>
      </c>
    </row>
    <row r="21" customFormat="false" ht="13.5" hidden="false" customHeight="false" outlineLevel="0" collapsed="false">
      <c r="A21" s="2" t="n">
        <v>2491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110</v>
      </c>
      <c r="K21" s="5" t="n">
        <v>17.2073170731707</v>
      </c>
    </row>
    <row r="22" customFormat="false" ht="13.5" hidden="false" customHeight="false" outlineLevel="0" collapsed="false">
      <c r="A22" s="2" t="n">
        <v>2499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501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110</v>
      </c>
      <c r="K23" s="5" t="n">
        <v>17.2073170731707</v>
      </c>
    </row>
    <row r="24" customFormat="false" ht="13.5" hidden="false" customHeight="false" outlineLevel="0" collapsed="false">
      <c r="A24" s="2" t="n">
        <v>2509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3710</v>
      </c>
      <c r="K24" s="5" t="n">
        <v>21.5545454545455</v>
      </c>
    </row>
    <row r="25" customFormat="false" ht="13.5" hidden="false" customHeight="false" outlineLevel="0" collapsed="false">
      <c r="A25" s="2" t="n">
        <v>2510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119</v>
      </c>
      <c r="H25" s="15" t="s">
        <v>190</v>
      </c>
      <c r="I25" s="4" t="n">
        <v>1878</v>
      </c>
      <c r="J25" s="4" t="n">
        <v>42880</v>
      </c>
      <c r="K25" s="5" t="n">
        <v>22.8328008519702</v>
      </c>
    </row>
    <row r="26" customFormat="false" ht="13.5" hidden="false" customHeight="false" outlineLevel="0" collapsed="false">
      <c r="A26" s="2" t="n">
        <v>2513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21</v>
      </c>
      <c r="H26" s="15" t="s">
        <v>196</v>
      </c>
      <c r="I26" s="4" t="n">
        <v>2617</v>
      </c>
      <c r="J26" s="4" t="n">
        <v>54980</v>
      </c>
      <c r="K26" s="5" t="n">
        <v>21.0087886893389</v>
      </c>
    </row>
    <row r="27" customFormat="false" ht="13.5" hidden="false" customHeight="false" outlineLevel="0" collapsed="false">
      <c r="A27" s="2" t="n">
        <v>2515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190</v>
      </c>
      <c r="I27" s="4" t="n">
        <v>1878</v>
      </c>
      <c r="J27" s="4" t="n">
        <v>42880</v>
      </c>
      <c r="K27" s="5" t="n">
        <v>22.8328008519702</v>
      </c>
    </row>
    <row r="28" customFormat="false" ht="13.5" hidden="false" customHeight="false" outlineLevel="0" collapsed="false">
      <c r="A28" s="2" t="n">
        <v>2518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96</v>
      </c>
      <c r="I28" s="4" t="n">
        <v>2617</v>
      </c>
      <c r="J28" s="4" t="n">
        <v>54980</v>
      </c>
      <c r="K28" s="5" t="n">
        <v>21.0087886893389</v>
      </c>
    </row>
    <row r="29" customFormat="false" ht="13.5" hidden="false" customHeight="false" outlineLevel="0" collapsed="false">
      <c r="A29" s="2" t="n">
        <v>2520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190</v>
      </c>
      <c r="I29" s="4" t="n">
        <v>1878</v>
      </c>
      <c r="J29" s="4" t="n">
        <v>42880</v>
      </c>
      <c r="K29" s="5" t="n">
        <v>22.8328008519702</v>
      </c>
    </row>
    <row r="30" customFormat="false" ht="13.5" hidden="false" customHeight="false" outlineLevel="0" collapsed="false">
      <c r="A30" s="2" t="n">
        <v>2527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96</v>
      </c>
      <c r="I30" s="4" t="n">
        <v>2617</v>
      </c>
      <c r="J30" s="4" t="n">
        <v>54980</v>
      </c>
      <c r="K30" s="5" t="n">
        <v>21.0087886893389</v>
      </c>
    </row>
    <row r="31" customFormat="false" ht="13.5" hidden="false" customHeight="false" outlineLevel="0" collapsed="false">
      <c r="A31" s="2" t="n">
        <v>2528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190</v>
      </c>
      <c r="I31" s="4" t="n">
        <v>1878</v>
      </c>
      <c r="J31" s="4" t="n">
        <v>42880</v>
      </c>
      <c r="K31" s="5" t="n">
        <v>22.8328008519702</v>
      </c>
    </row>
    <row r="32" customFormat="false" ht="13.5" hidden="false" customHeight="false" outlineLevel="0" collapsed="false">
      <c r="A32" s="2" t="n">
        <v>2536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96</v>
      </c>
      <c r="I32" s="4" t="n">
        <v>2617</v>
      </c>
      <c r="J32" s="4" t="n">
        <v>54980</v>
      </c>
      <c r="K32" s="5" t="n">
        <v>21.0087886893389</v>
      </c>
    </row>
    <row r="33" customFormat="false" ht="13.5" hidden="false" customHeight="false" outlineLevel="0" collapsed="false">
      <c r="A33" s="2" t="n">
        <v>2537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73</v>
      </c>
      <c r="H33" s="15" t="s">
        <v>190</v>
      </c>
      <c r="I33" s="4" t="n">
        <v>2212</v>
      </c>
      <c r="J33" s="4" t="n">
        <v>58340</v>
      </c>
      <c r="K33" s="5" t="n">
        <v>26.374321880651</v>
      </c>
    </row>
    <row r="34" customFormat="false" ht="13.5" hidden="false" customHeight="false" outlineLevel="0" collapsed="false">
      <c r="A34" s="2" t="n">
        <v>2539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31</v>
      </c>
      <c r="H34" s="15" t="s">
        <v>190</v>
      </c>
      <c r="I34" s="4" t="n">
        <v>2338</v>
      </c>
      <c r="J34" s="4" t="n">
        <v>58140</v>
      </c>
      <c r="K34" s="5" t="n">
        <v>24.8674080410607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62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8</v>
      </c>
      <c r="H36" s="15" t="s">
        <v>22</v>
      </c>
      <c r="I36" s="4" t="n">
        <v>999</v>
      </c>
      <c r="J36" s="4" t="n">
        <v>13410</v>
      </c>
      <c r="K36" s="5" t="n">
        <v>13.4234234234234</v>
      </c>
    </row>
    <row r="37" customFormat="false" ht="13.5" hidden="false" customHeight="false" outlineLevel="0" collapsed="false">
      <c r="A37" s="2" t="n">
        <v>469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275</v>
      </c>
      <c r="H37" s="15" t="s">
        <v>103</v>
      </c>
      <c r="I37" s="4" t="n">
        <v>2065</v>
      </c>
      <c r="J37" s="4" t="n">
        <v>44210</v>
      </c>
      <c r="K37" s="5" t="n">
        <v>21.409200968523</v>
      </c>
    </row>
    <row r="38" customFormat="false" ht="13.5" hidden="false" customHeight="false" outlineLevel="0" collapsed="false">
      <c r="A38" s="2" t="n">
        <v>473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13410</v>
      </c>
      <c r="K38" s="5" t="n">
        <v>13.4234234234234</v>
      </c>
    </row>
    <row r="39" customFormat="false" ht="13.5" hidden="false" customHeight="false" outlineLevel="0" collapsed="false">
      <c r="A39" s="2" t="n">
        <v>480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44210</v>
      </c>
      <c r="K39" s="5" t="n">
        <v>21.409200968523</v>
      </c>
    </row>
    <row r="40" customFormat="false" ht="13.5" hidden="false" customHeight="false" outlineLevel="0" collapsed="false">
      <c r="A40" s="2" t="n">
        <v>484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71</v>
      </c>
      <c r="H40" s="15" t="s">
        <v>22</v>
      </c>
      <c r="I40" s="4" t="n">
        <v>999</v>
      </c>
      <c r="J40" s="4" t="n">
        <v>14310</v>
      </c>
      <c r="K40" s="5" t="n">
        <v>14.3243243243243</v>
      </c>
    </row>
    <row r="41" customFormat="false" ht="13.5" hidden="false" customHeight="false" outlineLevel="0" collapsed="false">
      <c r="A41" s="2" t="n">
        <v>491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276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495</v>
      </c>
      <c r="B42" s="15" t="s">
        <v>20</v>
      </c>
      <c r="C42" s="15" t="s">
        <v>19</v>
      </c>
      <c r="D42" s="3" t="n">
        <v>0.8125</v>
      </c>
      <c r="E42" s="3" t="n">
        <v>0.909722222222222</v>
      </c>
      <c r="G42" s="1" t="s">
        <v>72</v>
      </c>
      <c r="H42" s="15" t="s">
        <v>22</v>
      </c>
      <c r="I42" s="4" t="n">
        <v>999</v>
      </c>
      <c r="J42" s="4" t="n">
        <v>13710</v>
      </c>
      <c r="K42" s="5" t="n">
        <v>13.7237237237237</v>
      </c>
    </row>
    <row r="43" customFormat="false" ht="13.5" hidden="false" customHeight="false" outlineLevel="0" collapsed="false">
      <c r="A43" s="2" t="n">
        <v>502</v>
      </c>
      <c r="B43" s="15" t="s">
        <v>20</v>
      </c>
      <c r="C43" s="15" t="s">
        <v>19</v>
      </c>
      <c r="D43" s="3" t="n">
        <v>0.8125</v>
      </c>
      <c r="E43" s="3" t="n">
        <v>0.909722222222222</v>
      </c>
      <c r="G43" s="1" t="s">
        <v>238</v>
      </c>
      <c r="H43" s="15" t="s">
        <v>103</v>
      </c>
      <c r="I43" s="4" t="n">
        <v>2065</v>
      </c>
      <c r="J43" s="4" t="n">
        <v>44810</v>
      </c>
      <c r="K43" s="5" t="n">
        <v>21.6997578692494</v>
      </c>
    </row>
    <row r="44" customFormat="false" ht="13.5" hidden="false" customHeight="false" outlineLevel="0" collapsed="false">
      <c r="A44" s="2" t="n">
        <v>1103</v>
      </c>
      <c r="B44" s="15" t="s">
        <v>87</v>
      </c>
      <c r="C44" s="15" t="s">
        <v>19</v>
      </c>
      <c r="D44" s="3" t="n">
        <v>0.302083333333333</v>
      </c>
      <c r="E44" s="3" t="n">
        <v>0.361111111111111</v>
      </c>
      <c r="G44" s="1" t="s">
        <v>146</v>
      </c>
      <c r="H44" s="15" t="s">
        <v>89</v>
      </c>
      <c r="I44" s="4" t="n">
        <v>820</v>
      </c>
      <c r="J44" s="4" t="n">
        <v>19610</v>
      </c>
      <c r="K44" s="5" t="n">
        <v>23.9146341463415</v>
      </c>
    </row>
    <row r="45" customFormat="false" ht="13.5" hidden="false" customHeight="false" outlineLevel="0" collapsed="false">
      <c r="A45" s="2" t="n">
        <v>1111</v>
      </c>
      <c r="B45" s="15" t="s">
        <v>87</v>
      </c>
      <c r="C45" s="15" t="s">
        <v>19</v>
      </c>
      <c r="D45" s="3" t="n">
        <v>0.302083333333333</v>
      </c>
      <c r="E45" s="3" t="n">
        <v>0.361111111111111</v>
      </c>
      <c r="G45" s="1" t="s">
        <v>147</v>
      </c>
      <c r="H45" s="15" t="s">
        <v>103</v>
      </c>
      <c r="I45" s="4" t="n">
        <v>1100</v>
      </c>
      <c r="J45" s="4" t="n">
        <v>25110</v>
      </c>
      <c r="K45" s="5" t="n">
        <v>22.8272727272727</v>
      </c>
    </row>
    <row r="46" customFormat="false" ht="13.5" hidden="false" customHeight="false" outlineLevel="0" collapsed="false">
      <c r="A46" s="2" t="n">
        <v>1113</v>
      </c>
      <c r="B46" s="15" t="s">
        <v>87</v>
      </c>
      <c r="C46" s="15" t="s">
        <v>19</v>
      </c>
      <c r="D46" s="3" t="n">
        <v>0.364583333333333</v>
      </c>
      <c r="E46" s="3" t="n">
        <v>0.423611111111111</v>
      </c>
      <c r="G46" s="1" t="s">
        <v>148</v>
      </c>
      <c r="H46" s="15" t="s">
        <v>89</v>
      </c>
      <c r="I46" s="4" t="n">
        <v>820</v>
      </c>
      <c r="J46" s="4" t="n">
        <v>19610</v>
      </c>
      <c r="K46" s="5" t="n">
        <v>23.9146341463415</v>
      </c>
    </row>
    <row r="47" customFormat="false" ht="13.5" hidden="false" customHeight="false" outlineLevel="0" collapsed="false">
      <c r="A47" s="2" t="n">
        <v>1120</v>
      </c>
      <c r="B47" s="15" t="s">
        <v>87</v>
      </c>
      <c r="C47" s="15" t="s">
        <v>19</v>
      </c>
      <c r="D47" s="3" t="n">
        <v>0.5</v>
      </c>
      <c r="E47" s="3" t="n">
        <v>0.559027777777778</v>
      </c>
      <c r="G47" s="1" t="s">
        <v>90</v>
      </c>
      <c r="H47" s="15" t="s">
        <v>89</v>
      </c>
      <c r="I47" s="4" t="n">
        <v>820</v>
      </c>
      <c r="J47" s="4" t="n">
        <v>20810</v>
      </c>
      <c r="K47" s="5" t="n">
        <v>25.3780487804878</v>
      </c>
    </row>
    <row r="48" customFormat="false" ht="13.5" hidden="false" customHeight="false" outlineLevel="0" collapsed="false">
      <c r="A48" s="2" t="n">
        <v>1127</v>
      </c>
      <c r="B48" s="15" t="s">
        <v>87</v>
      </c>
      <c r="C48" s="15" t="s">
        <v>19</v>
      </c>
      <c r="D48" s="3" t="n">
        <v>0.5625</v>
      </c>
      <c r="E48" s="3" t="n">
        <v>0.621527777777778</v>
      </c>
      <c r="G48" s="1" t="s">
        <v>117</v>
      </c>
      <c r="H48" s="15" t="s">
        <v>89</v>
      </c>
      <c r="I48" s="4" t="n">
        <v>820</v>
      </c>
      <c r="J48" s="4" t="n">
        <v>20810</v>
      </c>
      <c r="K48" s="5" t="n">
        <v>25.3780487804878</v>
      </c>
    </row>
    <row r="49" customFormat="false" ht="13.5" hidden="false" customHeight="false" outlineLevel="0" collapsed="false">
      <c r="A49" s="2" t="n">
        <v>1135</v>
      </c>
      <c r="B49" s="15" t="s">
        <v>87</v>
      </c>
      <c r="C49" s="15" t="s">
        <v>19</v>
      </c>
      <c r="D49" s="3" t="n">
        <v>0.5625</v>
      </c>
      <c r="E49" s="3" t="n">
        <v>0.621527777777778</v>
      </c>
      <c r="G49" s="1" t="s">
        <v>261</v>
      </c>
      <c r="H49" s="15" t="s">
        <v>103</v>
      </c>
      <c r="I49" s="4" t="n">
        <v>1100</v>
      </c>
      <c r="J49" s="4" t="n">
        <v>25110</v>
      </c>
      <c r="K49" s="5" t="n">
        <v>22.8272727272727</v>
      </c>
    </row>
    <row r="50" customFormat="false" ht="13.5" hidden="false" customHeight="false" outlineLevel="0" collapsed="false">
      <c r="A50" s="2" t="n">
        <v>1137</v>
      </c>
      <c r="B50" s="15" t="s">
        <v>87</v>
      </c>
      <c r="C50" s="15" t="s">
        <v>19</v>
      </c>
      <c r="D50" s="3" t="n">
        <v>0.642361111111111</v>
      </c>
      <c r="E50" s="3" t="n">
        <v>0.704861111111111</v>
      </c>
      <c r="G50" s="1" t="s">
        <v>92</v>
      </c>
      <c r="H50" s="15" t="s">
        <v>89</v>
      </c>
      <c r="I50" s="4" t="n">
        <v>820</v>
      </c>
      <c r="J50" s="4" t="n">
        <v>20810</v>
      </c>
      <c r="K50" s="5" t="n">
        <v>25.3780487804878</v>
      </c>
    </row>
    <row r="51" customFormat="false" ht="13.5" hidden="false" customHeight="false" outlineLevel="0" collapsed="false">
      <c r="A51" s="2" t="n">
        <v>1144</v>
      </c>
      <c r="B51" s="15" t="s">
        <v>87</v>
      </c>
      <c r="C51" s="15" t="s">
        <v>19</v>
      </c>
      <c r="D51" s="3" t="n">
        <v>0.697916666666667</v>
      </c>
      <c r="E51" s="3" t="n">
        <v>0.760416666666667</v>
      </c>
      <c r="G51" s="1" t="s">
        <v>93</v>
      </c>
      <c r="H51" s="15" t="s">
        <v>89</v>
      </c>
      <c r="I51" s="4" t="n">
        <v>820</v>
      </c>
      <c r="J51" s="4" t="n">
        <v>20810</v>
      </c>
      <c r="K51" s="5" t="n">
        <v>25.3780487804878</v>
      </c>
    </row>
    <row r="52" customFormat="false" ht="13.5" hidden="false" customHeight="false" outlineLevel="0" collapsed="false">
      <c r="A52" s="2" t="n">
        <v>1151</v>
      </c>
      <c r="B52" s="15" t="s">
        <v>87</v>
      </c>
      <c r="C52" s="15" t="s">
        <v>19</v>
      </c>
      <c r="D52" s="3" t="n">
        <v>0.753472222222222</v>
      </c>
      <c r="E52" s="3" t="n">
        <v>0.8125</v>
      </c>
      <c r="G52" s="1" t="s">
        <v>94</v>
      </c>
      <c r="H52" s="15" t="s">
        <v>89</v>
      </c>
      <c r="I52" s="4" t="n">
        <v>820</v>
      </c>
      <c r="J52" s="4" t="n">
        <v>16910</v>
      </c>
      <c r="K52" s="5" t="n">
        <v>20.6219512195122</v>
      </c>
    </row>
    <row r="53" customFormat="false" ht="13.5" hidden="false" customHeight="false" outlineLevel="0" collapsed="false">
      <c r="A53" s="2" t="n">
        <v>1158</v>
      </c>
      <c r="B53" s="15" t="s">
        <v>87</v>
      </c>
      <c r="C53" s="15" t="s">
        <v>19</v>
      </c>
      <c r="D53" s="3" t="n">
        <v>0.753472222222222</v>
      </c>
      <c r="E53" s="3" t="n">
        <v>0.8125</v>
      </c>
      <c r="G53" s="1" t="s">
        <v>150</v>
      </c>
      <c r="H53" s="15" t="s">
        <v>197</v>
      </c>
      <c r="I53" s="4" t="n">
        <v>1100</v>
      </c>
      <c r="J53" s="4" t="n">
        <v>27410</v>
      </c>
      <c r="K53" s="5" t="n">
        <v>24.9181818181818</v>
      </c>
    </row>
    <row r="54" customFormat="false" ht="13.5" hidden="false" customHeight="false" outlineLevel="0" collapsed="false">
      <c r="A54" s="2" t="n">
        <v>1160</v>
      </c>
      <c r="B54" s="15" t="s">
        <v>87</v>
      </c>
      <c r="C54" s="15" t="s">
        <v>19</v>
      </c>
      <c r="D54" s="3" t="n">
        <v>0.847222222222222</v>
      </c>
      <c r="E54" s="3" t="n">
        <v>0.902777777777778</v>
      </c>
      <c r="G54" s="1" t="s">
        <v>95</v>
      </c>
      <c r="H54" s="15" t="s">
        <v>89</v>
      </c>
      <c r="I54" s="4" t="n">
        <v>820</v>
      </c>
      <c r="J54" s="4" t="n">
        <v>16910</v>
      </c>
      <c r="K54" s="5" t="n">
        <v>20.6219512195122</v>
      </c>
    </row>
    <row r="55" customFormat="false" ht="13.5" hidden="false" customHeight="false" outlineLevel="0" collapsed="false">
      <c r="A55" s="2" t="n">
        <v>1168</v>
      </c>
      <c r="B55" s="15" t="s">
        <v>87</v>
      </c>
      <c r="C55" s="15" t="s">
        <v>19</v>
      </c>
      <c r="D55" s="3" t="n">
        <v>0.847222222222222</v>
      </c>
      <c r="E55" s="3" t="n">
        <v>0.902777777777778</v>
      </c>
      <c r="G55" s="1" t="s">
        <v>151</v>
      </c>
      <c r="H55" s="15" t="s">
        <v>103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170</v>
      </c>
      <c r="B56" s="15" t="s">
        <v>87</v>
      </c>
      <c r="C56" s="15" t="s">
        <v>19</v>
      </c>
      <c r="D56" s="3" t="n">
        <v>0.875</v>
      </c>
      <c r="E56" s="3" t="n">
        <v>0.930555555555555</v>
      </c>
      <c r="G56" s="1" t="s">
        <v>118</v>
      </c>
      <c r="H56" s="15" t="s">
        <v>89</v>
      </c>
      <c r="I56" s="4" t="n">
        <v>820</v>
      </c>
      <c r="J56" s="4" t="n">
        <v>16910</v>
      </c>
      <c r="K56" s="5" t="n">
        <v>20.6219512195122</v>
      </c>
    </row>
    <row r="57" customFormat="false" ht="13.5" hidden="false" customHeight="false" outlineLevel="0" collapsed="false">
      <c r="A57" s="2" t="n">
        <v>1178</v>
      </c>
      <c r="B57" s="15" t="s">
        <v>87</v>
      </c>
      <c r="C57" s="15" t="s">
        <v>19</v>
      </c>
      <c r="D57" s="3" t="n">
        <v>0.875</v>
      </c>
      <c r="E57" s="3" t="n">
        <v>0.930555555555555</v>
      </c>
      <c r="G57" s="1" t="s">
        <v>255</v>
      </c>
      <c r="H57" s="15" t="s">
        <v>103</v>
      </c>
      <c r="I57" s="4" t="n">
        <v>1100</v>
      </c>
      <c r="J57" s="4" t="n">
        <v>25110</v>
      </c>
      <c r="K57" s="5" t="n">
        <v>22.8272727272727</v>
      </c>
    </row>
    <row r="58" customFormat="false" ht="13.5" hidden="false" customHeight="false" outlineLevel="0" collapsed="false">
      <c r="A58" s="2" t="n">
        <v>3709</v>
      </c>
      <c r="B58" s="15" t="s">
        <v>24</v>
      </c>
      <c r="C58" s="15" t="s">
        <v>19</v>
      </c>
      <c r="D58" s="3" t="n">
        <v>0.3125</v>
      </c>
      <c r="E58" s="3" t="n">
        <v>0.388888888888889</v>
      </c>
      <c r="G58" s="1" t="s">
        <v>67</v>
      </c>
      <c r="H58" s="15" t="s">
        <v>22</v>
      </c>
      <c r="I58" s="4" t="n">
        <v>1108</v>
      </c>
      <c r="J58" s="4" t="n">
        <v>10880</v>
      </c>
      <c r="K58" s="5" t="n">
        <v>9.81949458483754</v>
      </c>
    </row>
    <row r="59" customFormat="false" ht="13.5" hidden="false" customHeight="false" outlineLevel="0" collapsed="false">
      <c r="A59" s="2" t="n">
        <v>3716</v>
      </c>
      <c r="B59" s="15" t="s">
        <v>24</v>
      </c>
      <c r="C59" s="15" t="s">
        <v>19</v>
      </c>
      <c r="D59" s="3" t="n">
        <v>0.3125</v>
      </c>
      <c r="E59" s="3" t="n">
        <v>0.388888888888889</v>
      </c>
      <c r="G59" s="1" t="s">
        <v>153</v>
      </c>
      <c r="H59" s="15" t="s">
        <v>103</v>
      </c>
      <c r="I59" s="4" t="n">
        <v>2247</v>
      </c>
      <c r="J59" s="4" t="n">
        <v>34880</v>
      </c>
      <c r="K59" s="5" t="n">
        <v>15.5229194481531</v>
      </c>
    </row>
    <row r="60" customFormat="false" ht="13.5" hidden="false" customHeight="false" outlineLevel="0" collapsed="false">
      <c r="A60" s="2" t="n">
        <v>3720</v>
      </c>
      <c r="B60" s="15" t="s">
        <v>24</v>
      </c>
      <c r="C60" s="15" t="s">
        <v>19</v>
      </c>
      <c r="D60" s="3" t="n">
        <v>0.461805555555556</v>
      </c>
      <c r="E60" s="3" t="n">
        <v>0.541666666666667</v>
      </c>
      <c r="G60" s="1" t="s">
        <v>69</v>
      </c>
      <c r="H60" s="15" t="s">
        <v>22</v>
      </c>
      <c r="I60" s="4" t="n">
        <v>1108</v>
      </c>
      <c r="J60" s="4" t="n">
        <v>11180</v>
      </c>
      <c r="K60" s="5" t="n">
        <v>10.0902527075812</v>
      </c>
    </row>
    <row r="61" customFormat="false" ht="13.5" hidden="false" customHeight="false" outlineLevel="0" collapsed="false">
      <c r="A61" s="2" t="n">
        <v>3727</v>
      </c>
      <c r="B61" s="15" t="s">
        <v>24</v>
      </c>
      <c r="C61" s="15" t="s">
        <v>19</v>
      </c>
      <c r="D61" s="3" t="n">
        <v>0.461805555555556</v>
      </c>
      <c r="E61" s="3" t="n">
        <v>0.541666666666667</v>
      </c>
      <c r="G61" s="1" t="s">
        <v>120</v>
      </c>
      <c r="H61" s="15" t="s">
        <v>103</v>
      </c>
      <c r="I61" s="4" t="n">
        <v>2247</v>
      </c>
      <c r="J61" s="4" t="n">
        <v>34880</v>
      </c>
      <c r="K61" s="5" t="n">
        <v>15.5229194481531</v>
      </c>
    </row>
    <row r="62" customFormat="false" ht="13.5" hidden="false" customHeight="false" outlineLevel="0" collapsed="false">
      <c r="A62" s="2" t="n">
        <v>3731</v>
      </c>
      <c r="B62" s="15" t="s">
        <v>24</v>
      </c>
      <c r="C62" s="15" t="s">
        <v>19</v>
      </c>
      <c r="D62" s="3" t="n">
        <v>0.770833333333333</v>
      </c>
      <c r="E62" s="3" t="n">
        <v>0.850694444444445</v>
      </c>
      <c r="G62" s="1" t="s">
        <v>73</v>
      </c>
      <c r="H62" s="15" t="s">
        <v>22</v>
      </c>
      <c r="I62" s="4" t="n">
        <v>1108</v>
      </c>
      <c r="J62" s="4" t="n">
        <v>11080</v>
      </c>
      <c r="K62" s="5" t="n">
        <v>10</v>
      </c>
    </row>
    <row r="63" customFormat="false" ht="13.5" hidden="false" customHeight="false" outlineLevel="0" collapsed="false">
      <c r="A63" s="2" t="n">
        <v>3738</v>
      </c>
      <c r="B63" s="15" t="s">
        <v>24</v>
      </c>
      <c r="C63" s="15" t="s">
        <v>19</v>
      </c>
      <c r="D63" s="3" t="n">
        <v>0.770833333333333</v>
      </c>
      <c r="E63" s="3" t="n">
        <v>0.850694444444445</v>
      </c>
      <c r="G63" s="1" t="s">
        <v>110</v>
      </c>
      <c r="H63" s="15" t="s">
        <v>103</v>
      </c>
      <c r="I63" s="4" t="n">
        <v>2247</v>
      </c>
      <c r="J63" s="4" t="n">
        <v>36180</v>
      </c>
      <c r="K63" s="5" t="n">
        <v>16.1014686248331</v>
      </c>
    </row>
    <row r="64" customFormat="false" ht="13.5" hidden="false" customHeight="false" outlineLevel="0" collapsed="false">
      <c r="A64" s="2" t="n">
        <v>3742</v>
      </c>
      <c r="B64" s="15" t="s">
        <v>24</v>
      </c>
      <c r="C64" s="15" t="s">
        <v>19</v>
      </c>
      <c r="D64" s="3" t="n">
        <v>0.822916666666667</v>
      </c>
      <c r="E64" s="3" t="n">
        <v>0.899305555555555</v>
      </c>
      <c r="G64" s="1" t="s">
        <v>74</v>
      </c>
      <c r="H64" s="15" t="s">
        <v>22</v>
      </c>
      <c r="I64" s="4" t="n">
        <v>1108</v>
      </c>
      <c r="J64" s="4" t="n">
        <v>10880</v>
      </c>
      <c r="K64" s="5" t="n">
        <v>9.81949458483754</v>
      </c>
    </row>
    <row r="65" customFormat="false" ht="13.5" hidden="false" customHeight="false" outlineLevel="0" collapsed="false">
      <c r="A65" s="2" t="n">
        <v>3749</v>
      </c>
      <c r="B65" s="15" t="s">
        <v>24</v>
      </c>
      <c r="C65" s="15" t="s">
        <v>19</v>
      </c>
      <c r="D65" s="3" t="n">
        <v>0.822916666666667</v>
      </c>
      <c r="E65" s="3" t="n">
        <v>0.899305555555555</v>
      </c>
      <c r="G65" s="1" t="s">
        <v>111</v>
      </c>
      <c r="H65" s="15" t="s">
        <v>103</v>
      </c>
      <c r="I65" s="4" t="n">
        <v>2247</v>
      </c>
      <c r="J65" s="4" t="n">
        <v>35980</v>
      </c>
      <c r="K65" s="5" t="n">
        <v>16.01246105919</v>
      </c>
    </row>
    <row r="66" customFormat="false" ht="13.5" hidden="false" customHeight="false" outlineLevel="0" collapsed="false">
      <c r="A66" s="2" t="n">
        <v>4052</v>
      </c>
      <c r="B66" s="15" t="s">
        <v>28</v>
      </c>
      <c r="C66" s="15" t="s">
        <v>19</v>
      </c>
      <c r="D66" s="3" t="n">
        <v>0.579861111111111</v>
      </c>
      <c r="E66" s="3" t="n">
        <v>0.663194444444444</v>
      </c>
      <c r="G66" s="1" t="s">
        <v>70</v>
      </c>
      <c r="H66" s="15" t="s">
        <v>22</v>
      </c>
      <c r="I66" s="4" t="n">
        <v>1359</v>
      </c>
      <c r="J66" s="4" t="n">
        <v>18440</v>
      </c>
      <c r="K66" s="5" t="n">
        <v>13.5688005886681</v>
      </c>
    </row>
    <row r="67" customFormat="false" ht="13.5" hidden="false" customHeight="false" outlineLevel="0" collapsed="false">
      <c r="A67" s="2" t="n">
        <v>4057</v>
      </c>
      <c r="B67" s="15" t="s">
        <v>28</v>
      </c>
      <c r="C67" s="15" t="s">
        <v>19</v>
      </c>
      <c r="D67" s="3" t="n">
        <v>0.579861111111111</v>
      </c>
      <c r="E67" s="3" t="n">
        <v>0.663194444444444</v>
      </c>
      <c r="G67" s="1" t="s">
        <v>277</v>
      </c>
      <c r="H67" s="15" t="s">
        <v>196</v>
      </c>
      <c r="I67" s="4" t="n">
        <v>3118</v>
      </c>
      <c r="J67" s="4" t="n">
        <v>68140</v>
      </c>
      <c r="K67" s="5" t="n">
        <v>21.8537524053881</v>
      </c>
    </row>
    <row r="68" customFormat="false" ht="13.5" hidden="false" customHeight="false" outlineLevel="0" collapsed="false">
      <c r="A68" s="2" t="n">
        <v>4156</v>
      </c>
      <c r="B68" s="15" t="s">
        <v>30</v>
      </c>
      <c r="C68" s="15" t="s">
        <v>19</v>
      </c>
      <c r="D68" s="3" t="n">
        <v>0.555555555555556</v>
      </c>
      <c r="E68" s="3" t="n">
        <v>0.645833333333333</v>
      </c>
      <c r="G68" s="1" t="s">
        <v>66</v>
      </c>
      <c r="H68" s="15" t="s">
        <v>22</v>
      </c>
      <c r="I68" s="4" t="n">
        <v>1453</v>
      </c>
      <c r="J68" s="4" t="n">
        <v>21440</v>
      </c>
      <c r="K68" s="5" t="n">
        <v>14.755677907777</v>
      </c>
    </row>
    <row r="69" customFormat="false" ht="13.5" hidden="false" customHeight="false" outlineLevel="0" collapsed="false">
      <c r="A69" s="2" t="n">
        <v>4163</v>
      </c>
      <c r="B69" s="15" t="s">
        <v>30</v>
      </c>
      <c r="C69" s="15" t="s">
        <v>19</v>
      </c>
      <c r="D69" s="3" t="n">
        <v>0.555555555555556</v>
      </c>
      <c r="E69" s="3" t="n">
        <v>0.645833333333333</v>
      </c>
      <c r="G69" s="1" t="s">
        <v>155</v>
      </c>
      <c r="H69" s="15" t="s">
        <v>103</v>
      </c>
      <c r="I69" s="4" t="n">
        <v>2822</v>
      </c>
      <c r="J69" s="4" t="n">
        <v>47040</v>
      </c>
      <c r="K69" s="5" t="n">
        <v>16.6690290574061</v>
      </c>
    </row>
    <row r="70" customFormat="false" ht="13.5" hidden="false" customHeight="false" outlineLevel="0" collapsed="false">
      <c r="A70" s="14" t="s">
        <v>82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400</v>
      </c>
      <c r="B72" s="20" t="s">
        <v>19</v>
      </c>
      <c r="C72" s="20" t="s">
        <v>20</v>
      </c>
      <c r="D72" s="21" t="n">
        <v>0.354166666666667</v>
      </c>
      <c r="E72" s="21" t="n">
        <v>0.434027777777778</v>
      </c>
      <c r="F72" s="21"/>
      <c r="G72" s="22" t="s">
        <v>35</v>
      </c>
      <c r="H72" s="20" t="s">
        <v>22</v>
      </c>
      <c r="I72" s="23" t="n">
        <v>999</v>
      </c>
      <c r="J72" s="23" t="n">
        <v>28910</v>
      </c>
      <c r="K72" s="24" t="n">
        <v>28.9389389389389</v>
      </c>
      <c r="L72" s="23"/>
      <c r="M72" s="23"/>
      <c r="N72" s="24"/>
    </row>
    <row r="73" customFormat="false" ht="13.5" hidden="false" customHeight="false" outlineLevel="0" collapsed="false">
      <c r="A73" s="2" t="n">
        <v>484</v>
      </c>
      <c r="B73" s="15" t="s">
        <v>20</v>
      </c>
      <c r="C73" s="15" t="s">
        <v>19</v>
      </c>
      <c r="D73" s="3" t="n">
        <v>0.673611111111111</v>
      </c>
      <c r="E73" s="3" t="n">
        <v>0.770833333333333</v>
      </c>
      <c r="F73" s="3" t="n">
        <f aca="false">D73-E72</f>
        <v>0.239583333333333</v>
      </c>
      <c r="G73" s="1" t="s">
        <v>71</v>
      </c>
      <c r="H73" s="15" t="s">
        <v>22</v>
      </c>
      <c r="I73" s="4" t="n">
        <v>999</v>
      </c>
      <c r="J73" s="4" t="n">
        <v>14310</v>
      </c>
      <c r="K73" s="5" t="n">
        <v>14.3243243243243</v>
      </c>
      <c r="L73" s="4" t="n">
        <f aca="false">I72+I73</f>
        <v>1998</v>
      </c>
      <c r="M73" s="4" t="n">
        <f aca="false">J72+J73</f>
        <v>43220</v>
      </c>
      <c r="N73" s="5" t="n">
        <f aca="false">M73/L73</f>
        <v>21.6316316316316</v>
      </c>
    </row>
    <row r="74" customFormat="false" ht="13.5" hidden="false" customHeight="false" outlineLevel="0" collapsed="false">
      <c r="A74" s="2" t="n">
        <v>491</v>
      </c>
      <c r="B74" s="15" t="s">
        <v>20</v>
      </c>
      <c r="C74" s="15" t="s">
        <v>19</v>
      </c>
      <c r="D74" s="3" t="n">
        <v>0.673611111111111</v>
      </c>
      <c r="E74" s="3" t="n">
        <v>0.770833333333333</v>
      </c>
      <c r="F74" s="3" t="n">
        <f aca="false">D74-E72</f>
        <v>0.239583333333333</v>
      </c>
      <c r="G74" s="1" t="s">
        <v>276</v>
      </c>
      <c r="H74" s="15" t="s">
        <v>103</v>
      </c>
      <c r="I74" s="4" t="n">
        <v>2065</v>
      </c>
      <c r="J74" s="4" t="n">
        <v>44210</v>
      </c>
      <c r="K74" s="5" t="n">
        <v>21.409200968523</v>
      </c>
      <c r="L74" s="4" t="n">
        <f aca="false">I72+I74</f>
        <v>3064</v>
      </c>
      <c r="M74" s="4" t="n">
        <f aca="false">J72+J74</f>
        <v>73120</v>
      </c>
      <c r="N74" s="5" t="n">
        <f aca="false">M74/L74</f>
        <v>23.8642297650131</v>
      </c>
    </row>
    <row r="75" customFormat="false" ht="13.5" hidden="false" customHeight="false" outlineLevel="0" collapsed="false">
      <c r="A75" s="2" t="n">
        <v>495</v>
      </c>
      <c r="B75" s="15" t="s">
        <v>20</v>
      </c>
      <c r="C75" s="15" t="s">
        <v>19</v>
      </c>
      <c r="D75" s="3" t="n">
        <v>0.8125</v>
      </c>
      <c r="E75" s="3" t="n">
        <v>0.909722222222222</v>
      </c>
      <c r="F75" s="3" t="n">
        <f aca="false">D75-E72</f>
        <v>0.378472222222222</v>
      </c>
      <c r="G75" s="1" t="s">
        <v>72</v>
      </c>
      <c r="H75" s="15" t="s">
        <v>22</v>
      </c>
      <c r="I75" s="4" t="n">
        <v>999</v>
      </c>
      <c r="J75" s="4" t="n">
        <v>13710</v>
      </c>
      <c r="K75" s="5" t="n">
        <v>13.7237237237237</v>
      </c>
      <c r="L75" s="4" t="n">
        <f aca="false">I72+I75</f>
        <v>1998</v>
      </c>
      <c r="M75" s="4" t="n">
        <f aca="false">J72+J75</f>
        <v>42620</v>
      </c>
      <c r="N75" s="5" t="n">
        <f aca="false">M75/L75</f>
        <v>21.3313313313313</v>
      </c>
    </row>
    <row r="76" customFormat="false" ht="13.5" hidden="false" customHeight="false" outlineLevel="0" collapsed="false">
      <c r="A76" s="2" t="n">
        <v>502</v>
      </c>
      <c r="B76" s="15" t="s">
        <v>20</v>
      </c>
      <c r="C76" s="15" t="s">
        <v>19</v>
      </c>
      <c r="D76" s="3" t="n">
        <v>0.8125</v>
      </c>
      <c r="E76" s="3" t="n">
        <v>0.909722222222222</v>
      </c>
      <c r="F76" s="3" t="n">
        <f aca="false">D76-E72</f>
        <v>0.378472222222222</v>
      </c>
      <c r="G76" s="1" t="s">
        <v>238</v>
      </c>
      <c r="H76" s="15" t="s">
        <v>103</v>
      </c>
      <c r="I76" s="4" t="n">
        <v>2065</v>
      </c>
      <c r="J76" s="4" t="n">
        <v>44810</v>
      </c>
      <c r="K76" s="5" t="n">
        <v>21.6997578692494</v>
      </c>
      <c r="L76" s="4" t="n">
        <f aca="false">I72+I76</f>
        <v>3064</v>
      </c>
      <c r="M76" s="4" t="n">
        <f aca="false">J72+J76</f>
        <v>73720</v>
      </c>
      <c r="N76" s="5" t="n">
        <f aca="false">M76/L76</f>
        <v>24.0600522193212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407</v>
      </c>
      <c r="B78" s="26" t="s">
        <v>19</v>
      </c>
      <c r="C78" s="26" t="s">
        <v>20</v>
      </c>
      <c r="D78" s="27" t="n">
        <v>0.354166666666667</v>
      </c>
      <c r="E78" s="27" t="n">
        <v>0.434027777777778</v>
      </c>
      <c r="F78" s="27"/>
      <c r="G78" s="28" t="s">
        <v>126</v>
      </c>
      <c r="H78" s="26" t="s">
        <v>103</v>
      </c>
      <c r="I78" s="29" t="n">
        <v>2065</v>
      </c>
      <c r="J78" s="29" t="n">
        <v>44210</v>
      </c>
      <c r="K78" s="30" t="n">
        <v>21.409200968523</v>
      </c>
      <c r="L78" s="29"/>
      <c r="M78" s="29"/>
      <c r="N78" s="30"/>
    </row>
    <row r="79" customFormat="false" ht="13.5" hidden="false" customHeight="false" outlineLevel="0" collapsed="false">
      <c r="A79" s="2" t="n">
        <v>484</v>
      </c>
      <c r="B79" s="15" t="s">
        <v>20</v>
      </c>
      <c r="C79" s="15" t="s">
        <v>19</v>
      </c>
      <c r="D79" s="3" t="n">
        <v>0.673611111111111</v>
      </c>
      <c r="E79" s="3" t="n">
        <v>0.770833333333333</v>
      </c>
      <c r="F79" s="3" t="n">
        <f aca="false">D79-E78</f>
        <v>0.239583333333333</v>
      </c>
      <c r="G79" s="1" t="s">
        <v>71</v>
      </c>
      <c r="H79" s="15" t="s">
        <v>22</v>
      </c>
      <c r="I79" s="4" t="n">
        <v>999</v>
      </c>
      <c r="J79" s="4" t="n">
        <v>14310</v>
      </c>
      <c r="K79" s="5" t="n">
        <v>14.3243243243243</v>
      </c>
      <c r="L79" s="4" t="n">
        <f aca="false">I78+I79</f>
        <v>3064</v>
      </c>
      <c r="M79" s="4" t="n">
        <f aca="false">J78+J79</f>
        <v>58520</v>
      </c>
      <c r="N79" s="5" t="n">
        <f aca="false">M79/L79</f>
        <v>19.0992167101828</v>
      </c>
    </row>
    <row r="80" customFormat="false" ht="13.5" hidden="false" customHeight="false" outlineLevel="0" collapsed="false">
      <c r="A80" s="2" t="n">
        <v>491</v>
      </c>
      <c r="B80" s="15" t="s">
        <v>20</v>
      </c>
      <c r="C80" s="15" t="s">
        <v>19</v>
      </c>
      <c r="D80" s="3" t="n">
        <v>0.673611111111111</v>
      </c>
      <c r="E80" s="3" t="n">
        <v>0.770833333333333</v>
      </c>
      <c r="F80" s="3" t="n">
        <f aca="false">D80-E78</f>
        <v>0.239583333333333</v>
      </c>
      <c r="G80" s="1" t="s">
        <v>276</v>
      </c>
      <c r="H80" s="15" t="s">
        <v>103</v>
      </c>
      <c r="I80" s="4" t="n">
        <v>2065</v>
      </c>
      <c r="J80" s="4" t="n">
        <v>44210</v>
      </c>
      <c r="K80" s="5" t="n">
        <v>21.409200968523</v>
      </c>
      <c r="L80" s="4" t="n">
        <f aca="false">I78+I80</f>
        <v>4130</v>
      </c>
      <c r="M80" s="4" t="n">
        <f aca="false">J78+J80</f>
        <v>88420</v>
      </c>
      <c r="N80" s="5" t="n">
        <f aca="false">M80/L80</f>
        <v>21.409200968523</v>
      </c>
    </row>
    <row r="81" customFormat="false" ht="13.5" hidden="false" customHeight="false" outlineLevel="0" collapsed="false">
      <c r="A81" s="2" t="n">
        <v>495</v>
      </c>
      <c r="B81" s="15" t="s">
        <v>20</v>
      </c>
      <c r="C81" s="15" t="s">
        <v>19</v>
      </c>
      <c r="D81" s="3" t="n">
        <v>0.8125</v>
      </c>
      <c r="E81" s="3" t="n">
        <v>0.909722222222222</v>
      </c>
      <c r="F81" s="3" t="n">
        <f aca="false">D81-E78</f>
        <v>0.378472222222222</v>
      </c>
      <c r="G81" s="1" t="s">
        <v>72</v>
      </c>
      <c r="H81" s="15" t="s">
        <v>22</v>
      </c>
      <c r="I81" s="4" t="n">
        <v>999</v>
      </c>
      <c r="J81" s="4" t="n">
        <v>13710</v>
      </c>
      <c r="K81" s="5" t="n">
        <v>13.7237237237237</v>
      </c>
      <c r="L81" s="4" t="n">
        <f aca="false">I78+I81</f>
        <v>3064</v>
      </c>
      <c r="M81" s="4" t="n">
        <f aca="false">J78+J81</f>
        <v>57920</v>
      </c>
      <c r="N81" s="5" t="n">
        <f aca="false">M81/L81</f>
        <v>18.9033942558747</v>
      </c>
    </row>
    <row r="82" customFormat="false" ht="13.5" hidden="false" customHeight="false" outlineLevel="0" collapsed="false">
      <c r="A82" s="2" t="n">
        <v>502</v>
      </c>
      <c r="B82" s="15" t="s">
        <v>20</v>
      </c>
      <c r="C82" s="15" t="s">
        <v>19</v>
      </c>
      <c r="D82" s="3" t="n">
        <v>0.8125</v>
      </c>
      <c r="E82" s="3" t="n">
        <v>0.909722222222222</v>
      </c>
      <c r="F82" s="3" t="n">
        <f aca="false">D82-E78</f>
        <v>0.378472222222222</v>
      </c>
      <c r="G82" s="1" t="s">
        <v>238</v>
      </c>
      <c r="H82" s="15" t="s">
        <v>103</v>
      </c>
      <c r="I82" s="4" t="n">
        <v>2065</v>
      </c>
      <c r="J82" s="4" t="n">
        <v>44810</v>
      </c>
      <c r="K82" s="5" t="n">
        <v>21.6997578692494</v>
      </c>
      <c r="L82" s="4" t="n">
        <f aca="false">I78+I82</f>
        <v>4130</v>
      </c>
      <c r="M82" s="4" t="n">
        <f aca="false">J78+J82</f>
        <v>89020</v>
      </c>
      <c r="N82" s="5" t="n">
        <f aca="false">M82/L82</f>
        <v>21.5544794188862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409</v>
      </c>
      <c r="B84" s="20" t="s">
        <v>19</v>
      </c>
      <c r="C84" s="20" t="s">
        <v>20</v>
      </c>
      <c r="D84" s="21" t="n">
        <v>0.569444444444444</v>
      </c>
      <c r="E84" s="21" t="n">
        <v>0.645833333333333</v>
      </c>
      <c r="F84" s="21"/>
      <c r="G84" s="22" t="s">
        <v>57</v>
      </c>
      <c r="H84" s="20" t="s">
        <v>122</v>
      </c>
      <c r="I84" s="23" t="n">
        <v>1399</v>
      </c>
      <c r="J84" s="23" t="n">
        <v>35510</v>
      </c>
      <c r="K84" s="24" t="n">
        <v>25.3824160114367</v>
      </c>
      <c r="L84" s="23"/>
      <c r="M84" s="23"/>
      <c r="N84" s="24"/>
    </row>
    <row r="85" customFormat="false" ht="13.5" hidden="false" customHeight="false" outlineLevel="0" collapsed="false">
      <c r="A85" s="2" t="n">
        <v>495</v>
      </c>
      <c r="B85" s="15" t="s">
        <v>20</v>
      </c>
      <c r="C85" s="15" t="s">
        <v>19</v>
      </c>
      <c r="D85" s="3" t="n">
        <v>0.8125</v>
      </c>
      <c r="E85" s="3" t="n">
        <v>0.909722222222222</v>
      </c>
      <c r="F85" s="3" t="n">
        <f aca="false">D85-E84</f>
        <v>0.166666666666667</v>
      </c>
      <c r="G85" s="1" t="s">
        <v>72</v>
      </c>
      <c r="H85" s="15" t="s">
        <v>22</v>
      </c>
      <c r="I85" s="4" t="n">
        <v>999</v>
      </c>
      <c r="J85" s="4" t="n">
        <v>13710</v>
      </c>
      <c r="K85" s="5" t="n">
        <v>13.7237237237237</v>
      </c>
      <c r="L85" s="4" t="n">
        <f aca="false">I84+I85</f>
        <v>2398</v>
      </c>
      <c r="M85" s="4" t="n">
        <f aca="false">J84+J85</f>
        <v>49220</v>
      </c>
      <c r="N85" s="5" t="n">
        <f aca="false">M85/L85</f>
        <v>20.5254378648874</v>
      </c>
    </row>
    <row r="86" customFormat="false" ht="13.5" hidden="false" customHeight="false" outlineLevel="0" collapsed="false">
      <c r="A86" s="2" t="n">
        <v>502</v>
      </c>
      <c r="B86" s="15" t="s">
        <v>20</v>
      </c>
      <c r="C86" s="15" t="s">
        <v>19</v>
      </c>
      <c r="D86" s="3" t="n">
        <v>0.8125</v>
      </c>
      <c r="E86" s="3" t="n">
        <v>0.909722222222222</v>
      </c>
      <c r="F86" s="3" t="n">
        <f aca="false">D86-E84</f>
        <v>0.166666666666667</v>
      </c>
      <c r="G86" s="1" t="s">
        <v>238</v>
      </c>
      <c r="H86" s="15" t="s">
        <v>103</v>
      </c>
      <c r="I86" s="4" t="n">
        <v>2065</v>
      </c>
      <c r="J86" s="4" t="n">
        <v>44810</v>
      </c>
      <c r="K86" s="5" t="n">
        <v>21.6997578692494</v>
      </c>
      <c r="L86" s="4" t="n">
        <f aca="false">I84+I86</f>
        <v>3464</v>
      </c>
      <c r="M86" s="4" t="n">
        <f aca="false">J84+J86</f>
        <v>80320</v>
      </c>
      <c r="N86" s="5" t="n">
        <f aca="false">M86/L86</f>
        <v>23.1870669745958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414</v>
      </c>
      <c r="B88" s="26" t="s">
        <v>19</v>
      </c>
      <c r="C88" s="26" t="s">
        <v>20</v>
      </c>
      <c r="D88" s="27" t="n">
        <v>0.569444444444444</v>
      </c>
      <c r="E88" s="27" t="n">
        <v>0.645833333333333</v>
      </c>
      <c r="F88" s="27"/>
      <c r="G88" s="28" t="s">
        <v>271</v>
      </c>
      <c r="H88" s="26" t="s">
        <v>196</v>
      </c>
      <c r="I88" s="29" t="n">
        <v>2398</v>
      </c>
      <c r="J88" s="29" t="n">
        <v>67910</v>
      </c>
      <c r="K88" s="30" t="n">
        <v>28.3194328607173</v>
      </c>
      <c r="L88" s="29"/>
      <c r="M88" s="29"/>
      <c r="N88" s="30"/>
    </row>
    <row r="89" customFormat="false" ht="13.5" hidden="false" customHeight="false" outlineLevel="0" collapsed="false">
      <c r="A89" s="2" t="n">
        <v>495</v>
      </c>
      <c r="B89" s="15" t="s">
        <v>20</v>
      </c>
      <c r="C89" s="15" t="s">
        <v>19</v>
      </c>
      <c r="D89" s="3" t="n">
        <v>0.8125</v>
      </c>
      <c r="E89" s="3" t="n">
        <v>0.909722222222222</v>
      </c>
      <c r="F89" s="3" t="n">
        <f aca="false">D89-E88</f>
        <v>0.166666666666667</v>
      </c>
      <c r="G89" s="1" t="s">
        <v>72</v>
      </c>
      <c r="H89" s="15" t="s">
        <v>22</v>
      </c>
      <c r="I89" s="4" t="n">
        <v>999</v>
      </c>
      <c r="J89" s="4" t="n">
        <v>13710</v>
      </c>
      <c r="K89" s="5" t="n">
        <v>13.7237237237237</v>
      </c>
      <c r="L89" s="4" t="n">
        <f aca="false">I88+I89</f>
        <v>3397</v>
      </c>
      <c r="M89" s="4" t="n">
        <f aca="false">J88+J89</f>
        <v>81620</v>
      </c>
      <c r="N89" s="5" t="n">
        <f aca="false">M89/L89</f>
        <v>24.0270827200471</v>
      </c>
    </row>
    <row r="90" customFormat="false" ht="13.5" hidden="false" customHeight="false" outlineLevel="0" collapsed="false">
      <c r="A90" s="2" t="n">
        <v>502</v>
      </c>
      <c r="B90" s="15" t="s">
        <v>20</v>
      </c>
      <c r="C90" s="15" t="s">
        <v>19</v>
      </c>
      <c r="D90" s="3" t="n">
        <v>0.8125</v>
      </c>
      <c r="E90" s="3" t="n">
        <v>0.909722222222222</v>
      </c>
      <c r="F90" s="3" t="n">
        <f aca="false">D90-E88</f>
        <v>0.166666666666667</v>
      </c>
      <c r="G90" s="1" t="s">
        <v>238</v>
      </c>
      <c r="H90" s="15" t="s">
        <v>103</v>
      </c>
      <c r="I90" s="4" t="n">
        <v>2065</v>
      </c>
      <c r="J90" s="4" t="n">
        <v>44810</v>
      </c>
      <c r="K90" s="5" t="n">
        <v>21.6997578692494</v>
      </c>
      <c r="L90" s="4" t="n">
        <f aca="false">I88+I90</f>
        <v>4463</v>
      </c>
      <c r="M90" s="4" t="n">
        <f aca="false">J88+J90</f>
        <v>112720</v>
      </c>
      <c r="N90" s="5" t="n">
        <f aca="false">M90/L90</f>
        <v>25.2565538875196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418</v>
      </c>
      <c r="B92" s="20" t="s">
        <v>19</v>
      </c>
      <c r="C92" s="20" t="s">
        <v>20</v>
      </c>
      <c r="D92" s="21" t="n">
        <v>0.673611111111111</v>
      </c>
      <c r="E92" s="21" t="n">
        <v>0.75</v>
      </c>
      <c r="F92" s="21"/>
      <c r="G92" s="22" t="s">
        <v>36</v>
      </c>
      <c r="H92" s="20" t="s">
        <v>22</v>
      </c>
      <c r="I92" s="23" t="n">
        <v>999</v>
      </c>
      <c r="J92" s="23" t="n">
        <v>22310</v>
      </c>
      <c r="K92" s="24" t="n">
        <v>22.3323323323323</v>
      </c>
      <c r="L92" s="23"/>
      <c r="M92" s="23"/>
      <c r="N92" s="24"/>
    </row>
    <row r="93" customFormat="false" ht="13.5" hidden="false" customHeight="false" outlineLevel="0" collapsed="false">
      <c r="A93" s="2" t="n">
        <v>495</v>
      </c>
      <c r="B93" s="15" t="s">
        <v>20</v>
      </c>
      <c r="C93" s="15" t="s">
        <v>19</v>
      </c>
      <c r="D93" s="3" t="n">
        <v>0.8125</v>
      </c>
      <c r="E93" s="3" t="n">
        <v>0.909722222222222</v>
      </c>
      <c r="F93" s="3" t="n">
        <f aca="false">D93-E92</f>
        <v>0.0625</v>
      </c>
      <c r="G93" s="1" t="s">
        <v>72</v>
      </c>
      <c r="H93" s="15" t="s">
        <v>22</v>
      </c>
      <c r="I93" s="4" t="n">
        <v>999</v>
      </c>
      <c r="J93" s="4" t="n">
        <v>13710</v>
      </c>
      <c r="K93" s="5" t="n">
        <v>13.7237237237237</v>
      </c>
      <c r="L93" s="4" t="n">
        <f aca="false">I92+I93</f>
        <v>1998</v>
      </c>
      <c r="M93" s="4" t="n">
        <f aca="false">J92+J93</f>
        <v>36020</v>
      </c>
      <c r="N93" s="5" t="n">
        <f aca="false">M93/L93</f>
        <v>18.028028028028</v>
      </c>
    </row>
    <row r="94" customFormat="false" ht="13.5" hidden="false" customHeight="false" outlineLevel="0" collapsed="false">
      <c r="A94" s="2" t="n">
        <v>502</v>
      </c>
      <c r="B94" s="15" t="s">
        <v>20</v>
      </c>
      <c r="C94" s="15" t="s">
        <v>19</v>
      </c>
      <c r="D94" s="3" t="n">
        <v>0.8125</v>
      </c>
      <c r="E94" s="3" t="n">
        <v>0.909722222222222</v>
      </c>
      <c r="F94" s="3" t="n">
        <f aca="false">D94-E92</f>
        <v>0.0625</v>
      </c>
      <c r="G94" s="1" t="s">
        <v>238</v>
      </c>
      <c r="H94" s="15" t="s">
        <v>103</v>
      </c>
      <c r="I94" s="4" t="n">
        <v>2065</v>
      </c>
      <c r="J94" s="4" t="n">
        <v>44810</v>
      </c>
      <c r="K94" s="5" t="n">
        <v>21.6997578692494</v>
      </c>
      <c r="L94" s="4" t="n">
        <f aca="false">I92+I94</f>
        <v>3064</v>
      </c>
      <c r="M94" s="4" t="n">
        <f aca="false">J92+J94</f>
        <v>67120</v>
      </c>
      <c r="N94" s="5" t="n">
        <f aca="false">M94/L94</f>
        <v>21.9060052219321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25" t="n">
        <v>2425</v>
      </c>
      <c r="B96" s="26" t="s">
        <v>19</v>
      </c>
      <c r="C96" s="26" t="s">
        <v>20</v>
      </c>
      <c r="D96" s="27" t="n">
        <v>0.673611111111111</v>
      </c>
      <c r="E96" s="27" t="n">
        <v>0.75</v>
      </c>
      <c r="F96" s="27"/>
      <c r="G96" s="28" t="s">
        <v>237</v>
      </c>
      <c r="H96" s="26" t="s">
        <v>103</v>
      </c>
      <c r="I96" s="29" t="n">
        <v>2065</v>
      </c>
      <c r="J96" s="29" t="n">
        <v>44210</v>
      </c>
      <c r="K96" s="30" t="n">
        <v>21.409200968523</v>
      </c>
      <c r="L96" s="29"/>
      <c r="M96" s="29"/>
      <c r="N96" s="30"/>
    </row>
    <row r="97" customFormat="false" ht="13.5" hidden="false" customHeight="false" outlineLevel="0" collapsed="false">
      <c r="A97" s="2" t="n">
        <v>495</v>
      </c>
      <c r="B97" s="15" t="s">
        <v>20</v>
      </c>
      <c r="C97" s="15" t="s">
        <v>19</v>
      </c>
      <c r="D97" s="3" t="n">
        <v>0.8125</v>
      </c>
      <c r="E97" s="3" t="n">
        <v>0.909722222222222</v>
      </c>
      <c r="F97" s="3" t="n">
        <f aca="false">D97-E96</f>
        <v>0.0625</v>
      </c>
      <c r="G97" s="1" t="s">
        <v>72</v>
      </c>
      <c r="H97" s="15" t="s">
        <v>22</v>
      </c>
      <c r="I97" s="4" t="n">
        <v>999</v>
      </c>
      <c r="J97" s="4" t="n">
        <v>13710</v>
      </c>
      <c r="K97" s="5" t="n">
        <v>13.7237237237237</v>
      </c>
      <c r="L97" s="4" t="n">
        <f aca="false">I96+I97</f>
        <v>3064</v>
      </c>
      <c r="M97" s="4" t="n">
        <f aca="false">J96+J97</f>
        <v>57920</v>
      </c>
      <c r="N97" s="5" t="n">
        <f aca="false">M97/L97</f>
        <v>18.9033942558747</v>
      </c>
    </row>
    <row r="98" customFormat="false" ht="13.5" hidden="false" customHeight="false" outlineLevel="0" collapsed="false">
      <c r="A98" s="2" t="n">
        <v>502</v>
      </c>
      <c r="B98" s="15" t="s">
        <v>20</v>
      </c>
      <c r="C98" s="15" t="s">
        <v>19</v>
      </c>
      <c r="D98" s="3" t="n">
        <v>0.8125</v>
      </c>
      <c r="E98" s="3" t="n">
        <v>0.909722222222222</v>
      </c>
      <c r="F98" s="3" t="n">
        <f aca="false">D98-E96</f>
        <v>0.0625</v>
      </c>
      <c r="G98" s="1" t="s">
        <v>238</v>
      </c>
      <c r="H98" s="15" t="s">
        <v>103</v>
      </c>
      <c r="I98" s="4" t="n">
        <v>2065</v>
      </c>
      <c r="J98" s="4" t="n">
        <v>44810</v>
      </c>
      <c r="K98" s="5" t="n">
        <v>21.6997578692494</v>
      </c>
      <c r="L98" s="4" t="n">
        <f aca="false">I96+I98</f>
        <v>4130</v>
      </c>
      <c r="M98" s="4" t="n">
        <f aca="false">J96+J98</f>
        <v>89020</v>
      </c>
      <c r="N98" s="5" t="n">
        <f aca="false">M98/L98</f>
        <v>21.5544794188862</v>
      </c>
    </row>
    <row r="99" customFormat="false" ht="13.5" hidden="false" customHeight="false" outlineLevel="0" collapsed="false">
      <c r="A99" s="18" t="s">
        <v>239</v>
      </c>
    </row>
    <row r="100" customFormat="false" ht="13.5" hidden="false" customHeight="false" outlineLevel="0" collapsed="false">
      <c r="A100" s="19" t="n">
        <v>2427</v>
      </c>
      <c r="B100" s="20" t="s">
        <v>19</v>
      </c>
      <c r="C100" s="20" t="s">
        <v>20</v>
      </c>
      <c r="D100" s="21" t="n">
        <v>0.798611111111111</v>
      </c>
      <c r="E100" s="21" t="n">
        <v>0.875</v>
      </c>
      <c r="F100" s="21"/>
      <c r="G100" s="22" t="s">
        <v>58</v>
      </c>
      <c r="H100" s="20" t="s">
        <v>122</v>
      </c>
      <c r="I100" s="23" t="n">
        <v>1399</v>
      </c>
      <c r="J100" s="23" t="n">
        <v>33410</v>
      </c>
      <c r="K100" s="24" t="n">
        <v>23.8813438170122</v>
      </c>
      <c r="L100" s="23"/>
      <c r="M100" s="23"/>
      <c r="N100" s="24"/>
    </row>
    <row r="101" customFormat="false" ht="13.5" hidden="false" customHeight="false" outlineLevel="0" collapsed="false">
      <c r="A101" s="18" t="s">
        <v>240</v>
      </c>
    </row>
    <row r="102" customFormat="false" ht="13.5" hidden="false" customHeight="false" outlineLevel="0" collapsed="false">
      <c r="A102" s="25" t="n">
        <v>2431</v>
      </c>
      <c r="B102" s="26" t="s">
        <v>19</v>
      </c>
      <c r="C102" s="26" t="s">
        <v>20</v>
      </c>
      <c r="D102" s="27" t="n">
        <v>0.798611111111111</v>
      </c>
      <c r="E102" s="27" t="n">
        <v>0.875</v>
      </c>
      <c r="F102" s="27"/>
      <c r="G102" s="28" t="s">
        <v>272</v>
      </c>
      <c r="H102" s="26" t="s">
        <v>103</v>
      </c>
      <c r="I102" s="29" t="n">
        <v>2065</v>
      </c>
      <c r="J102" s="29" t="n">
        <v>44210</v>
      </c>
      <c r="K102" s="30" t="n">
        <v>21.409200968523</v>
      </c>
      <c r="L102" s="29"/>
      <c r="M102" s="29"/>
      <c r="N102" s="30"/>
    </row>
    <row r="103" customFormat="false" ht="13.5" hidden="false" customHeight="false" outlineLevel="0" collapsed="false">
      <c r="A103" s="18" t="s">
        <v>162</v>
      </c>
    </row>
    <row r="104" customFormat="false" ht="13.5" hidden="false" customHeight="false" outlineLevel="0" collapsed="false">
      <c r="A104" s="19" t="n">
        <v>2433</v>
      </c>
      <c r="B104" s="20" t="s">
        <v>19</v>
      </c>
      <c r="C104" s="20" t="s">
        <v>87</v>
      </c>
      <c r="D104" s="21" t="n">
        <v>0.298611111111111</v>
      </c>
      <c r="E104" s="21" t="n">
        <v>0.34375</v>
      </c>
      <c r="F104" s="21"/>
      <c r="G104" s="22" t="s">
        <v>116</v>
      </c>
      <c r="H104" s="20" t="s">
        <v>89</v>
      </c>
      <c r="I104" s="23" t="n">
        <v>820</v>
      </c>
      <c r="J104" s="23" t="n">
        <v>13410</v>
      </c>
      <c r="K104" s="24" t="n">
        <v>16.3536585365854</v>
      </c>
      <c r="L104" s="23"/>
      <c r="M104" s="23"/>
      <c r="N104" s="24"/>
    </row>
    <row r="105" customFormat="false" ht="13.5" hidden="false" customHeight="false" outlineLevel="0" collapsed="false">
      <c r="A105" s="2" t="n">
        <v>1120</v>
      </c>
      <c r="B105" s="15" t="s">
        <v>87</v>
      </c>
      <c r="C105" s="15" t="s">
        <v>19</v>
      </c>
      <c r="D105" s="3" t="n">
        <v>0.5</v>
      </c>
      <c r="E105" s="3" t="n">
        <v>0.559027777777778</v>
      </c>
      <c r="F105" s="3" t="n">
        <f aca="false">D105-E104</f>
        <v>0.15625</v>
      </c>
      <c r="G105" s="1" t="s">
        <v>90</v>
      </c>
      <c r="H105" s="15" t="s">
        <v>89</v>
      </c>
      <c r="I105" s="4" t="n">
        <v>820</v>
      </c>
      <c r="J105" s="4" t="n">
        <v>20810</v>
      </c>
      <c r="K105" s="5" t="n">
        <v>25.3780487804878</v>
      </c>
      <c r="L105" s="4" t="n">
        <f aca="false">I104+I105</f>
        <v>1640</v>
      </c>
      <c r="M105" s="4" t="n">
        <f aca="false">J104+J105</f>
        <v>34220</v>
      </c>
      <c r="N105" s="5" t="n">
        <f aca="false">M105/L105</f>
        <v>20.8658536585366</v>
      </c>
    </row>
    <row r="106" customFormat="false" ht="13.5" hidden="false" customHeight="false" outlineLevel="0" collapsed="false">
      <c r="A106" s="2" t="n">
        <v>1127</v>
      </c>
      <c r="B106" s="15" t="s">
        <v>87</v>
      </c>
      <c r="C106" s="15" t="s">
        <v>19</v>
      </c>
      <c r="D106" s="3" t="n">
        <v>0.5625</v>
      </c>
      <c r="E106" s="3" t="n">
        <v>0.621527777777778</v>
      </c>
      <c r="F106" s="3" t="n">
        <f aca="false">D106-E104</f>
        <v>0.21875</v>
      </c>
      <c r="G106" s="1" t="s">
        <v>117</v>
      </c>
      <c r="H106" s="15" t="s">
        <v>89</v>
      </c>
      <c r="I106" s="4" t="n">
        <v>820</v>
      </c>
      <c r="J106" s="4" t="n">
        <v>20810</v>
      </c>
      <c r="K106" s="5" t="n">
        <v>25.3780487804878</v>
      </c>
      <c r="L106" s="4" t="n">
        <f aca="false">I104+I106</f>
        <v>1640</v>
      </c>
      <c r="M106" s="4" t="n">
        <f aca="false">J104+J106</f>
        <v>34220</v>
      </c>
      <c r="N106" s="5" t="n">
        <f aca="false">M106/L106</f>
        <v>20.8658536585366</v>
      </c>
    </row>
    <row r="107" customFormat="false" ht="13.5" hidden="false" customHeight="false" outlineLevel="0" collapsed="false">
      <c r="A107" s="2" t="n">
        <v>1135</v>
      </c>
      <c r="B107" s="15" t="s">
        <v>87</v>
      </c>
      <c r="C107" s="15" t="s">
        <v>19</v>
      </c>
      <c r="D107" s="3" t="n">
        <v>0.5625</v>
      </c>
      <c r="E107" s="3" t="n">
        <v>0.621527777777778</v>
      </c>
      <c r="F107" s="3" t="n">
        <f aca="false">D107-E104</f>
        <v>0.21875</v>
      </c>
      <c r="G107" s="1" t="s">
        <v>261</v>
      </c>
      <c r="H107" s="15" t="s">
        <v>103</v>
      </c>
      <c r="I107" s="4" t="n">
        <v>1100</v>
      </c>
      <c r="J107" s="4" t="n">
        <v>25110</v>
      </c>
      <c r="K107" s="5" t="n">
        <v>22.8272727272727</v>
      </c>
      <c r="L107" s="4" t="n">
        <f aca="false">I104+I107</f>
        <v>1920</v>
      </c>
      <c r="M107" s="4" t="n">
        <f aca="false">J104+J107</f>
        <v>38520</v>
      </c>
      <c r="N107" s="5" t="n">
        <f aca="false">M107/L107</f>
        <v>20.0625</v>
      </c>
    </row>
    <row r="108" customFormat="false" ht="13.5" hidden="false" customHeight="false" outlineLevel="0" collapsed="false">
      <c r="A108" s="2" t="n">
        <v>1137</v>
      </c>
      <c r="B108" s="15" t="s">
        <v>87</v>
      </c>
      <c r="C108" s="15" t="s">
        <v>19</v>
      </c>
      <c r="D108" s="3" t="n">
        <v>0.642361111111111</v>
      </c>
      <c r="E108" s="3" t="n">
        <v>0.704861111111111</v>
      </c>
      <c r="F108" s="3" t="n">
        <f aca="false">D108-E104</f>
        <v>0.298611111111111</v>
      </c>
      <c r="G108" s="1" t="s">
        <v>92</v>
      </c>
      <c r="H108" s="15" t="s">
        <v>89</v>
      </c>
      <c r="I108" s="4" t="n">
        <v>820</v>
      </c>
      <c r="J108" s="4" t="n">
        <v>20810</v>
      </c>
      <c r="K108" s="5" t="n">
        <v>25.3780487804878</v>
      </c>
      <c r="L108" s="4" t="n">
        <f aca="false">I104+I108</f>
        <v>1640</v>
      </c>
      <c r="M108" s="4" t="n">
        <f aca="false">J104+J108</f>
        <v>34220</v>
      </c>
      <c r="N108" s="5" t="n">
        <f aca="false">M108/L108</f>
        <v>20.8658536585366</v>
      </c>
    </row>
    <row r="109" customFormat="false" ht="13.5" hidden="false" customHeight="false" outlineLevel="0" collapsed="false">
      <c r="A109" s="2" t="n">
        <v>1144</v>
      </c>
      <c r="B109" s="15" t="s">
        <v>87</v>
      </c>
      <c r="C109" s="15" t="s">
        <v>19</v>
      </c>
      <c r="D109" s="3" t="n">
        <v>0.697916666666667</v>
      </c>
      <c r="E109" s="3" t="n">
        <v>0.760416666666667</v>
      </c>
      <c r="F109" s="3" t="n">
        <f aca="false">D109-E104</f>
        <v>0.354166666666667</v>
      </c>
      <c r="G109" s="1" t="s">
        <v>93</v>
      </c>
      <c r="H109" s="15" t="s">
        <v>89</v>
      </c>
      <c r="I109" s="4" t="n">
        <v>820</v>
      </c>
      <c r="J109" s="4" t="n">
        <v>20810</v>
      </c>
      <c r="K109" s="5" t="n">
        <v>25.3780487804878</v>
      </c>
      <c r="L109" s="4" t="n">
        <f aca="false">I104+I109</f>
        <v>1640</v>
      </c>
      <c r="M109" s="4" t="n">
        <f aca="false">J104+J109</f>
        <v>34220</v>
      </c>
      <c r="N109" s="5" t="n">
        <f aca="false">M109/L109</f>
        <v>20.8658536585366</v>
      </c>
    </row>
    <row r="110" customFormat="false" ht="13.5" hidden="false" customHeight="false" outlineLevel="0" collapsed="false">
      <c r="A110" s="2" t="n">
        <v>1151</v>
      </c>
      <c r="B110" s="15" t="s">
        <v>87</v>
      </c>
      <c r="C110" s="15" t="s">
        <v>19</v>
      </c>
      <c r="D110" s="3" t="n">
        <v>0.753472222222222</v>
      </c>
      <c r="E110" s="3" t="n">
        <v>0.8125</v>
      </c>
      <c r="F110" s="3" t="n">
        <f aca="false">D110-E104</f>
        <v>0.409722222222222</v>
      </c>
      <c r="G110" s="1" t="s">
        <v>94</v>
      </c>
      <c r="H110" s="15" t="s">
        <v>89</v>
      </c>
      <c r="I110" s="4" t="n">
        <v>820</v>
      </c>
      <c r="J110" s="4" t="n">
        <v>16910</v>
      </c>
      <c r="K110" s="5" t="n">
        <v>20.6219512195122</v>
      </c>
      <c r="L110" s="4" t="n">
        <f aca="false">I104+I110</f>
        <v>1640</v>
      </c>
      <c r="M110" s="4" t="n">
        <f aca="false">J104+J110</f>
        <v>30320</v>
      </c>
      <c r="N110" s="5" t="n">
        <f aca="false">M110/L110</f>
        <v>18.4878048780488</v>
      </c>
    </row>
    <row r="111" customFormat="false" ht="13.5" hidden="false" customHeight="false" outlineLevel="0" collapsed="false">
      <c r="A111" s="2" t="n">
        <v>1158</v>
      </c>
      <c r="B111" s="15" t="s">
        <v>87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09722222222222</v>
      </c>
      <c r="G111" s="1" t="s">
        <v>150</v>
      </c>
      <c r="H111" s="15" t="s">
        <v>197</v>
      </c>
      <c r="I111" s="4" t="n">
        <v>1100</v>
      </c>
      <c r="J111" s="4" t="n">
        <v>27410</v>
      </c>
      <c r="K111" s="5" t="n">
        <v>24.9181818181818</v>
      </c>
      <c r="L111" s="4" t="n">
        <f aca="false">I104+I111</f>
        <v>1920</v>
      </c>
      <c r="M111" s="4" t="n">
        <f aca="false">J104+J111</f>
        <v>40820</v>
      </c>
      <c r="N111" s="5" t="n">
        <f aca="false">M111/L111</f>
        <v>21.2604166666667</v>
      </c>
    </row>
    <row r="112" customFormat="false" ht="13.5" hidden="false" customHeight="false" outlineLevel="0" collapsed="false">
      <c r="A112" s="2" t="n">
        <v>1160</v>
      </c>
      <c r="B112" s="15" t="s">
        <v>87</v>
      </c>
      <c r="C112" s="15" t="s">
        <v>19</v>
      </c>
      <c r="D112" s="3" t="n">
        <v>0.847222222222222</v>
      </c>
      <c r="E112" s="3" t="n">
        <v>0.902777777777778</v>
      </c>
      <c r="F112" s="3" t="n">
        <f aca="false">D112-E104</f>
        <v>0.503472222222222</v>
      </c>
      <c r="G112" s="1" t="s">
        <v>95</v>
      </c>
      <c r="H112" s="15" t="s">
        <v>89</v>
      </c>
      <c r="I112" s="4" t="n">
        <v>820</v>
      </c>
      <c r="J112" s="4" t="n">
        <v>16910</v>
      </c>
      <c r="K112" s="5" t="n">
        <v>20.6219512195122</v>
      </c>
      <c r="L112" s="4" t="n">
        <f aca="false">I104+I112</f>
        <v>1640</v>
      </c>
      <c r="M112" s="4" t="n">
        <f aca="false">J104+J112</f>
        <v>30320</v>
      </c>
      <c r="N112" s="5" t="n">
        <f aca="false">M112/L112</f>
        <v>18.4878048780488</v>
      </c>
    </row>
    <row r="113" customFormat="false" ht="13.5" hidden="false" customHeight="false" outlineLevel="0" collapsed="false">
      <c r="A113" s="2" t="n">
        <v>1168</v>
      </c>
      <c r="B113" s="15" t="s">
        <v>87</v>
      </c>
      <c r="C113" s="15" t="s">
        <v>19</v>
      </c>
      <c r="D113" s="3" t="n">
        <v>0.847222222222222</v>
      </c>
      <c r="E113" s="3" t="n">
        <v>0.902777777777778</v>
      </c>
      <c r="F113" s="3" t="n">
        <f aca="false">D113-E104</f>
        <v>0.503472222222222</v>
      </c>
      <c r="G113" s="1" t="s">
        <v>151</v>
      </c>
      <c r="H113" s="15" t="s">
        <v>103</v>
      </c>
      <c r="I113" s="4" t="n">
        <v>1100</v>
      </c>
      <c r="J113" s="4" t="n">
        <v>25110</v>
      </c>
      <c r="K113" s="5" t="n">
        <v>22.8272727272727</v>
      </c>
      <c r="L113" s="4" t="n">
        <f aca="false">I104+I113</f>
        <v>1920</v>
      </c>
      <c r="M113" s="4" t="n">
        <f aca="false">J104+J113</f>
        <v>38520</v>
      </c>
      <c r="N113" s="5" t="n">
        <f aca="false">M113/L113</f>
        <v>20.0625</v>
      </c>
    </row>
    <row r="114" customFormat="false" ht="13.5" hidden="false" customHeight="false" outlineLevel="0" collapsed="false">
      <c r="A114" s="2" t="n">
        <v>1170</v>
      </c>
      <c r="B114" s="15" t="s">
        <v>87</v>
      </c>
      <c r="C114" s="15" t="s">
        <v>19</v>
      </c>
      <c r="D114" s="3" t="n">
        <v>0.875</v>
      </c>
      <c r="E114" s="3" t="n">
        <v>0.930555555555555</v>
      </c>
      <c r="F114" s="3" t="n">
        <f aca="false">D114-E104</f>
        <v>0.53125</v>
      </c>
      <c r="G114" s="1" t="s">
        <v>118</v>
      </c>
      <c r="H114" s="15" t="s">
        <v>89</v>
      </c>
      <c r="I114" s="4" t="n">
        <v>820</v>
      </c>
      <c r="J114" s="4" t="n">
        <v>16910</v>
      </c>
      <c r="K114" s="5" t="n">
        <v>20.6219512195122</v>
      </c>
      <c r="L114" s="4" t="n">
        <f aca="false">I104+I114</f>
        <v>1640</v>
      </c>
      <c r="M114" s="4" t="n">
        <f aca="false">J104+J114</f>
        <v>30320</v>
      </c>
      <c r="N114" s="5" t="n">
        <f aca="false">M114/L114</f>
        <v>18.4878048780488</v>
      </c>
    </row>
    <row r="115" customFormat="false" ht="13.5" hidden="false" customHeight="false" outlineLevel="0" collapsed="false">
      <c r="A115" s="2" t="n">
        <v>1178</v>
      </c>
      <c r="B115" s="15" t="s">
        <v>87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3125</v>
      </c>
      <c r="G115" s="1" t="s">
        <v>255</v>
      </c>
      <c r="H115" s="15" t="s">
        <v>103</v>
      </c>
      <c r="I115" s="4" t="n">
        <v>1100</v>
      </c>
      <c r="J115" s="4" t="n">
        <v>25110</v>
      </c>
      <c r="K115" s="5" t="n">
        <v>22.8272727272727</v>
      </c>
      <c r="L115" s="4" t="n">
        <f aca="false">I104+I115</f>
        <v>1920</v>
      </c>
      <c r="M115" s="4" t="n">
        <f aca="false">J104+J115</f>
        <v>38520</v>
      </c>
      <c r="N115" s="5" t="n">
        <f aca="false">M115/L115</f>
        <v>20.0625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25" t="n">
        <v>2441</v>
      </c>
      <c r="B117" s="26" t="s">
        <v>19</v>
      </c>
      <c r="C117" s="26" t="s">
        <v>87</v>
      </c>
      <c r="D117" s="27" t="n">
        <v>0.298611111111111</v>
      </c>
      <c r="E117" s="27" t="n">
        <v>0.34375</v>
      </c>
      <c r="F117" s="27"/>
      <c r="G117" s="28" t="s">
        <v>258</v>
      </c>
      <c r="H117" s="26" t="s">
        <v>103</v>
      </c>
      <c r="I117" s="29" t="n">
        <v>1100</v>
      </c>
      <c r="J117" s="29" t="n">
        <v>23410</v>
      </c>
      <c r="K117" s="30" t="n">
        <v>21.2818181818182</v>
      </c>
      <c r="L117" s="29"/>
      <c r="M117" s="29"/>
      <c r="N117" s="30"/>
    </row>
    <row r="118" customFormat="false" ht="13.5" hidden="false" customHeight="false" outlineLevel="0" collapsed="false">
      <c r="A118" s="2" t="n">
        <v>1120</v>
      </c>
      <c r="B118" s="15" t="s">
        <v>87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90</v>
      </c>
      <c r="H118" s="15" t="s">
        <v>89</v>
      </c>
      <c r="I118" s="4" t="n">
        <v>820</v>
      </c>
      <c r="J118" s="4" t="n">
        <v>20810</v>
      </c>
      <c r="K118" s="5" t="n">
        <v>25.3780487804878</v>
      </c>
      <c r="L118" s="4" t="n">
        <f aca="false">I117+I118</f>
        <v>1920</v>
      </c>
      <c r="M118" s="4" t="n">
        <f aca="false">J117+J118</f>
        <v>44220</v>
      </c>
      <c r="N118" s="5" t="n">
        <f aca="false">M118/L118</f>
        <v>23.03125</v>
      </c>
    </row>
    <row r="119" customFormat="false" ht="13.5" hidden="false" customHeight="false" outlineLevel="0" collapsed="false">
      <c r="A119" s="2" t="n">
        <v>1127</v>
      </c>
      <c r="B119" s="15" t="s">
        <v>87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117</v>
      </c>
      <c r="H119" s="15" t="s">
        <v>89</v>
      </c>
      <c r="I119" s="4" t="n">
        <v>820</v>
      </c>
      <c r="J119" s="4" t="n">
        <v>20810</v>
      </c>
      <c r="K119" s="5" t="n">
        <v>25.3780487804878</v>
      </c>
      <c r="L119" s="4" t="n">
        <f aca="false">I117+I119</f>
        <v>1920</v>
      </c>
      <c r="M119" s="4" t="n">
        <f aca="false">J117+J119</f>
        <v>44220</v>
      </c>
      <c r="N119" s="5" t="n">
        <f aca="false">M119/L119</f>
        <v>23.03125</v>
      </c>
    </row>
    <row r="120" customFormat="false" ht="13.5" hidden="false" customHeight="false" outlineLevel="0" collapsed="false">
      <c r="A120" s="2" t="n">
        <v>1135</v>
      </c>
      <c r="B120" s="15" t="s">
        <v>87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261</v>
      </c>
      <c r="H120" s="15" t="s">
        <v>103</v>
      </c>
      <c r="I120" s="4" t="n">
        <v>1100</v>
      </c>
      <c r="J120" s="4" t="n">
        <v>25110</v>
      </c>
      <c r="K120" s="5" t="n">
        <v>22.8272727272727</v>
      </c>
      <c r="L120" s="4" t="n">
        <f aca="false">I117+I120</f>
        <v>2200</v>
      </c>
      <c r="M120" s="4" t="n">
        <f aca="false">J117+J120</f>
        <v>48520</v>
      </c>
      <c r="N120" s="5" t="n">
        <f aca="false">M120/L120</f>
        <v>22.0545454545455</v>
      </c>
    </row>
    <row r="121" customFormat="false" ht="13.5" hidden="false" customHeight="false" outlineLevel="0" collapsed="false">
      <c r="A121" s="2" t="n">
        <v>1137</v>
      </c>
      <c r="B121" s="15" t="s">
        <v>87</v>
      </c>
      <c r="C121" s="15" t="s">
        <v>19</v>
      </c>
      <c r="D121" s="3" t="n">
        <v>0.642361111111111</v>
      </c>
      <c r="E121" s="3" t="n">
        <v>0.704861111111111</v>
      </c>
      <c r="F121" s="3" t="n">
        <f aca="false">D121-E117</f>
        <v>0.298611111111111</v>
      </c>
      <c r="G121" s="1" t="s">
        <v>92</v>
      </c>
      <c r="H121" s="15" t="s">
        <v>89</v>
      </c>
      <c r="I121" s="4" t="n">
        <v>820</v>
      </c>
      <c r="J121" s="4" t="n">
        <v>20810</v>
      </c>
      <c r="K121" s="5" t="n">
        <v>25.3780487804878</v>
      </c>
      <c r="L121" s="4" t="n">
        <f aca="false">I117+I121</f>
        <v>1920</v>
      </c>
      <c r="M121" s="4" t="n">
        <f aca="false">J117+J121</f>
        <v>44220</v>
      </c>
      <c r="N121" s="5" t="n">
        <f aca="false">M121/L121</f>
        <v>23.03125</v>
      </c>
    </row>
    <row r="122" customFormat="false" ht="13.5" hidden="false" customHeight="false" outlineLevel="0" collapsed="false">
      <c r="A122" s="2" t="n">
        <v>1144</v>
      </c>
      <c r="B122" s="15" t="s">
        <v>87</v>
      </c>
      <c r="C122" s="15" t="s">
        <v>19</v>
      </c>
      <c r="D122" s="3" t="n">
        <v>0.697916666666667</v>
      </c>
      <c r="E122" s="3" t="n">
        <v>0.760416666666667</v>
      </c>
      <c r="F122" s="3" t="n">
        <f aca="false">D122-E117</f>
        <v>0.354166666666667</v>
      </c>
      <c r="G122" s="1" t="s">
        <v>93</v>
      </c>
      <c r="H122" s="15" t="s">
        <v>89</v>
      </c>
      <c r="I122" s="4" t="n">
        <v>820</v>
      </c>
      <c r="J122" s="4" t="n">
        <v>20810</v>
      </c>
      <c r="K122" s="5" t="n">
        <v>25.3780487804878</v>
      </c>
      <c r="L122" s="4" t="n">
        <f aca="false">I117+I122</f>
        <v>1920</v>
      </c>
      <c r="M122" s="4" t="n">
        <f aca="false">J117+J122</f>
        <v>44220</v>
      </c>
      <c r="N122" s="5" t="n">
        <f aca="false">M122/L122</f>
        <v>23.03125</v>
      </c>
    </row>
    <row r="123" customFormat="false" ht="13.5" hidden="false" customHeight="false" outlineLevel="0" collapsed="false">
      <c r="A123" s="2" t="n">
        <v>1151</v>
      </c>
      <c r="B123" s="15" t="s">
        <v>87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94</v>
      </c>
      <c r="H123" s="15" t="s">
        <v>89</v>
      </c>
      <c r="I123" s="4" t="n">
        <v>820</v>
      </c>
      <c r="J123" s="4" t="n">
        <v>16910</v>
      </c>
      <c r="K123" s="5" t="n">
        <v>20.6219512195122</v>
      </c>
      <c r="L123" s="4" t="n">
        <f aca="false">I117+I123</f>
        <v>1920</v>
      </c>
      <c r="M123" s="4" t="n">
        <f aca="false">J117+J123</f>
        <v>40320</v>
      </c>
      <c r="N123" s="5" t="n">
        <f aca="false">M123/L123</f>
        <v>21</v>
      </c>
    </row>
    <row r="124" customFormat="false" ht="13.5" hidden="false" customHeight="false" outlineLevel="0" collapsed="false">
      <c r="A124" s="2" t="n">
        <v>1158</v>
      </c>
      <c r="B124" s="15" t="s">
        <v>87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0</v>
      </c>
      <c r="H124" s="15" t="s">
        <v>197</v>
      </c>
      <c r="I124" s="4" t="n">
        <v>1100</v>
      </c>
      <c r="J124" s="4" t="n">
        <v>27410</v>
      </c>
      <c r="K124" s="5" t="n">
        <v>24.9181818181818</v>
      </c>
      <c r="L124" s="4" t="n">
        <f aca="false">I117+I124</f>
        <v>2200</v>
      </c>
      <c r="M124" s="4" t="n">
        <f aca="false">J117+J124</f>
        <v>50820</v>
      </c>
      <c r="N124" s="5" t="n">
        <f aca="false">M124/L124</f>
        <v>23.1</v>
      </c>
    </row>
    <row r="125" customFormat="false" ht="13.5" hidden="false" customHeight="false" outlineLevel="0" collapsed="false">
      <c r="A125" s="2" t="n">
        <v>1160</v>
      </c>
      <c r="B125" s="15" t="s">
        <v>87</v>
      </c>
      <c r="C125" s="15" t="s">
        <v>19</v>
      </c>
      <c r="D125" s="3" t="n">
        <v>0.847222222222222</v>
      </c>
      <c r="E125" s="3" t="n">
        <v>0.902777777777778</v>
      </c>
      <c r="F125" s="3" t="n">
        <f aca="false">D125-E117</f>
        <v>0.503472222222222</v>
      </c>
      <c r="G125" s="1" t="s">
        <v>95</v>
      </c>
      <c r="H125" s="15" t="s">
        <v>89</v>
      </c>
      <c r="I125" s="4" t="n">
        <v>820</v>
      </c>
      <c r="J125" s="4" t="n">
        <v>16910</v>
      </c>
      <c r="K125" s="5" t="n">
        <v>20.6219512195122</v>
      </c>
      <c r="L125" s="4" t="n">
        <f aca="false">I117+I125</f>
        <v>1920</v>
      </c>
      <c r="M125" s="4" t="n">
        <f aca="false">J117+J125</f>
        <v>40320</v>
      </c>
      <c r="N125" s="5" t="n">
        <f aca="false">M125/L125</f>
        <v>21</v>
      </c>
    </row>
    <row r="126" customFormat="false" ht="13.5" hidden="false" customHeight="false" outlineLevel="0" collapsed="false">
      <c r="A126" s="2" t="n">
        <v>1168</v>
      </c>
      <c r="B126" s="15" t="s">
        <v>87</v>
      </c>
      <c r="C126" s="15" t="s">
        <v>19</v>
      </c>
      <c r="D126" s="3" t="n">
        <v>0.847222222222222</v>
      </c>
      <c r="E126" s="3" t="n">
        <v>0.902777777777778</v>
      </c>
      <c r="F126" s="3" t="n">
        <f aca="false">D126-E117</f>
        <v>0.503472222222222</v>
      </c>
      <c r="G126" s="1" t="s">
        <v>151</v>
      </c>
      <c r="H126" s="15" t="s">
        <v>103</v>
      </c>
      <c r="I126" s="4" t="n">
        <v>1100</v>
      </c>
      <c r="J126" s="4" t="n">
        <v>25110</v>
      </c>
      <c r="K126" s="5" t="n">
        <v>22.8272727272727</v>
      </c>
      <c r="L126" s="4" t="n">
        <f aca="false">I117+I126</f>
        <v>2200</v>
      </c>
      <c r="M126" s="4" t="n">
        <f aca="false">J117+J126</f>
        <v>48520</v>
      </c>
      <c r="N126" s="5" t="n">
        <f aca="false">M126/L126</f>
        <v>22.0545454545455</v>
      </c>
    </row>
    <row r="127" customFormat="false" ht="13.5" hidden="false" customHeight="false" outlineLevel="0" collapsed="false">
      <c r="A127" s="2" t="n">
        <v>1170</v>
      </c>
      <c r="B127" s="15" t="s">
        <v>87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118</v>
      </c>
      <c r="H127" s="15" t="s">
        <v>89</v>
      </c>
      <c r="I127" s="4" t="n">
        <v>820</v>
      </c>
      <c r="J127" s="4" t="n">
        <v>16910</v>
      </c>
      <c r="K127" s="5" t="n">
        <v>20.6219512195122</v>
      </c>
      <c r="L127" s="4" t="n">
        <f aca="false">I117+I127</f>
        <v>1920</v>
      </c>
      <c r="M127" s="4" t="n">
        <f aca="false">J117+J127</f>
        <v>40320</v>
      </c>
      <c r="N127" s="5" t="n">
        <f aca="false">M127/L127</f>
        <v>21</v>
      </c>
    </row>
    <row r="128" customFormat="false" ht="13.5" hidden="false" customHeight="false" outlineLevel="0" collapsed="false">
      <c r="A128" s="2" t="n">
        <v>1178</v>
      </c>
      <c r="B128" s="15" t="s">
        <v>87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255</v>
      </c>
      <c r="H128" s="15" t="s">
        <v>103</v>
      </c>
      <c r="I128" s="4" t="n">
        <v>1100</v>
      </c>
      <c r="J128" s="4" t="n">
        <v>25110</v>
      </c>
      <c r="K128" s="5" t="n">
        <v>22.8272727272727</v>
      </c>
      <c r="L128" s="4" t="n">
        <f aca="false">I117+I128</f>
        <v>2200</v>
      </c>
      <c r="M128" s="4" t="n">
        <f aca="false">J117+J128</f>
        <v>48520</v>
      </c>
      <c r="N128" s="5" t="n">
        <f aca="false">M128/L128</f>
        <v>22.0545454545455</v>
      </c>
    </row>
    <row r="129" customFormat="false" ht="13.5" hidden="false" customHeight="false" outlineLevel="0" collapsed="false">
      <c r="A129" s="18" t="s">
        <v>164</v>
      </c>
    </row>
    <row r="130" customFormat="false" ht="13.5" hidden="false" customHeight="false" outlineLevel="0" collapsed="false">
      <c r="A130" s="19" t="n">
        <v>2443</v>
      </c>
      <c r="B130" s="20" t="s">
        <v>19</v>
      </c>
      <c r="C130" s="20" t="s">
        <v>87</v>
      </c>
      <c r="D130" s="21" t="n">
        <v>0.350694444444444</v>
      </c>
      <c r="E130" s="21" t="n">
        <v>0.402777777777778</v>
      </c>
      <c r="F130" s="21"/>
      <c r="G130" s="22" t="s">
        <v>98</v>
      </c>
      <c r="H130" s="20" t="s">
        <v>89</v>
      </c>
      <c r="I130" s="23" t="n">
        <v>820</v>
      </c>
      <c r="J130" s="23" t="n">
        <v>13410</v>
      </c>
      <c r="K130" s="24" t="n">
        <v>16.3536585365854</v>
      </c>
      <c r="L130" s="23"/>
      <c r="M130" s="23"/>
      <c r="N130" s="24"/>
    </row>
    <row r="131" customFormat="false" ht="13.5" hidden="false" customHeight="false" outlineLevel="0" collapsed="false">
      <c r="A131" s="2" t="n">
        <v>1120</v>
      </c>
      <c r="B131" s="15" t="s">
        <v>87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0972222222222222</v>
      </c>
      <c r="G131" s="1" t="s">
        <v>90</v>
      </c>
      <c r="H131" s="15" t="s">
        <v>89</v>
      </c>
      <c r="I131" s="4" t="n">
        <v>820</v>
      </c>
      <c r="J131" s="4" t="n">
        <v>20810</v>
      </c>
      <c r="K131" s="5" t="n">
        <v>25.3780487804878</v>
      </c>
      <c r="L131" s="4" t="n">
        <f aca="false">I130+I131</f>
        <v>1640</v>
      </c>
      <c r="M131" s="4" t="n">
        <f aca="false">J130+J131</f>
        <v>34220</v>
      </c>
      <c r="N131" s="5" t="n">
        <f aca="false">M131/L131</f>
        <v>20.8658536585366</v>
      </c>
    </row>
    <row r="132" customFormat="false" ht="13.5" hidden="false" customHeight="false" outlineLevel="0" collapsed="false">
      <c r="A132" s="2" t="n">
        <v>1127</v>
      </c>
      <c r="B132" s="15" t="s">
        <v>87</v>
      </c>
      <c r="C132" s="15" t="s">
        <v>19</v>
      </c>
      <c r="D132" s="3" t="n">
        <v>0.5625</v>
      </c>
      <c r="E132" s="3" t="n">
        <v>0.621527777777778</v>
      </c>
      <c r="F132" s="3" t="n">
        <f aca="false">D132-E130</f>
        <v>0.159722222222222</v>
      </c>
      <c r="G132" s="1" t="s">
        <v>117</v>
      </c>
      <c r="H132" s="15" t="s">
        <v>89</v>
      </c>
      <c r="I132" s="4" t="n">
        <v>820</v>
      </c>
      <c r="J132" s="4" t="n">
        <v>20810</v>
      </c>
      <c r="K132" s="5" t="n">
        <v>25.3780487804878</v>
      </c>
      <c r="L132" s="4" t="n">
        <f aca="false">I130+I132</f>
        <v>1640</v>
      </c>
      <c r="M132" s="4" t="n">
        <f aca="false">J130+J132</f>
        <v>34220</v>
      </c>
      <c r="N132" s="5" t="n">
        <f aca="false">M132/L132</f>
        <v>20.8658536585366</v>
      </c>
    </row>
    <row r="133" customFormat="false" ht="13.5" hidden="false" customHeight="false" outlineLevel="0" collapsed="false">
      <c r="A133" s="2" t="n">
        <v>1135</v>
      </c>
      <c r="B133" s="15" t="s">
        <v>87</v>
      </c>
      <c r="C133" s="15" t="s">
        <v>19</v>
      </c>
      <c r="D133" s="3" t="n">
        <v>0.5625</v>
      </c>
      <c r="E133" s="3" t="n">
        <v>0.621527777777778</v>
      </c>
      <c r="F133" s="3" t="n">
        <f aca="false">D133-E130</f>
        <v>0.159722222222222</v>
      </c>
      <c r="G133" s="1" t="s">
        <v>261</v>
      </c>
      <c r="H133" s="15" t="s">
        <v>103</v>
      </c>
      <c r="I133" s="4" t="n">
        <v>1100</v>
      </c>
      <c r="J133" s="4" t="n">
        <v>25110</v>
      </c>
      <c r="K133" s="5" t="n">
        <v>22.8272727272727</v>
      </c>
      <c r="L133" s="4" t="n">
        <f aca="false">I130+I133</f>
        <v>1920</v>
      </c>
      <c r="M133" s="4" t="n">
        <f aca="false">J130+J133</f>
        <v>38520</v>
      </c>
      <c r="N133" s="5" t="n">
        <f aca="false">M133/L133</f>
        <v>20.0625</v>
      </c>
    </row>
    <row r="134" customFormat="false" ht="13.5" hidden="false" customHeight="false" outlineLevel="0" collapsed="false">
      <c r="A134" s="2" t="n">
        <v>1137</v>
      </c>
      <c r="B134" s="15" t="s">
        <v>87</v>
      </c>
      <c r="C134" s="15" t="s">
        <v>19</v>
      </c>
      <c r="D134" s="3" t="n">
        <v>0.642361111111111</v>
      </c>
      <c r="E134" s="3" t="n">
        <v>0.704861111111111</v>
      </c>
      <c r="F134" s="3" t="n">
        <f aca="false">D134-E130</f>
        <v>0.239583333333333</v>
      </c>
      <c r="G134" s="1" t="s">
        <v>92</v>
      </c>
      <c r="H134" s="15" t="s">
        <v>89</v>
      </c>
      <c r="I134" s="4" t="n">
        <v>820</v>
      </c>
      <c r="J134" s="4" t="n">
        <v>20810</v>
      </c>
      <c r="K134" s="5" t="n">
        <v>25.3780487804878</v>
      </c>
      <c r="L134" s="4" t="n">
        <f aca="false">I130+I134</f>
        <v>1640</v>
      </c>
      <c r="M134" s="4" t="n">
        <f aca="false">J130+J134</f>
        <v>34220</v>
      </c>
      <c r="N134" s="5" t="n">
        <f aca="false">M134/L134</f>
        <v>20.8658536585366</v>
      </c>
    </row>
    <row r="135" customFormat="false" ht="13.5" hidden="false" customHeight="false" outlineLevel="0" collapsed="false">
      <c r="A135" s="2" t="n">
        <v>1144</v>
      </c>
      <c r="B135" s="15" t="s">
        <v>87</v>
      </c>
      <c r="C135" s="15" t="s">
        <v>19</v>
      </c>
      <c r="D135" s="3" t="n">
        <v>0.697916666666667</v>
      </c>
      <c r="E135" s="3" t="n">
        <v>0.760416666666667</v>
      </c>
      <c r="F135" s="3" t="n">
        <f aca="false">D135-E130</f>
        <v>0.295138888888889</v>
      </c>
      <c r="G135" s="1" t="s">
        <v>93</v>
      </c>
      <c r="H135" s="15" t="s">
        <v>89</v>
      </c>
      <c r="I135" s="4" t="n">
        <v>820</v>
      </c>
      <c r="J135" s="4" t="n">
        <v>20810</v>
      </c>
      <c r="K135" s="5" t="n">
        <v>25.3780487804878</v>
      </c>
      <c r="L135" s="4" t="n">
        <f aca="false">I130+I135</f>
        <v>1640</v>
      </c>
      <c r="M135" s="4" t="n">
        <f aca="false">J130+J135</f>
        <v>34220</v>
      </c>
      <c r="N135" s="5" t="n">
        <f aca="false">M135/L135</f>
        <v>20.8658536585366</v>
      </c>
    </row>
    <row r="136" customFormat="false" ht="13.5" hidden="false" customHeight="false" outlineLevel="0" collapsed="false">
      <c r="A136" s="2" t="n">
        <v>1151</v>
      </c>
      <c r="B136" s="15" t="s">
        <v>87</v>
      </c>
      <c r="C136" s="15" t="s">
        <v>19</v>
      </c>
      <c r="D136" s="3" t="n">
        <v>0.753472222222222</v>
      </c>
      <c r="E136" s="3" t="n">
        <v>0.8125</v>
      </c>
      <c r="F136" s="3" t="n">
        <f aca="false">D136-E130</f>
        <v>0.350694444444444</v>
      </c>
      <c r="G136" s="1" t="s">
        <v>94</v>
      </c>
      <c r="H136" s="15" t="s">
        <v>89</v>
      </c>
      <c r="I136" s="4" t="n">
        <v>820</v>
      </c>
      <c r="J136" s="4" t="n">
        <v>16910</v>
      </c>
      <c r="K136" s="5" t="n">
        <v>20.6219512195122</v>
      </c>
      <c r="L136" s="4" t="n">
        <f aca="false">I130+I136</f>
        <v>1640</v>
      </c>
      <c r="M136" s="4" t="n">
        <f aca="false">J130+J136</f>
        <v>30320</v>
      </c>
      <c r="N136" s="5" t="n">
        <f aca="false">M136/L136</f>
        <v>18.4878048780488</v>
      </c>
    </row>
    <row r="137" customFormat="false" ht="13.5" hidden="false" customHeight="false" outlineLevel="0" collapsed="false">
      <c r="A137" s="2" t="n">
        <v>1158</v>
      </c>
      <c r="B137" s="15" t="s">
        <v>87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350694444444444</v>
      </c>
      <c r="G137" s="1" t="s">
        <v>150</v>
      </c>
      <c r="H137" s="15" t="s">
        <v>197</v>
      </c>
      <c r="I137" s="4" t="n">
        <v>1100</v>
      </c>
      <c r="J137" s="4" t="n">
        <v>27410</v>
      </c>
      <c r="K137" s="5" t="n">
        <v>24.9181818181818</v>
      </c>
      <c r="L137" s="4" t="n">
        <f aca="false">I130+I137</f>
        <v>1920</v>
      </c>
      <c r="M137" s="4" t="n">
        <f aca="false">J130+J137</f>
        <v>40820</v>
      </c>
      <c r="N137" s="5" t="n">
        <f aca="false">M137/L137</f>
        <v>21.2604166666667</v>
      </c>
    </row>
    <row r="138" customFormat="false" ht="13.5" hidden="false" customHeight="false" outlineLevel="0" collapsed="false">
      <c r="A138" s="2" t="n">
        <v>1160</v>
      </c>
      <c r="B138" s="15" t="s">
        <v>87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0</f>
        <v>0.444444444444444</v>
      </c>
      <c r="G138" s="1" t="s">
        <v>95</v>
      </c>
      <c r="H138" s="15" t="s">
        <v>89</v>
      </c>
      <c r="I138" s="4" t="n">
        <v>820</v>
      </c>
      <c r="J138" s="4" t="n">
        <v>16910</v>
      </c>
      <c r="K138" s="5" t="n">
        <v>20.6219512195122</v>
      </c>
      <c r="L138" s="4" t="n">
        <f aca="false">I130+I138</f>
        <v>1640</v>
      </c>
      <c r="M138" s="4" t="n">
        <f aca="false">J130+J138</f>
        <v>30320</v>
      </c>
      <c r="N138" s="5" t="n">
        <f aca="false">M138/L138</f>
        <v>18.4878048780488</v>
      </c>
    </row>
    <row r="139" customFormat="false" ht="13.5" hidden="false" customHeight="false" outlineLevel="0" collapsed="false">
      <c r="A139" s="2" t="n">
        <v>1168</v>
      </c>
      <c r="B139" s="15" t="s">
        <v>87</v>
      </c>
      <c r="C139" s="15" t="s">
        <v>19</v>
      </c>
      <c r="D139" s="3" t="n">
        <v>0.847222222222222</v>
      </c>
      <c r="E139" s="3" t="n">
        <v>0.902777777777778</v>
      </c>
      <c r="F139" s="3" t="n">
        <f aca="false">D139-E130</f>
        <v>0.444444444444444</v>
      </c>
      <c r="G139" s="1" t="s">
        <v>151</v>
      </c>
      <c r="H139" s="15" t="s">
        <v>103</v>
      </c>
      <c r="I139" s="4" t="n">
        <v>1100</v>
      </c>
      <c r="J139" s="4" t="n">
        <v>25110</v>
      </c>
      <c r="K139" s="5" t="n">
        <v>22.8272727272727</v>
      </c>
      <c r="L139" s="4" t="n">
        <f aca="false">I130+I139</f>
        <v>1920</v>
      </c>
      <c r="M139" s="4" t="n">
        <f aca="false">J130+J139</f>
        <v>38520</v>
      </c>
      <c r="N139" s="5" t="n">
        <f aca="false">M139/L139</f>
        <v>20.0625</v>
      </c>
    </row>
    <row r="140" customFormat="false" ht="13.5" hidden="false" customHeight="false" outlineLevel="0" collapsed="false">
      <c r="A140" s="2" t="n">
        <v>1170</v>
      </c>
      <c r="B140" s="15" t="s">
        <v>87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472222222222222</v>
      </c>
      <c r="G140" s="1" t="s">
        <v>118</v>
      </c>
      <c r="H140" s="15" t="s">
        <v>89</v>
      </c>
      <c r="I140" s="4" t="n">
        <v>820</v>
      </c>
      <c r="J140" s="4" t="n">
        <v>16910</v>
      </c>
      <c r="K140" s="5" t="n">
        <v>20.6219512195122</v>
      </c>
      <c r="L140" s="4" t="n">
        <f aca="false">I130+I140</f>
        <v>1640</v>
      </c>
      <c r="M140" s="4" t="n">
        <f aca="false">J130+J140</f>
        <v>30320</v>
      </c>
      <c r="N140" s="5" t="n">
        <f aca="false">M140/L140</f>
        <v>18.4878048780488</v>
      </c>
    </row>
    <row r="141" customFormat="false" ht="13.5" hidden="false" customHeight="false" outlineLevel="0" collapsed="false">
      <c r="A141" s="2" t="n">
        <v>1178</v>
      </c>
      <c r="B141" s="15" t="s">
        <v>87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472222222222222</v>
      </c>
      <c r="G141" s="1" t="s">
        <v>255</v>
      </c>
      <c r="H141" s="15" t="s">
        <v>103</v>
      </c>
      <c r="I141" s="4" t="n">
        <v>1100</v>
      </c>
      <c r="J141" s="4" t="n">
        <v>25110</v>
      </c>
      <c r="K141" s="5" t="n">
        <v>22.8272727272727</v>
      </c>
      <c r="L141" s="4" t="n">
        <f aca="false">I130+I141</f>
        <v>1920</v>
      </c>
      <c r="M141" s="4" t="n">
        <f aca="false">J130+J141</f>
        <v>38520</v>
      </c>
      <c r="N141" s="5" t="n">
        <f aca="false">M141/L141</f>
        <v>20.0625</v>
      </c>
    </row>
    <row r="142" customFormat="false" ht="13.5" hidden="false" customHeight="false" outlineLevel="0" collapsed="false">
      <c r="A142" s="18" t="s">
        <v>165</v>
      </c>
    </row>
    <row r="143" customFormat="false" ht="13.5" hidden="false" customHeight="false" outlineLevel="0" collapsed="false">
      <c r="A143" s="25" t="n">
        <v>2451</v>
      </c>
      <c r="B143" s="26" t="s">
        <v>19</v>
      </c>
      <c r="C143" s="26" t="s">
        <v>87</v>
      </c>
      <c r="D143" s="27" t="n">
        <v>0.350694444444444</v>
      </c>
      <c r="E143" s="27" t="n">
        <v>0.402777777777778</v>
      </c>
      <c r="F143" s="27"/>
      <c r="G143" s="28" t="s">
        <v>130</v>
      </c>
      <c r="H143" s="26" t="s">
        <v>103</v>
      </c>
      <c r="I143" s="29" t="n">
        <v>1100</v>
      </c>
      <c r="J143" s="29" t="n">
        <v>23410</v>
      </c>
      <c r="K143" s="30" t="n">
        <v>21.2818181818182</v>
      </c>
      <c r="L143" s="29"/>
      <c r="M143" s="29"/>
      <c r="N143" s="30"/>
    </row>
    <row r="144" customFormat="false" ht="13.5" hidden="false" customHeight="false" outlineLevel="0" collapsed="false">
      <c r="A144" s="2" t="n">
        <v>1120</v>
      </c>
      <c r="B144" s="15" t="s">
        <v>87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0972222222222222</v>
      </c>
      <c r="G144" s="1" t="s">
        <v>90</v>
      </c>
      <c r="H144" s="15" t="s">
        <v>89</v>
      </c>
      <c r="I144" s="4" t="n">
        <v>820</v>
      </c>
      <c r="J144" s="4" t="n">
        <v>20810</v>
      </c>
      <c r="K144" s="5" t="n">
        <v>25.3780487804878</v>
      </c>
      <c r="L144" s="4" t="n">
        <f aca="false">I143+I144</f>
        <v>1920</v>
      </c>
      <c r="M144" s="4" t="n">
        <f aca="false">J143+J144</f>
        <v>44220</v>
      </c>
      <c r="N144" s="5" t="n">
        <f aca="false">M144/L144</f>
        <v>23.03125</v>
      </c>
    </row>
    <row r="145" customFormat="false" ht="13.5" hidden="false" customHeight="false" outlineLevel="0" collapsed="false">
      <c r="A145" s="2" t="n">
        <v>1127</v>
      </c>
      <c r="B145" s="15" t="s">
        <v>87</v>
      </c>
      <c r="C145" s="15" t="s">
        <v>19</v>
      </c>
      <c r="D145" s="3" t="n">
        <v>0.5625</v>
      </c>
      <c r="E145" s="3" t="n">
        <v>0.621527777777778</v>
      </c>
      <c r="F145" s="3" t="n">
        <f aca="false">D145-E143</f>
        <v>0.159722222222222</v>
      </c>
      <c r="G145" s="1" t="s">
        <v>117</v>
      </c>
      <c r="H145" s="15" t="s">
        <v>89</v>
      </c>
      <c r="I145" s="4" t="n">
        <v>820</v>
      </c>
      <c r="J145" s="4" t="n">
        <v>20810</v>
      </c>
      <c r="K145" s="5" t="n">
        <v>25.3780487804878</v>
      </c>
      <c r="L145" s="4" t="n">
        <f aca="false">I143+I145</f>
        <v>1920</v>
      </c>
      <c r="M145" s="4" t="n">
        <f aca="false">J143+J145</f>
        <v>44220</v>
      </c>
      <c r="N145" s="5" t="n">
        <f aca="false">M145/L145</f>
        <v>23.03125</v>
      </c>
    </row>
    <row r="146" customFormat="false" ht="13.5" hidden="false" customHeight="false" outlineLevel="0" collapsed="false">
      <c r="A146" s="2" t="n">
        <v>1135</v>
      </c>
      <c r="B146" s="15" t="s">
        <v>87</v>
      </c>
      <c r="C146" s="15" t="s">
        <v>19</v>
      </c>
      <c r="D146" s="3" t="n">
        <v>0.5625</v>
      </c>
      <c r="E146" s="3" t="n">
        <v>0.621527777777778</v>
      </c>
      <c r="F146" s="3" t="n">
        <f aca="false">D146-E143</f>
        <v>0.159722222222222</v>
      </c>
      <c r="G146" s="1" t="s">
        <v>261</v>
      </c>
      <c r="H146" s="15" t="s">
        <v>103</v>
      </c>
      <c r="I146" s="4" t="n">
        <v>1100</v>
      </c>
      <c r="J146" s="4" t="n">
        <v>25110</v>
      </c>
      <c r="K146" s="5" t="n">
        <v>22.8272727272727</v>
      </c>
      <c r="L146" s="4" t="n">
        <f aca="false">I143+I146</f>
        <v>2200</v>
      </c>
      <c r="M146" s="4" t="n">
        <f aca="false">J143+J146</f>
        <v>48520</v>
      </c>
      <c r="N146" s="5" t="n">
        <f aca="false">M146/L146</f>
        <v>22.0545454545455</v>
      </c>
    </row>
    <row r="147" customFormat="false" ht="13.5" hidden="false" customHeight="false" outlineLevel="0" collapsed="false">
      <c r="A147" s="2" t="n">
        <v>1137</v>
      </c>
      <c r="B147" s="15" t="s">
        <v>87</v>
      </c>
      <c r="C147" s="15" t="s">
        <v>19</v>
      </c>
      <c r="D147" s="3" t="n">
        <v>0.642361111111111</v>
      </c>
      <c r="E147" s="3" t="n">
        <v>0.704861111111111</v>
      </c>
      <c r="F147" s="3" t="n">
        <f aca="false">D147-E143</f>
        <v>0.239583333333333</v>
      </c>
      <c r="G147" s="1" t="s">
        <v>92</v>
      </c>
      <c r="H147" s="15" t="s">
        <v>89</v>
      </c>
      <c r="I147" s="4" t="n">
        <v>820</v>
      </c>
      <c r="J147" s="4" t="n">
        <v>20810</v>
      </c>
      <c r="K147" s="5" t="n">
        <v>25.3780487804878</v>
      </c>
      <c r="L147" s="4" t="n">
        <f aca="false">I143+I147</f>
        <v>1920</v>
      </c>
      <c r="M147" s="4" t="n">
        <f aca="false">J143+J147</f>
        <v>44220</v>
      </c>
      <c r="N147" s="5" t="n">
        <f aca="false">M147/L147</f>
        <v>23.03125</v>
      </c>
    </row>
    <row r="148" customFormat="false" ht="13.5" hidden="false" customHeight="false" outlineLevel="0" collapsed="false">
      <c r="A148" s="2" t="n">
        <v>1144</v>
      </c>
      <c r="B148" s="15" t="s">
        <v>87</v>
      </c>
      <c r="C148" s="15" t="s">
        <v>19</v>
      </c>
      <c r="D148" s="3" t="n">
        <v>0.697916666666667</v>
      </c>
      <c r="E148" s="3" t="n">
        <v>0.760416666666667</v>
      </c>
      <c r="F148" s="3" t="n">
        <f aca="false">D148-E143</f>
        <v>0.295138888888889</v>
      </c>
      <c r="G148" s="1" t="s">
        <v>93</v>
      </c>
      <c r="H148" s="15" t="s">
        <v>89</v>
      </c>
      <c r="I148" s="4" t="n">
        <v>820</v>
      </c>
      <c r="J148" s="4" t="n">
        <v>20810</v>
      </c>
      <c r="K148" s="5" t="n">
        <v>25.3780487804878</v>
      </c>
      <c r="L148" s="4" t="n">
        <f aca="false">I143+I148</f>
        <v>1920</v>
      </c>
      <c r="M148" s="4" t="n">
        <f aca="false">J143+J148</f>
        <v>44220</v>
      </c>
      <c r="N148" s="5" t="n">
        <f aca="false">M148/L148</f>
        <v>23.03125</v>
      </c>
    </row>
    <row r="149" customFormat="false" ht="13.5" hidden="false" customHeight="false" outlineLevel="0" collapsed="false">
      <c r="A149" s="2" t="n">
        <v>1151</v>
      </c>
      <c r="B149" s="15" t="s">
        <v>87</v>
      </c>
      <c r="C149" s="15" t="s">
        <v>19</v>
      </c>
      <c r="D149" s="3" t="n">
        <v>0.753472222222222</v>
      </c>
      <c r="E149" s="3" t="n">
        <v>0.8125</v>
      </c>
      <c r="F149" s="3" t="n">
        <f aca="false">D149-E143</f>
        <v>0.350694444444444</v>
      </c>
      <c r="G149" s="1" t="s">
        <v>94</v>
      </c>
      <c r="H149" s="15" t="s">
        <v>89</v>
      </c>
      <c r="I149" s="4" t="n">
        <v>820</v>
      </c>
      <c r="J149" s="4" t="n">
        <v>16910</v>
      </c>
      <c r="K149" s="5" t="n">
        <v>20.6219512195122</v>
      </c>
      <c r="L149" s="4" t="n">
        <f aca="false">I143+I149</f>
        <v>1920</v>
      </c>
      <c r="M149" s="4" t="n">
        <f aca="false">J143+J149</f>
        <v>40320</v>
      </c>
      <c r="N149" s="5" t="n">
        <f aca="false">M149/L149</f>
        <v>21</v>
      </c>
    </row>
    <row r="150" customFormat="false" ht="13.5" hidden="false" customHeight="false" outlineLevel="0" collapsed="false">
      <c r="A150" s="2" t="n">
        <v>1158</v>
      </c>
      <c r="B150" s="15" t="s">
        <v>87</v>
      </c>
      <c r="C150" s="15" t="s">
        <v>19</v>
      </c>
      <c r="D150" s="3" t="n">
        <v>0.753472222222222</v>
      </c>
      <c r="E150" s="3" t="n">
        <v>0.8125</v>
      </c>
      <c r="F150" s="3" t="n">
        <f aca="false">D150-E143</f>
        <v>0.350694444444444</v>
      </c>
      <c r="G150" s="1" t="s">
        <v>150</v>
      </c>
      <c r="H150" s="15" t="s">
        <v>197</v>
      </c>
      <c r="I150" s="4" t="n">
        <v>1100</v>
      </c>
      <c r="J150" s="4" t="n">
        <v>27410</v>
      </c>
      <c r="K150" s="5" t="n">
        <v>24.9181818181818</v>
      </c>
      <c r="L150" s="4" t="n">
        <f aca="false">I143+I150</f>
        <v>2200</v>
      </c>
      <c r="M150" s="4" t="n">
        <f aca="false">J143+J150</f>
        <v>50820</v>
      </c>
      <c r="N150" s="5" t="n">
        <f aca="false">M150/L150</f>
        <v>23.1</v>
      </c>
    </row>
    <row r="151" customFormat="false" ht="13.5" hidden="false" customHeight="false" outlineLevel="0" collapsed="false">
      <c r="A151" s="2" t="n">
        <v>1160</v>
      </c>
      <c r="B151" s="15" t="s">
        <v>87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43</f>
        <v>0.444444444444444</v>
      </c>
      <c r="G151" s="1" t="s">
        <v>95</v>
      </c>
      <c r="H151" s="15" t="s">
        <v>89</v>
      </c>
      <c r="I151" s="4" t="n">
        <v>820</v>
      </c>
      <c r="J151" s="4" t="n">
        <v>16910</v>
      </c>
      <c r="K151" s="5" t="n">
        <v>20.6219512195122</v>
      </c>
      <c r="L151" s="4" t="n">
        <f aca="false">I143+I151</f>
        <v>1920</v>
      </c>
      <c r="M151" s="4" t="n">
        <f aca="false">J143+J151</f>
        <v>40320</v>
      </c>
      <c r="N151" s="5" t="n">
        <f aca="false">M151/L151</f>
        <v>21</v>
      </c>
    </row>
    <row r="152" customFormat="false" ht="13.5" hidden="false" customHeight="false" outlineLevel="0" collapsed="false">
      <c r="A152" s="2" t="n">
        <v>1168</v>
      </c>
      <c r="B152" s="15" t="s">
        <v>87</v>
      </c>
      <c r="C152" s="15" t="s">
        <v>19</v>
      </c>
      <c r="D152" s="3" t="n">
        <v>0.847222222222222</v>
      </c>
      <c r="E152" s="3" t="n">
        <v>0.902777777777778</v>
      </c>
      <c r="F152" s="3" t="n">
        <f aca="false">D152-E143</f>
        <v>0.444444444444444</v>
      </c>
      <c r="G152" s="1" t="s">
        <v>151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3+I152</f>
        <v>2200</v>
      </c>
      <c r="M152" s="4" t="n">
        <f aca="false">J143+J152</f>
        <v>48520</v>
      </c>
      <c r="N152" s="5" t="n">
        <f aca="false">M152/L152</f>
        <v>22.0545454545455</v>
      </c>
    </row>
    <row r="153" customFormat="false" ht="13.5" hidden="false" customHeight="false" outlineLevel="0" collapsed="false">
      <c r="A153" s="2" t="n">
        <v>1170</v>
      </c>
      <c r="B153" s="15" t="s">
        <v>87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72222222222222</v>
      </c>
      <c r="G153" s="1" t="s">
        <v>118</v>
      </c>
      <c r="H153" s="15" t="s">
        <v>89</v>
      </c>
      <c r="I153" s="4" t="n">
        <v>820</v>
      </c>
      <c r="J153" s="4" t="n">
        <v>16910</v>
      </c>
      <c r="K153" s="5" t="n">
        <v>20.6219512195122</v>
      </c>
      <c r="L153" s="4" t="n">
        <f aca="false">I143+I153</f>
        <v>1920</v>
      </c>
      <c r="M153" s="4" t="n">
        <f aca="false">J143+J153</f>
        <v>40320</v>
      </c>
      <c r="N153" s="5" t="n">
        <f aca="false">M153/L153</f>
        <v>21</v>
      </c>
    </row>
    <row r="154" customFormat="false" ht="13.5" hidden="false" customHeight="false" outlineLevel="0" collapsed="false">
      <c r="A154" s="2" t="n">
        <v>1178</v>
      </c>
      <c r="B154" s="15" t="s">
        <v>87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72222222222222</v>
      </c>
      <c r="G154" s="1" t="s">
        <v>255</v>
      </c>
      <c r="H154" s="15" t="s">
        <v>103</v>
      </c>
      <c r="I154" s="4" t="n">
        <v>1100</v>
      </c>
      <c r="J154" s="4" t="n">
        <v>25110</v>
      </c>
      <c r="K154" s="5" t="n">
        <v>22.8272727272727</v>
      </c>
      <c r="L154" s="4" t="n">
        <f aca="false">I143+I154</f>
        <v>2200</v>
      </c>
      <c r="M154" s="4" t="n">
        <f aca="false">J143+J154</f>
        <v>48520</v>
      </c>
      <c r="N154" s="5" t="n">
        <f aca="false">M154/L154</f>
        <v>22.0545454545455</v>
      </c>
    </row>
    <row r="155" customFormat="false" ht="13.5" hidden="false" customHeight="false" outlineLevel="0" collapsed="false">
      <c r="A155" s="18" t="s">
        <v>166</v>
      </c>
    </row>
    <row r="156" customFormat="false" ht="13.5" hidden="false" customHeight="false" outlineLevel="0" collapsed="false">
      <c r="A156" s="19" t="n">
        <v>2453</v>
      </c>
      <c r="B156" s="20" t="s">
        <v>19</v>
      </c>
      <c r="C156" s="20" t="s">
        <v>87</v>
      </c>
      <c r="D156" s="21" t="n">
        <v>0.461805555555556</v>
      </c>
      <c r="E156" s="21" t="n">
        <v>0.513888888888889</v>
      </c>
      <c r="F156" s="21"/>
      <c r="G156" s="22" t="s">
        <v>100</v>
      </c>
      <c r="H156" s="20" t="s">
        <v>89</v>
      </c>
      <c r="I156" s="23" t="n">
        <v>820</v>
      </c>
      <c r="J156" s="23" t="n">
        <v>13410</v>
      </c>
      <c r="K156" s="24" t="n">
        <v>16.3536585365854</v>
      </c>
      <c r="L156" s="23"/>
      <c r="M156" s="23"/>
      <c r="N156" s="24"/>
    </row>
    <row r="157" customFormat="false" ht="13.5" hidden="false" customHeight="false" outlineLevel="0" collapsed="false">
      <c r="A157" s="2" t="n">
        <v>1127</v>
      </c>
      <c r="B157" s="15" t="s">
        <v>87</v>
      </c>
      <c r="C157" s="15" t="s">
        <v>19</v>
      </c>
      <c r="D157" s="3" t="n">
        <v>0.5625</v>
      </c>
      <c r="E157" s="3" t="n">
        <v>0.621527777777778</v>
      </c>
      <c r="F157" s="3" t="n">
        <f aca="false">D157-E156</f>
        <v>0.0486111111111111</v>
      </c>
      <c r="G157" s="1" t="s">
        <v>117</v>
      </c>
      <c r="H157" s="15" t="s">
        <v>89</v>
      </c>
      <c r="I157" s="4" t="n">
        <v>820</v>
      </c>
      <c r="J157" s="4" t="n">
        <v>20810</v>
      </c>
      <c r="K157" s="5" t="n">
        <v>25.3780487804878</v>
      </c>
      <c r="L157" s="4" t="n">
        <f aca="false">I156+I157</f>
        <v>1640</v>
      </c>
      <c r="M157" s="4" t="n">
        <f aca="false">J156+J157</f>
        <v>34220</v>
      </c>
      <c r="N157" s="5" t="n">
        <f aca="false">M157/L157</f>
        <v>20.8658536585366</v>
      </c>
    </row>
    <row r="158" customFormat="false" ht="13.5" hidden="false" customHeight="false" outlineLevel="0" collapsed="false">
      <c r="A158" s="2" t="n">
        <v>1135</v>
      </c>
      <c r="B158" s="15" t="s">
        <v>87</v>
      </c>
      <c r="C158" s="15" t="s">
        <v>19</v>
      </c>
      <c r="D158" s="3" t="n">
        <v>0.5625</v>
      </c>
      <c r="E158" s="3" t="n">
        <v>0.621527777777778</v>
      </c>
      <c r="F158" s="3" t="n">
        <f aca="false">D158-E156</f>
        <v>0.0486111111111111</v>
      </c>
      <c r="G158" s="1" t="s">
        <v>261</v>
      </c>
      <c r="H158" s="15" t="s">
        <v>103</v>
      </c>
      <c r="I158" s="4" t="n">
        <v>1100</v>
      </c>
      <c r="J158" s="4" t="n">
        <v>25110</v>
      </c>
      <c r="K158" s="5" t="n">
        <v>22.8272727272727</v>
      </c>
      <c r="L158" s="4" t="n">
        <f aca="false">I156+I158</f>
        <v>1920</v>
      </c>
      <c r="M158" s="4" t="n">
        <f aca="false">J156+J158</f>
        <v>38520</v>
      </c>
      <c r="N158" s="5" t="n">
        <f aca="false">M158/L158</f>
        <v>20.0625</v>
      </c>
    </row>
    <row r="159" customFormat="false" ht="13.5" hidden="false" customHeight="false" outlineLevel="0" collapsed="false">
      <c r="A159" s="2" t="n">
        <v>1137</v>
      </c>
      <c r="B159" s="15" t="s">
        <v>87</v>
      </c>
      <c r="C159" s="15" t="s">
        <v>19</v>
      </c>
      <c r="D159" s="3" t="n">
        <v>0.642361111111111</v>
      </c>
      <c r="E159" s="3" t="n">
        <v>0.704861111111111</v>
      </c>
      <c r="F159" s="3" t="n">
        <f aca="false">D159-E156</f>
        <v>0.128472222222222</v>
      </c>
      <c r="G159" s="1" t="s">
        <v>92</v>
      </c>
      <c r="H159" s="15" t="s">
        <v>89</v>
      </c>
      <c r="I159" s="4" t="n">
        <v>820</v>
      </c>
      <c r="J159" s="4" t="n">
        <v>20810</v>
      </c>
      <c r="K159" s="5" t="n">
        <v>25.3780487804878</v>
      </c>
      <c r="L159" s="4" t="n">
        <f aca="false">I156+I159</f>
        <v>1640</v>
      </c>
      <c r="M159" s="4" t="n">
        <f aca="false">J156+J159</f>
        <v>34220</v>
      </c>
      <c r="N159" s="5" t="n">
        <f aca="false">M159/L159</f>
        <v>20.8658536585366</v>
      </c>
    </row>
    <row r="160" customFormat="false" ht="13.5" hidden="false" customHeight="false" outlineLevel="0" collapsed="false">
      <c r="A160" s="2" t="n">
        <v>1144</v>
      </c>
      <c r="B160" s="15" t="s">
        <v>87</v>
      </c>
      <c r="C160" s="15" t="s">
        <v>19</v>
      </c>
      <c r="D160" s="3" t="n">
        <v>0.697916666666667</v>
      </c>
      <c r="E160" s="3" t="n">
        <v>0.760416666666667</v>
      </c>
      <c r="F160" s="3" t="n">
        <f aca="false">D160-E156</f>
        <v>0.184027777777778</v>
      </c>
      <c r="G160" s="1" t="s">
        <v>93</v>
      </c>
      <c r="H160" s="15" t="s">
        <v>89</v>
      </c>
      <c r="I160" s="4" t="n">
        <v>820</v>
      </c>
      <c r="J160" s="4" t="n">
        <v>20810</v>
      </c>
      <c r="K160" s="5" t="n">
        <v>25.3780487804878</v>
      </c>
      <c r="L160" s="4" t="n">
        <f aca="false">I156+I160</f>
        <v>1640</v>
      </c>
      <c r="M160" s="4" t="n">
        <f aca="false">J156+J160</f>
        <v>34220</v>
      </c>
      <c r="N160" s="5" t="n">
        <f aca="false">M160/L160</f>
        <v>20.8658536585366</v>
      </c>
    </row>
    <row r="161" customFormat="false" ht="13.5" hidden="false" customHeight="false" outlineLevel="0" collapsed="false">
      <c r="A161" s="2" t="n">
        <v>1151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6</f>
        <v>0.239583333333333</v>
      </c>
      <c r="G161" s="1" t="s">
        <v>94</v>
      </c>
      <c r="H161" s="15" t="s">
        <v>89</v>
      </c>
      <c r="I161" s="4" t="n">
        <v>820</v>
      </c>
      <c r="J161" s="4" t="n">
        <v>16910</v>
      </c>
      <c r="K161" s="5" t="n">
        <v>20.6219512195122</v>
      </c>
      <c r="L161" s="4" t="n">
        <f aca="false">I156+I161</f>
        <v>1640</v>
      </c>
      <c r="M161" s="4" t="n">
        <f aca="false">J156+J161</f>
        <v>30320</v>
      </c>
      <c r="N161" s="5" t="n">
        <f aca="false">M161/L161</f>
        <v>18.4878048780488</v>
      </c>
    </row>
    <row r="162" customFormat="false" ht="13.5" hidden="false" customHeight="false" outlineLevel="0" collapsed="false">
      <c r="A162" s="2" t="n">
        <v>1158</v>
      </c>
      <c r="B162" s="15" t="s">
        <v>87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239583333333333</v>
      </c>
      <c r="G162" s="1" t="s">
        <v>150</v>
      </c>
      <c r="H162" s="15" t="s">
        <v>197</v>
      </c>
      <c r="I162" s="4" t="n">
        <v>1100</v>
      </c>
      <c r="J162" s="4" t="n">
        <v>27410</v>
      </c>
      <c r="K162" s="5" t="n">
        <v>24.9181818181818</v>
      </c>
      <c r="L162" s="4" t="n">
        <f aca="false">I156+I162</f>
        <v>1920</v>
      </c>
      <c r="M162" s="4" t="n">
        <f aca="false">J156+J162</f>
        <v>40820</v>
      </c>
      <c r="N162" s="5" t="n">
        <f aca="false">M162/L162</f>
        <v>21.2604166666667</v>
      </c>
    </row>
    <row r="163" customFormat="false" ht="13.5" hidden="false" customHeight="false" outlineLevel="0" collapsed="false">
      <c r="A163" s="2" t="n">
        <v>1160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6</f>
        <v>0.333333333333333</v>
      </c>
      <c r="G163" s="1" t="s">
        <v>95</v>
      </c>
      <c r="H163" s="15" t="s">
        <v>89</v>
      </c>
      <c r="I163" s="4" t="n">
        <v>820</v>
      </c>
      <c r="J163" s="4" t="n">
        <v>16910</v>
      </c>
      <c r="K163" s="5" t="n">
        <v>20.6219512195122</v>
      </c>
      <c r="L163" s="4" t="n">
        <f aca="false">I156+I163</f>
        <v>1640</v>
      </c>
      <c r="M163" s="4" t="n">
        <f aca="false">J156+J163</f>
        <v>30320</v>
      </c>
      <c r="N163" s="5" t="n">
        <f aca="false">M163/L163</f>
        <v>18.4878048780488</v>
      </c>
    </row>
    <row r="164" customFormat="false" ht="13.5" hidden="false" customHeight="false" outlineLevel="0" collapsed="false">
      <c r="A164" s="2" t="n">
        <v>1168</v>
      </c>
      <c r="B164" s="15" t="s">
        <v>87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56</f>
        <v>0.333333333333333</v>
      </c>
      <c r="G164" s="1" t="s">
        <v>151</v>
      </c>
      <c r="H164" s="15" t="s">
        <v>103</v>
      </c>
      <c r="I164" s="4" t="n">
        <v>1100</v>
      </c>
      <c r="J164" s="4" t="n">
        <v>25110</v>
      </c>
      <c r="K164" s="5" t="n">
        <v>22.8272727272727</v>
      </c>
      <c r="L164" s="4" t="n">
        <f aca="false">I156+I164</f>
        <v>1920</v>
      </c>
      <c r="M164" s="4" t="n">
        <f aca="false">J156+J164</f>
        <v>38520</v>
      </c>
      <c r="N164" s="5" t="n">
        <f aca="false">M164/L164</f>
        <v>20.0625</v>
      </c>
    </row>
    <row r="165" customFormat="false" ht="13.5" hidden="false" customHeight="false" outlineLevel="0" collapsed="false">
      <c r="A165" s="2" t="n">
        <v>1170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6</f>
        <v>0.361111111111111</v>
      </c>
      <c r="G165" s="1" t="s">
        <v>118</v>
      </c>
      <c r="H165" s="15" t="s">
        <v>89</v>
      </c>
      <c r="I165" s="4" t="n">
        <v>820</v>
      </c>
      <c r="J165" s="4" t="n">
        <v>16910</v>
      </c>
      <c r="K165" s="5" t="n">
        <v>20.6219512195122</v>
      </c>
      <c r="L165" s="4" t="n">
        <f aca="false">I156+I165</f>
        <v>1640</v>
      </c>
      <c r="M165" s="4" t="n">
        <f aca="false">J156+J165</f>
        <v>30320</v>
      </c>
      <c r="N165" s="5" t="n">
        <f aca="false">M165/L165</f>
        <v>18.4878048780488</v>
      </c>
    </row>
    <row r="166" customFormat="false" ht="13.5" hidden="false" customHeight="false" outlineLevel="0" collapsed="false">
      <c r="A166" s="2" t="n">
        <v>1178</v>
      </c>
      <c r="B166" s="15" t="s">
        <v>87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361111111111111</v>
      </c>
      <c r="G166" s="1" t="s">
        <v>255</v>
      </c>
      <c r="H166" s="15" t="s">
        <v>103</v>
      </c>
      <c r="I166" s="4" t="n">
        <v>1100</v>
      </c>
      <c r="J166" s="4" t="n">
        <v>25110</v>
      </c>
      <c r="K166" s="5" t="n">
        <v>22.8272727272727</v>
      </c>
      <c r="L166" s="4" t="n">
        <f aca="false">I156+I166</f>
        <v>1920</v>
      </c>
      <c r="M166" s="4" t="n">
        <f aca="false">J156+J166</f>
        <v>38520</v>
      </c>
      <c r="N166" s="5" t="n">
        <f aca="false">M166/L166</f>
        <v>20.0625</v>
      </c>
    </row>
    <row r="167" customFormat="false" ht="13.5" hidden="false" customHeight="false" outlineLevel="0" collapsed="false">
      <c r="A167" s="18" t="s">
        <v>167</v>
      </c>
    </row>
    <row r="168" customFormat="false" ht="13.5" hidden="false" customHeight="false" outlineLevel="0" collapsed="false">
      <c r="A168" s="19" t="n">
        <v>2460</v>
      </c>
      <c r="B168" s="20" t="s">
        <v>19</v>
      </c>
      <c r="C168" s="20" t="s">
        <v>87</v>
      </c>
      <c r="D168" s="21" t="n">
        <v>0.590277777777778</v>
      </c>
      <c r="E168" s="21" t="n">
        <v>0.642361111111111</v>
      </c>
      <c r="F168" s="21"/>
      <c r="G168" s="22" t="s">
        <v>131</v>
      </c>
      <c r="H168" s="20" t="s">
        <v>89</v>
      </c>
      <c r="I168" s="23" t="n">
        <v>820</v>
      </c>
      <c r="J168" s="23" t="n">
        <v>14710</v>
      </c>
      <c r="K168" s="24" t="n">
        <v>17.9390243902439</v>
      </c>
      <c r="L168" s="23"/>
      <c r="M168" s="23"/>
      <c r="N168" s="24"/>
    </row>
    <row r="169" customFormat="false" ht="13.5" hidden="false" customHeight="false" outlineLevel="0" collapsed="false">
      <c r="A169" s="2" t="n">
        <v>1144</v>
      </c>
      <c r="B169" s="15" t="s">
        <v>87</v>
      </c>
      <c r="C169" s="15" t="s">
        <v>19</v>
      </c>
      <c r="D169" s="3" t="n">
        <v>0.697916666666667</v>
      </c>
      <c r="E169" s="3" t="n">
        <v>0.760416666666667</v>
      </c>
      <c r="F169" s="3" t="n">
        <f aca="false">D169-E168</f>
        <v>0.0555555555555556</v>
      </c>
      <c r="G169" s="1" t="s">
        <v>93</v>
      </c>
      <c r="H169" s="15" t="s">
        <v>89</v>
      </c>
      <c r="I169" s="4" t="n">
        <v>820</v>
      </c>
      <c r="J169" s="4" t="n">
        <v>20810</v>
      </c>
      <c r="K169" s="5" t="n">
        <v>25.3780487804878</v>
      </c>
      <c r="L169" s="4" t="n">
        <f aca="false">I168+I169</f>
        <v>1640</v>
      </c>
      <c r="M169" s="4" t="n">
        <f aca="false">J168+J169</f>
        <v>35520</v>
      </c>
      <c r="N169" s="5" t="n">
        <f aca="false">M169/L169</f>
        <v>21.6585365853659</v>
      </c>
    </row>
    <row r="170" customFormat="false" ht="13.5" hidden="false" customHeight="false" outlineLevel="0" collapsed="false">
      <c r="A170" s="2" t="n">
        <v>1151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8</f>
        <v>0.111111111111111</v>
      </c>
      <c r="G170" s="1" t="s">
        <v>94</v>
      </c>
      <c r="H170" s="15" t="s">
        <v>89</v>
      </c>
      <c r="I170" s="4" t="n">
        <v>820</v>
      </c>
      <c r="J170" s="4" t="n">
        <v>16910</v>
      </c>
      <c r="K170" s="5" t="n">
        <v>20.6219512195122</v>
      </c>
      <c r="L170" s="4" t="n">
        <f aca="false">I168+I170</f>
        <v>1640</v>
      </c>
      <c r="M170" s="4" t="n">
        <f aca="false">J168+J170</f>
        <v>31620</v>
      </c>
      <c r="N170" s="5" t="n">
        <f aca="false">M170/L170</f>
        <v>19.2804878048781</v>
      </c>
    </row>
    <row r="171" customFormat="false" ht="13.5" hidden="false" customHeight="false" outlineLevel="0" collapsed="false">
      <c r="A171" s="2" t="n">
        <v>1158</v>
      </c>
      <c r="B171" s="15" t="s">
        <v>87</v>
      </c>
      <c r="C171" s="15" t="s">
        <v>19</v>
      </c>
      <c r="D171" s="3" t="n">
        <v>0.753472222222222</v>
      </c>
      <c r="E171" s="3" t="n">
        <v>0.8125</v>
      </c>
      <c r="F171" s="3" t="n">
        <f aca="false">D171-E168</f>
        <v>0.111111111111111</v>
      </c>
      <c r="G171" s="1" t="s">
        <v>150</v>
      </c>
      <c r="H171" s="15" t="s">
        <v>197</v>
      </c>
      <c r="I171" s="4" t="n">
        <v>1100</v>
      </c>
      <c r="J171" s="4" t="n">
        <v>27410</v>
      </c>
      <c r="K171" s="5" t="n">
        <v>24.9181818181818</v>
      </c>
      <c r="L171" s="4" t="n">
        <f aca="false">I168+I171</f>
        <v>1920</v>
      </c>
      <c r="M171" s="4" t="n">
        <f aca="false">J168+J171</f>
        <v>42120</v>
      </c>
      <c r="N171" s="5" t="n">
        <f aca="false">M171/L171</f>
        <v>21.9375</v>
      </c>
    </row>
    <row r="172" customFormat="false" ht="13.5" hidden="false" customHeight="false" outlineLevel="0" collapsed="false">
      <c r="A172" s="2" t="n">
        <v>1160</v>
      </c>
      <c r="B172" s="15" t="s">
        <v>87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68</f>
        <v>0.204861111111111</v>
      </c>
      <c r="G172" s="1" t="s">
        <v>95</v>
      </c>
      <c r="H172" s="15" t="s">
        <v>89</v>
      </c>
      <c r="I172" s="4" t="n">
        <v>820</v>
      </c>
      <c r="J172" s="4" t="n">
        <v>16910</v>
      </c>
      <c r="K172" s="5" t="n">
        <v>20.6219512195122</v>
      </c>
      <c r="L172" s="4" t="n">
        <f aca="false">I168+I172</f>
        <v>1640</v>
      </c>
      <c r="M172" s="4" t="n">
        <f aca="false">J168+J172</f>
        <v>31620</v>
      </c>
      <c r="N172" s="5" t="n">
        <f aca="false">M172/L172</f>
        <v>19.2804878048781</v>
      </c>
    </row>
    <row r="173" customFormat="false" ht="13.5" hidden="false" customHeight="false" outlineLevel="0" collapsed="false">
      <c r="A173" s="2" t="n">
        <v>1168</v>
      </c>
      <c r="B173" s="15" t="s">
        <v>8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68</f>
        <v>0.204861111111111</v>
      </c>
      <c r="G173" s="1" t="s">
        <v>151</v>
      </c>
      <c r="H173" s="15" t="s">
        <v>103</v>
      </c>
      <c r="I173" s="4" t="n">
        <v>1100</v>
      </c>
      <c r="J173" s="4" t="n">
        <v>25110</v>
      </c>
      <c r="K173" s="5" t="n">
        <v>22.8272727272727</v>
      </c>
      <c r="L173" s="4" t="n">
        <f aca="false">I168+I173</f>
        <v>1920</v>
      </c>
      <c r="M173" s="4" t="n">
        <f aca="false">J168+J173</f>
        <v>39820</v>
      </c>
      <c r="N173" s="5" t="n">
        <f aca="false">M173/L173</f>
        <v>20.7395833333333</v>
      </c>
    </row>
    <row r="174" customFormat="false" ht="13.5" hidden="false" customHeight="false" outlineLevel="0" collapsed="false">
      <c r="A174" s="2" t="n">
        <v>1170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8</f>
        <v>0.232638888888889</v>
      </c>
      <c r="G174" s="1" t="s">
        <v>118</v>
      </c>
      <c r="H174" s="15" t="s">
        <v>89</v>
      </c>
      <c r="I174" s="4" t="n">
        <v>820</v>
      </c>
      <c r="J174" s="4" t="n">
        <v>16910</v>
      </c>
      <c r="K174" s="5" t="n">
        <v>20.6219512195122</v>
      </c>
      <c r="L174" s="4" t="n">
        <f aca="false">I168+I174</f>
        <v>1640</v>
      </c>
      <c r="M174" s="4" t="n">
        <f aca="false">J168+J174</f>
        <v>31620</v>
      </c>
      <c r="N174" s="5" t="n">
        <f aca="false">M174/L174</f>
        <v>19.2804878048781</v>
      </c>
    </row>
    <row r="175" customFormat="false" ht="13.5" hidden="false" customHeight="false" outlineLevel="0" collapsed="false">
      <c r="A175" s="2" t="n">
        <v>1178</v>
      </c>
      <c r="B175" s="15" t="s">
        <v>87</v>
      </c>
      <c r="C175" s="15" t="s">
        <v>19</v>
      </c>
      <c r="D175" s="3" t="n">
        <v>0.875</v>
      </c>
      <c r="E175" s="3" t="n">
        <v>0.930555555555555</v>
      </c>
      <c r="F175" s="3" t="n">
        <f aca="false">D175-E168</f>
        <v>0.232638888888889</v>
      </c>
      <c r="G175" s="1" t="s">
        <v>255</v>
      </c>
      <c r="H175" s="15" t="s">
        <v>103</v>
      </c>
      <c r="I175" s="4" t="n">
        <v>1100</v>
      </c>
      <c r="J175" s="4" t="n">
        <v>25110</v>
      </c>
      <c r="K175" s="5" t="n">
        <v>22.8272727272727</v>
      </c>
      <c r="L175" s="4" t="n">
        <f aca="false">I168+I175</f>
        <v>1920</v>
      </c>
      <c r="M175" s="4" t="n">
        <f aca="false">J168+J175</f>
        <v>39820</v>
      </c>
      <c r="N175" s="5" t="n">
        <f aca="false">M175/L175</f>
        <v>20.7395833333333</v>
      </c>
    </row>
    <row r="176" customFormat="false" ht="13.5" hidden="false" customHeight="false" outlineLevel="0" collapsed="false">
      <c r="A176" s="18" t="s">
        <v>168</v>
      </c>
    </row>
    <row r="177" customFormat="false" ht="13.5" hidden="false" customHeight="false" outlineLevel="0" collapsed="false">
      <c r="A177" s="19" t="n">
        <v>2467</v>
      </c>
      <c r="B177" s="20" t="s">
        <v>19</v>
      </c>
      <c r="C177" s="20" t="s">
        <v>87</v>
      </c>
      <c r="D177" s="21" t="n">
        <v>0.652777777777778</v>
      </c>
      <c r="E177" s="21" t="n">
        <v>0.704861111111111</v>
      </c>
      <c r="F177" s="21"/>
      <c r="G177" s="22" t="s">
        <v>259</v>
      </c>
      <c r="H177" s="20" t="s">
        <v>89</v>
      </c>
      <c r="I177" s="23" t="n">
        <v>820</v>
      </c>
      <c r="J177" s="23" t="n">
        <v>14710</v>
      </c>
      <c r="K177" s="24" t="n">
        <v>17.9390243902439</v>
      </c>
      <c r="L177" s="23"/>
      <c r="M177" s="23"/>
      <c r="N177" s="24"/>
    </row>
    <row r="178" customFormat="false" ht="13.5" hidden="false" customHeight="false" outlineLevel="0" collapsed="false">
      <c r="A178" s="2" t="n">
        <v>1151</v>
      </c>
      <c r="B178" s="15" t="s">
        <v>87</v>
      </c>
      <c r="C178" s="15" t="s">
        <v>19</v>
      </c>
      <c r="D178" s="3" t="n">
        <v>0.753472222222222</v>
      </c>
      <c r="E178" s="3" t="n">
        <v>0.8125</v>
      </c>
      <c r="F178" s="3" t="n">
        <f aca="false">D178-E177</f>
        <v>0.0486111111111111</v>
      </c>
      <c r="G178" s="1" t="s">
        <v>94</v>
      </c>
      <c r="H178" s="15" t="s">
        <v>89</v>
      </c>
      <c r="I178" s="4" t="n">
        <v>820</v>
      </c>
      <c r="J178" s="4" t="n">
        <v>16910</v>
      </c>
      <c r="K178" s="5" t="n">
        <v>20.6219512195122</v>
      </c>
      <c r="L178" s="4" t="n">
        <f aca="false">I177+I178</f>
        <v>1640</v>
      </c>
      <c r="M178" s="4" t="n">
        <f aca="false">J177+J178</f>
        <v>31620</v>
      </c>
      <c r="N178" s="5" t="n">
        <f aca="false">M178/L178</f>
        <v>19.2804878048781</v>
      </c>
    </row>
    <row r="179" customFormat="false" ht="13.5" hidden="false" customHeight="false" outlineLevel="0" collapsed="false">
      <c r="A179" s="2" t="n">
        <v>1158</v>
      </c>
      <c r="B179" s="15" t="s">
        <v>87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0486111111111111</v>
      </c>
      <c r="G179" s="1" t="s">
        <v>150</v>
      </c>
      <c r="H179" s="15" t="s">
        <v>197</v>
      </c>
      <c r="I179" s="4" t="n">
        <v>1100</v>
      </c>
      <c r="J179" s="4" t="n">
        <v>27410</v>
      </c>
      <c r="K179" s="5" t="n">
        <v>24.9181818181818</v>
      </c>
      <c r="L179" s="4" t="n">
        <f aca="false">I177+I179</f>
        <v>1920</v>
      </c>
      <c r="M179" s="4" t="n">
        <f aca="false">J177+J179</f>
        <v>42120</v>
      </c>
      <c r="N179" s="5" t="n">
        <f aca="false">M179/L179</f>
        <v>21.9375</v>
      </c>
    </row>
    <row r="180" customFormat="false" ht="13.5" hidden="false" customHeight="false" outlineLevel="0" collapsed="false">
      <c r="A180" s="2" t="n">
        <v>1160</v>
      </c>
      <c r="B180" s="15" t="s">
        <v>87</v>
      </c>
      <c r="C180" s="15" t="s">
        <v>19</v>
      </c>
      <c r="D180" s="3" t="n">
        <v>0.847222222222222</v>
      </c>
      <c r="E180" s="3" t="n">
        <v>0.902777777777778</v>
      </c>
      <c r="F180" s="3" t="n">
        <f aca="false">D180-E177</f>
        <v>0.142361111111111</v>
      </c>
      <c r="G180" s="1" t="s">
        <v>95</v>
      </c>
      <c r="H180" s="15" t="s">
        <v>89</v>
      </c>
      <c r="I180" s="4" t="n">
        <v>820</v>
      </c>
      <c r="J180" s="4" t="n">
        <v>16910</v>
      </c>
      <c r="K180" s="5" t="n">
        <v>20.6219512195122</v>
      </c>
      <c r="L180" s="4" t="n">
        <f aca="false">I177+I180</f>
        <v>1640</v>
      </c>
      <c r="M180" s="4" t="n">
        <f aca="false">J177+J180</f>
        <v>31620</v>
      </c>
      <c r="N180" s="5" t="n">
        <f aca="false">M180/L180</f>
        <v>19.2804878048781</v>
      </c>
    </row>
    <row r="181" customFormat="false" ht="13.5" hidden="false" customHeight="false" outlineLevel="0" collapsed="false">
      <c r="A181" s="2" t="n">
        <v>1168</v>
      </c>
      <c r="B181" s="15" t="s">
        <v>87</v>
      </c>
      <c r="C181" s="15" t="s">
        <v>19</v>
      </c>
      <c r="D181" s="3" t="n">
        <v>0.847222222222222</v>
      </c>
      <c r="E181" s="3" t="n">
        <v>0.902777777777778</v>
      </c>
      <c r="F181" s="3" t="n">
        <f aca="false">D181-E177</f>
        <v>0.142361111111111</v>
      </c>
      <c r="G181" s="1" t="s">
        <v>151</v>
      </c>
      <c r="H181" s="15" t="s">
        <v>103</v>
      </c>
      <c r="I181" s="4" t="n">
        <v>1100</v>
      </c>
      <c r="J181" s="4" t="n">
        <v>25110</v>
      </c>
      <c r="K181" s="5" t="n">
        <v>22.8272727272727</v>
      </c>
      <c r="L181" s="4" t="n">
        <f aca="false">I177+I181</f>
        <v>1920</v>
      </c>
      <c r="M181" s="4" t="n">
        <f aca="false">J177+J181</f>
        <v>39820</v>
      </c>
      <c r="N181" s="5" t="n">
        <f aca="false">M181/L181</f>
        <v>20.7395833333333</v>
      </c>
    </row>
    <row r="182" customFormat="false" ht="13.5" hidden="false" customHeight="false" outlineLevel="0" collapsed="false">
      <c r="A182" s="2" t="n">
        <v>1170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77</f>
        <v>0.170138888888889</v>
      </c>
      <c r="G182" s="1" t="s">
        <v>118</v>
      </c>
      <c r="H182" s="15" t="s">
        <v>89</v>
      </c>
      <c r="I182" s="4" t="n">
        <v>820</v>
      </c>
      <c r="J182" s="4" t="n">
        <v>16910</v>
      </c>
      <c r="K182" s="5" t="n">
        <v>20.6219512195122</v>
      </c>
      <c r="L182" s="4" t="n">
        <f aca="false">I177+I182</f>
        <v>1640</v>
      </c>
      <c r="M182" s="4" t="n">
        <f aca="false">J177+J182</f>
        <v>31620</v>
      </c>
      <c r="N182" s="5" t="n">
        <f aca="false">M182/L182</f>
        <v>19.2804878048781</v>
      </c>
    </row>
    <row r="183" customFormat="false" ht="13.5" hidden="false" customHeight="false" outlineLevel="0" collapsed="false">
      <c r="A183" s="2" t="n">
        <v>1178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170138888888889</v>
      </c>
      <c r="G183" s="1" t="s">
        <v>255</v>
      </c>
      <c r="H183" s="15" t="s">
        <v>103</v>
      </c>
      <c r="I183" s="4" t="n">
        <v>1100</v>
      </c>
      <c r="J183" s="4" t="n">
        <v>25110</v>
      </c>
      <c r="K183" s="5" t="n">
        <v>22.8272727272727</v>
      </c>
      <c r="L183" s="4" t="n">
        <f aca="false">I177+I183</f>
        <v>1920</v>
      </c>
      <c r="M183" s="4" t="n">
        <f aca="false">J177+J183</f>
        <v>39820</v>
      </c>
      <c r="N183" s="5" t="n">
        <f aca="false">M183/L183</f>
        <v>20.7395833333333</v>
      </c>
    </row>
    <row r="184" customFormat="false" ht="13.5" hidden="false" customHeight="false" outlineLevel="0" collapsed="false">
      <c r="A184" s="18" t="s">
        <v>169</v>
      </c>
    </row>
    <row r="185" customFormat="false" ht="13.5" hidden="false" customHeight="false" outlineLevel="0" collapsed="false">
      <c r="A185" s="25" t="n">
        <v>2475</v>
      </c>
      <c r="B185" s="26" t="s">
        <v>19</v>
      </c>
      <c r="C185" s="26" t="s">
        <v>87</v>
      </c>
      <c r="D185" s="27" t="n">
        <v>0.652777777777778</v>
      </c>
      <c r="E185" s="27" t="n">
        <v>0.704861111111111</v>
      </c>
      <c r="F185" s="27"/>
      <c r="G185" s="28" t="s">
        <v>260</v>
      </c>
      <c r="H185" s="26" t="s">
        <v>103</v>
      </c>
      <c r="I185" s="29" t="n">
        <v>1100</v>
      </c>
      <c r="J185" s="29" t="n">
        <v>24310</v>
      </c>
      <c r="K185" s="30" t="n">
        <v>22.1</v>
      </c>
      <c r="L185" s="29"/>
      <c r="M185" s="29"/>
      <c r="N185" s="30"/>
    </row>
    <row r="186" customFormat="false" ht="13.5" hidden="false" customHeight="false" outlineLevel="0" collapsed="false">
      <c r="A186" s="2" t="n">
        <v>1151</v>
      </c>
      <c r="B186" s="15" t="s">
        <v>87</v>
      </c>
      <c r="C186" s="15" t="s">
        <v>19</v>
      </c>
      <c r="D186" s="3" t="n">
        <v>0.753472222222222</v>
      </c>
      <c r="E186" s="3" t="n">
        <v>0.8125</v>
      </c>
      <c r="F186" s="3" t="n">
        <f aca="false">D186-E185</f>
        <v>0.0486111111111111</v>
      </c>
      <c r="G186" s="1" t="s">
        <v>94</v>
      </c>
      <c r="H186" s="15" t="s">
        <v>89</v>
      </c>
      <c r="I186" s="4" t="n">
        <v>820</v>
      </c>
      <c r="J186" s="4" t="n">
        <v>16910</v>
      </c>
      <c r="K186" s="5" t="n">
        <v>20.6219512195122</v>
      </c>
      <c r="L186" s="4" t="n">
        <f aca="false">I185+I186</f>
        <v>1920</v>
      </c>
      <c r="M186" s="4" t="n">
        <f aca="false">J185+J186</f>
        <v>41220</v>
      </c>
      <c r="N186" s="5" t="n">
        <f aca="false">M186/L186</f>
        <v>21.46875</v>
      </c>
    </row>
    <row r="187" customFormat="false" ht="13.5" hidden="false" customHeight="false" outlineLevel="0" collapsed="false">
      <c r="A187" s="2" t="n">
        <v>1158</v>
      </c>
      <c r="B187" s="15" t="s">
        <v>87</v>
      </c>
      <c r="C187" s="15" t="s">
        <v>19</v>
      </c>
      <c r="D187" s="3" t="n">
        <v>0.753472222222222</v>
      </c>
      <c r="E187" s="3" t="n">
        <v>0.8125</v>
      </c>
      <c r="F187" s="3" t="n">
        <f aca="false">D187-E185</f>
        <v>0.0486111111111111</v>
      </c>
      <c r="G187" s="1" t="s">
        <v>150</v>
      </c>
      <c r="H187" s="15" t="s">
        <v>197</v>
      </c>
      <c r="I187" s="4" t="n">
        <v>1100</v>
      </c>
      <c r="J187" s="4" t="n">
        <v>27410</v>
      </c>
      <c r="K187" s="5" t="n">
        <v>24.9181818181818</v>
      </c>
      <c r="L187" s="4" t="n">
        <f aca="false">I185+I187</f>
        <v>2200</v>
      </c>
      <c r="M187" s="4" t="n">
        <f aca="false">J185+J187</f>
        <v>51720</v>
      </c>
      <c r="N187" s="5" t="n">
        <f aca="false">M187/L187</f>
        <v>23.5090909090909</v>
      </c>
    </row>
    <row r="188" customFormat="false" ht="13.5" hidden="false" customHeight="false" outlineLevel="0" collapsed="false">
      <c r="A188" s="2" t="n">
        <v>1160</v>
      </c>
      <c r="B188" s="15" t="s">
        <v>87</v>
      </c>
      <c r="C188" s="15" t="s">
        <v>19</v>
      </c>
      <c r="D188" s="3" t="n">
        <v>0.847222222222222</v>
      </c>
      <c r="E188" s="3" t="n">
        <v>0.902777777777778</v>
      </c>
      <c r="F188" s="3" t="n">
        <f aca="false">D188-E185</f>
        <v>0.142361111111111</v>
      </c>
      <c r="G188" s="1" t="s">
        <v>95</v>
      </c>
      <c r="H188" s="15" t="s">
        <v>89</v>
      </c>
      <c r="I188" s="4" t="n">
        <v>820</v>
      </c>
      <c r="J188" s="4" t="n">
        <v>16910</v>
      </c>
      <c r="K188" s="5" t="n">
        <v>20.6219512195122</v>
      </c>
      <c r="L188" s="4" t="n">
        <f aca="false">I185+I188</f>
        <v>1920</v>
      </c>
      <c r="M188" s="4" t="n">
        <f aca="false">J185+J188</f>
        <v>41220</v>
      </c>
      <c r="N188" s="5" t="n">
        <f aca="false">M188/L188</f>
        <v>21.46875</v>
      </c>
    </row>
    <row r="189" customFormat="false" ht="13.5" hidden="false" customHeight="false" outlineLevel="0" collapsed="false">
      <c r="A189" s="2" t="n">
        <v>1168</v>
      </c>
      <c r="B189" s="15" t="s">
        <v>87</v>
      </c>
      <c r="C189" s="15" t="s">
        <v>19</v>
      </c>
      <c r="D189" s="3" t="n">
        <v>0.847222222222222</v>
      </c>
      <c r="E189" s="3" t="n">
        <v>0.902777777777778</v>
      </c>
      <c r="F189" s="3" t="n">
        <f aca="false">D189-E185</f>
        <v>0.142361111111111</v>
      </c>
      <c r="G189" s="1" t="s">
        <v>151</v>
      </c>
      <c r="H189" s="15" t="s">
        <v>103</v>
      </c>
      <c r="I189" s="4" t="n">
        <v>1100</v>
      </c>
      <c r="J189" s="4" t="n">
        <v>25110</v>
      </c>
      <c r="K189" s="5" t="n">
        <v>22.8272727272727</v>
      </c>
      <c r="L189" s="4" t="n">
        <f aca="false">I185+I189</f>
        <v>2200</v>
      </c>
      <c r="M189" s="4" t="n">
        <f aca="false">J185+J189</f>
        <v>49420</v>
      </c>
      <c r="N189" s="5" t="n">
        <f aca="false">M189/L189</f>
        <v>22.4636363636364</v>
      </c>
    </row>
    <row r="190" customFormat="false" ht="13.5" hidden="false" customHeight="false" outlineLevel="0" collapsed="false">
      <c r="A190" s="2" t="n">
        <v>1170</v>
      </c>
      <c r="B190" s="15" t="s">
        <v>87</v>
      </c>
      <c r="C190" s="15" t="s">
        <v>19</v>
      </c>
      <c r="D190" s="3" t="n">
        <v>0.875</v>
      </c>
      <c r="E190" s="3" t="n">
        <v>0.930555555555555</v>
      </c>
      <c r="F190" s="3" t="n">
        <f aca="false">D190-E185</f>
        <v>0.170138888888889</v>
      </c>
      <c r="G190" s="1" t="s">
        <v>118</v>
      </c>
      <c r="H190" s="15" t="s">
        <v>89</v>
      </c>
      <c r="I190" s="4" t="n">
        <v>820</v>
      </c>
      <c r="J190" s="4" t="n">
        <v>16910</v>
      </c>
      <c r="K190" s="5" t="n">
        <v>20.6219512195122</v>
      </c>
      <c r="L190" s="4" t="n">
        <f aca="false">I185+I190</f>
        <v>1920</v>
      </c>
      <c r="M190" s="4" t="n">
        <f aca="false">J185+J190</f>
        <v>41220</v>
      </c>
      <c r="N190" s="5" t="n">
        <f aca="false">M190/L190</f>
        <v>21.46875</v>
      </c>
    </row>
    <row r="191" customFormat="false" ht="13.5" hidden="false" customHeight="false" outlineLevel="0" collapsed="false">
      <c r="A191" s="2" t="n">
        <v>1178</v>
      </c>
      <c r="B191" s="15" t="s">
        <v>87</v>
      </c>
      <c r="C191" s="15" t="s">
        <v>19</v>
      </c>
      <c r="D191" s="3" t="n">
        <v>0.875</v>
      </c>
      <c r="E191" s="3" t="n">
        <v>0.930555555555555</v>
      </c>
      <c r="F191" s="3" t="n">
        <f aca="false">D191-E185</f>
        <v>0.170138888888889</v>
      </c>
      <c r="G191" s="1" t="s">
        <v>255</v>
      </c>
      <c r="H191" s="15" t="s">
        <v>103</v>
      </c>
      <c r="I191" s="4" t="n">
        <v>1100</v>
      </c>
      <c r="J191" s="4" t="n">
        <v>25110</v>
      </c>
      <c r="K191" s="5" t="n">
        <v>22.8272727272727</v>
      </c>
      <c r="L191" s="4" t="n">
        <f aca="false">I185+I191</f>
        <v>2200</v>
      </c>
      <c r="M191" s="4" t="n">
        <f aca="false">J185+J191</f>
        <v>49420</v>
      </c>
      <c r="N191" s="5" t="n">
        <f aca="false">M191/L191</f>
        <v>22.4636363636364</v>
      </c>
    </row>
    <row r="192" customFormat="false" ht="13.5" hidden="false" customHeight="false" outlineLevel="0" collapsed="false">
      <c r="A192" s="18" t="s">
        <v>170</v>
      </c>
    </row>
    <row r="193" customFormat="false" ht="13.5" hidden="false" customHeight="false" outlineLevel="0" collapsed="false">
      <c r="A193" s="19" t="n">
        <v>2477</v>
      </c>
      <c r="B193" s="20" t="s">
        <v>19</v>
      </c>
      <c r="C193" s="20" t="s">
        <v>87</v>
      </c>
      <c r="D193" s="21" t="n">
        <v>0.732638888888889</v>
      </c>
      <c r="E193" s="21" t="n">
        <v>0.784722222222222</v>
      </c>
      <c r="F193" s="21"/>
      <c r="G193" s="22" t="s">
        <v>134</v>
      </c>
      <c r="H193" s="20" t="s">
        <v>89</v>
      </c>
      <c r="I193" s="23" t="n">
        <v>820</v>
      </c>
      <c r="J193" s="23" t="n">
        <v>14710</v>
      </c>
      <c r="K193" s="24" t="n">
        <v>17.9390243902439</v>
      </c>
      <c r="L193" s="23"/>
      <c r="M193" s="23"/>
      <c r="N193" s="24"/>
    </row>
    <row r="194" customFormat="false" ht="13.5" hidden="false" customHeight="false" outlineLevel="0" collapsed="false">
      <c r="A194" s="2" t="n">
        <v>1160</v>
      </c>
      <c r="B194" s="15" t="s">
        <v>87</v>
      </c>
      <c r="C194" s="15" t="s">
        <v>19</v>
      </c>
      <c r="D194" s="3" t="n">
        <v>0.847222222222222</v>
      </c>
      <c r="E194" s="3" t="n">
        <v>0.902777777777778</v>
      </c>
      <c r="F194" s="3" t="n">
        <f aca="false">D194-E193</f>
        <v>0.0625</v>
      </c>
      <c r="G194" s="1" t="s">
        <v>95</v>
      </c>
      <c r="H194" s="15" t="s">
        <v>89</v>
      </c>
      <c r="I194" s="4" t="n">
        <v>820</v>
      </c>
      <c r="J194" s="4" t="n">
        <v>16910</v>
      </c>
      <c r="K194" s="5" t="n">
        <v>20.6219512195122</v>
      </c>
      <c r="L194" s="4" t="n">
        <f aca="false">I193+I194</f>
        <v>1640</v>
      </c>
      <c r="M194" s="4" t="n">
        <f aca="false">J193+J194</f>
        <v>31620</v>
      </c>
      <c r="N194" s="5" t="n">
        <f aca="false">M194/L194</f>
        <v>19.2804878048781</v>
      </c>
    </row>
    <row r="195" customFormat="false" ht="13.5" hidden="false" customHeight="false" outlineLevel="0" collapsed="false">
      <c r="A195" s="2" t="n">
        <v>1168</v>
      </c>
      <c r="B195" s="15" t="s">
        <v>87</v>
      </c>
      <c r="C195" s="15" t="s">
        <v>19</v>
      </c>
      <c r="D195" s="3" t="n">
        <v>0.847222222222222</v>
      </c>
      <c r="E195" s="3" t="n">
        <v>0.902777777777778</v>
      </c>
      <c r="F195" s="3" t="n">
        <f aca="false">D195-E193</f>
        <v>0.0625</v>
      </c>
      <c r="G195" s="1" t="s">
        <v>151</v>
      </c>
      <c r="H195" s="15" t="s">
        <v>103</v>
      </c>
      <c r="I195" s="4" t="n">
        <v>1100</v>
      </c>
      <c r="J195" s="4" t="n">
        <v>25110</v>
      </c>
      <c r="K195" s="5" t="n">
        <v>22.8272727272727</v>
      </c>
      <c r="L195" s="4" t="n">
        <f aca="false">I193+I195</f>
        <v>1920</v>
      </c>
      <c r="M195" s="4" t="n">
        <f aca="false">J193+J195</f>
        <v>39820</v>
      </c>
      <c r="N195" s="5" t="n">
        <f aca="false">M195/L195</f>
        <v>20.7395833333333</v>
      </c>
    </row>
    <row r="196" customFormat="false" ht="13.5" hidden="false" customHeight="false" outlineLevel="0" collapsed="false">
      <c r="A196" s="2" t="n">
        <v>1170</v>
      </c>
      <c r="B196" s="15" t="s">
        <v>87</v>
      </c>
      <c r="C196" s="15" t="s">
        <v>19</v>
      </c>
      <c r="D196" s="3" t="n">
        <v>0.875</v>
      </c>
      <c r="E196" s="3" t="n">
        <v>0.930555555555555</v>
      </c>
      <c r="F196" s="3" t="n">
        <f aca="false">D196-E193</f>
        <v>0.0902777777777778</v>
      </c>
      <c r="G196" s="1" t="s">
        <v>118</v>
      </c>
      <c r="H196" s="15" t="s">
        <v>89</v>
      </c>
      <c r="I196" s="4" t="n">
        <v>820</v>
      </c>
      <c r="J196" s="4" t="n">
        <v>16910</v>
      </c>
      <c r="K196" s="5" t="n">
        <v>20.6219512195122</v>
      </c>
      <c r="L196" s="4" t="n">
        <f aca="false">I193+I196</f>
        <v>1640</v>
      </c>
      <c r="M196" s="4" t="n">
        <f aca="false">J193+J196</f>
        <v>31620</v>
      </c>
      <c r="N196" s="5" t="n">
        <f aca="false">M196/L196</f>
        <v>19.2804878048781</v>
      </c>
    </row>
    <row r="197" customFormat="false" ht="13.5" hidden="false" customHeight="false" outlineLevel="0" collapsed="false">
      <c r="A197" s="2" t="n">
        <v>1178</v>
      </c>
      <c r="B197" s="15" t="s">
        <v>87</v>
      </c>
      <c r="C197" s="15" t="s">
        <v>19</v>
      </c>
      <c r="D197" s="3" t="n">
        <v>0.875</v>
      </c>
      <c r="E197" s="3" t="n">
        <v>0.930555555555555</v>
      </c>
      <c r="F197" s="3" t="n">
        <f aca="false">D197-E193</f>
        <v>0.0902777777777778</v>
      </c>
      <c r="G197" s="1" t="s">
        <v>255</v>
      </c>
      <c r="H197" s="15" t="s">
        <v>103</v>
      </c>
      <c r="I197" s="4" t="n">
        <v>1100</v>
      </c>
      <c r="J197" s="4" t="n">
        <v>25110</v>
      </c>
      <c r="K197" s="5" t="n">
        <v>22.8272727272727</v>
      </c>
      <c r="L197" s="4" t="n">
        <f aca="false">I193+I197</f>
        <v>1920</v>
      </c>
      <c r="M197" s="4" t="n">
        <f aca="false">J193+J197</f>
        <v>39820</v>
      </c>
      <c r="N197" s="5" t="n">
        <f aca="false">M197/L197</f>
        <v>20.7395833333333</v>
      </c>
    </row>
    <row r="198" customFormat="false" ht="13.5" hidden="false" customHeight="false" outlineLevel="0" collapsed="false">
      <c r="A198" s="18" t="s">
        <v>171</v>
      </c>
    </row>
    <row r="199" customFormat="false" ht="13.5" hidden="false" customHeight="false" outlineLevel="0" collapsed="false">
      <c r="A199" s="19" t="n">
        <v>2484</v>
      </c>
      <c r="B199" s="20" t="s">
        <v>19</v>
      </c>
      <c r="C199" s="20" t="s">
        <v>87</v>
      </c>
      <c r="D199" s="21" t="n">
        <v>0.791666666666667</v>
      </c>
      <c r="E199" s="21" t="n">
        <v>0.84375</v>
      </c>
      <c r="F199" s="21"/>
      <c r="G199" s="22" t="s">
        <v>135</v>
      </c>
      <c r="H199" s="20" t="s">
        <v>89</v>
      </c>
      <c r="I199" s="23" t="n">
        <v>820</v>
      </c>
      <c r="J199" s="23" t="n">
        <v>14110</v>
      </c>
      <c r="K199" s="24" t="n">
        <v>17.2073170731707</v>
      </c>
      <c r="L199" s="23"/>
      <c r="M199" s="23"/>
      <c r="N199" s="24"/>
    </row>
    <row r="200" customFormat="false" ht="13.5" hidden="false" customHeight="false" outlineLevel="0" collapsed="false">
      <c r="A200" s="2" t="n">
        <v>1170</v>
      </c>
      <c r="B200" s="15" t="s">
        <v>87</v>
      </c>
      <c r="C200" s="15" t="s">
        <v>19</v>
      </c>
      <c r="D200" s="3" t="n">
        <v>0.875</v>
      </c>
      <c r="E200" s="3" t="n">
        <v>0.930555555555555</v>
      </c>
      <c r="F200" s="3" t="n">
        <f aca="false">D200-E199</f>
        <v>0.03125</v>
      </c>
      <c r="G200" s="1" t="s">
        <v>118</v>
      </c>
      <c r="H200" s="15" t="s">
        <v>89</v>
      </c>
      <c r="I200" s="4" t="n">
        <v>820</v>
      </c>
      <c r="J200" s="4" t="n">
        <v>16910</v>
      </c>
      <c r="K200" s="5" t="n">
        <v>20.6219512195122</v>
      </c>
      <c r="L200" s="4" t="n">
        <f aca="false">I199+I200</f>
        <v>1640</v>
      </c>
      <c r="M200" s="4" t="n">
        <f aca="false">J199+J200</f>
        <v>31020</v>
      </c>
      <c r="N200" s="5" t="n">
        <f aca="false">M200/L200</f>
        <v>18.9146341463415</v>
      </c>
    </row>
    <row r="201" customFormat="false" ht="13.5" hidden="false" customHeight="false" outlineLevel="0" collapsed="false">
      <c r="A201" s="2" t="n">
        <v>1178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9</f>
        <v>0.03125</v>
      </c>
      <c r="G201" s="1" t="s">
        <v>255</v>
      </c>
      <c r="H201" s="15" t="s">
        <v>103</v>
      </c>
      <c r="I201" s="4" t="n">
        <v>1100</v>
      </c>
      <c r="J201" s="4" t="n">
        <v>25110</v>
      </c>
      <c r="K201" s="5" t="n">
        <v>22.8272727272727</v>
      </c>
      <c r="L201" s="4" t="n">
        <f aca="false">I199+I201</f>
        <v>1920</v>
      </c>
      <c r="M201" s="4" t="n">
        <f aca="false">J199+J201</f>
        <v>39220</v>
      </c>
      <c r="N201" s="5" t="n">
        <f aca="false">M201/L201</f>
        <v>20.4270833333333</v>
      </c>
    </row>
    <row r="202" customFormat="false" ht="13.5" hidden="false" customHeight="false" outlineLevel="0" collapsed="false">
      <c r="A202" s="18" t="s">
        <v>172</v>
      </c>
    </row>
    <row r="203" customFormat="false" ht="13.5" hidden="false" customHeight="false" outlineLevel="0" collapsed="false">
      <c r="A203" s="19" t="n">
        <v>2491</v>
      </c>
      <c r="B203" s="20" t="s">
        <v>19</v>
      </c>
      <c r="C203" s="20" t="s">
        <v>87</v>
      </c>
      <c r="D203" s="21" t="n">
        <v>0.878472222222222</v>
      </c>
      <c r="E203" s="21" t="n">
        <v>0.927083333333333</v>
      </c>
      <c r="F203" s="21"/>
      <c r="G203" s="22" t="s">
        <v>136</v>
      </c>
      <c r="H203" s="20" t="s">
        <v>89</v>
      </c>
      <c r="I203" s="23" t="n">
        <v>820</v>
      </c>
      <c r="J203" s="23" t="n">
        <v>14110</v>
      </c>
      <c r="K203" s="24" t="n">
        <v>17.2073170731707</v>
      </c>
      <c r="L203" s="23"/>
      <c r="M203" s="23"/>
      <c r="N203" s="24"/>
    </row>
    <row r="204" customFormat="false" ht="13.5" hidden="false" customHeight="false" outlineLevel="0" collapsed="false">
      <c r="A204" s="18" t="s">
        <v>173</v>
      </c>
    </row>
    <row r="205" customFormat="false" ht="13.5" hidden="false" customHeight="false" outlineLevel="0" collapsed="false">
      <c r="A205" s="25" t="n">
        <v>2499</v>
      </c>
      <c r="B205" s="26" t="s">
        <v>19</v>
      </c>
      <c r="C205" s="26" t="s">
        <v>87</v>
      </c>
      <c r="D205" s="27" t="n">
        <v>0.878472222222222</v>
      </c>
      <c r="E205" s="27" t="n">
        <v>0.927083333333333</v>
      </c>
      <c r="F205" s="27"/>
      <c r="G205" s="28" t="s">
        <v>137</v>
      </c>
      <c r="H205" s="26" t="s">
        <v>103</v>
      </c>
      <c r="I205" s="29" t="n">
        <v>1100</v>
      </c>
      <c r="J205" s="29" t="n">
        <v>25110</v>
      </c>
      <c r="K205" s="30" t="n">
        <v>22.8272727272727</v>
      </c>
      <c r="L205" s="29"/>
      <c r="M205" s="29"/>
      <c r="N205" s="30"/>
    </row>
    <row r="206" customFormat="false" ht="13.5" hidden="false" customHeight="false" outlineLevel="0" collapsed="false">
      <c r="A206" s="18" t="s">
        <v>174</v>
      </c>
    </row>
    <row r="207" customFormat="false" ht="13.5" hidden="false" customHeight="false" outlineLevel="0" collapsed="false">
      <c r="A207" s="19" t="n">
        <v>2501</v>
      </c>
      <c r="B207" s="20" t="s">
        <v>19</v>
      </c>
      <c r="C207" s="20" t="s">
        <v>87</v>
      </c>
      <c r="D207" s="21" t="n">
        <v>0.934027777777778</v>
      </c>
      <c r="E207" s="21" t="n">
        <v>0.979166666666667</v>
      </c>
      <c r="F207" s="21"/>
      <c r="G207" s="22" t="s">
        <v>138</v>
      </c>
      <c r="H207" s="20" t="s">
        <v>89</v>
      </c>
      <c r="I207" s="23" t="n">
        <v>820</v>
      </c>
      <c r="J207" s="23" t="n">
        <v>14110</v>
      </c>
      <c r="K207" s="24" t="n">
        <v>17.2073170731707</v>
      </c>
      <c r="L207" s="23"/>
      <c r="M207" s="23"/>
      <c r="N207" s="24"/>
    </row>
    <row r="208" customFormat="false" ht="13.5" hidden="false" customHeight="false" outlineLevel="0" collapsed="false">
      <c r="A208" s="18" t="s">
        <v>175</v>
      </c>
    </row>
    <row r="209" customFormat="false" ht="13.5" hidden="false" customHeight="false" outlineLevel="0" collapsed="false">
      <c r="A209" s="25" t="n">
        <v>2509</v>
      </c>
      <c r="B209" s="26" t="s">
        <v>19</v>
      </c>
      <c r="C209" s="26" t="s">
        <v>87</v>
      </c>
      <c r="D209" s="27" t="n">
        <v>0.934027777777778</v>
      </c>
      <c r="E209" s="27" t="n">
        <v>0.979166666666667</v>
      </c>
      <c r="F209" s="27"/>
      <c r="G209" s="28" t="s">
        <v>139</v>
      </c>
      <c r="H209" s="26" t="s">
        <v>103</v>
      </c>
      <c r="I209" s="29" t="n">
        <v>1100</v>
      </c>
      <c r="J209" s="29" t="n">
        <v>23710</v>
      </c>
      <c r="K209" s="30" t="n">
        <v>21.5545454545455</v>
      </c>
      <c r="L209" s="29"/>
      <c r="M209" s="29"/>
      <c r="N209" s="30"/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19" t="n">
        <v>2510</v>
      </c>
      <c r="B211" s="20" t="s">
        <v>19</v>
      </c>
      <c r="C211" s="20" t="s">
        <v>24</v>
      </c>
      <c r="D211" s="21" t="n">
        <v>0.333333333333333</v>
      </c>
      <c r="E211" s="21" t="n">
        <v>0.430555555555556</v>
      </c>
      <c r="F211" s="21"/>
      <c r="G211" s="22" t="s">
        <v>119</v>
      </c>
      <c r="H211" s="20" t="s">
        <v>190</v>
      </c>
      <c r="I211" s="23" t="n">
        <v>1878</v>
      </c>
      <c r="J211" s="23" t="n">
        <v>42880</v>
      </c>
      <c r="K211" s="24" t="n">
        <v>22.8328008519702</v>
      </c>
      <c r="L211" s="23"/>
      <c r="M211" s="23"/>
      <c r="N211" s="24"/>
    </row>
    <row r="212" customFormat="false" ht="13.5" hidden="false" customHeight="false" outlineLevel="0" collapsed="false">
      <c r="A212" s="2" t="n">
        <v>3720</v>
      </c>
      <c r="B212" s="15" t="s">
        <v>24</v>
      </c>
      <c r="C212" s="15" t="s">
        <v>19</v>
      </c>
      <c r="D212" s="3" t="n">
        <v>0.461805555555556</v>
      </c>
      <c r="E212" s="3" t="n">
        <v>0.541666666666667</v>
      </c>
      <c r="F212" s="3" t="n">
        <f aca="false">D212-E211</f>
        <v>0.03125</v>
      </c>
      <c r="G212" s="1" t="s">
        <v>69</v>
      </c>
      <c r="H212" s="15" t="s">
        <v>22</v>
      </c>
      <c r="I212" s="4" t="n">
        <v>1108</v>
      </c>
      <c r="J212" s="4" t="n">
        <v>11180</v>
      </c>
      <c r="K212" s="5" t="n">
        <v>10.0902527075812</v>
      </c>
      <c r="L212" s="4" t="n">
        <f aca="false">I211+I212</f>
        <v>2986</v>
      </c>
      <c r="M212" s="4" t="n">
        <f aca="false">J211+J212</f>
        <v>54060</v>
      </c>
      <c r="N212" s="5" t="n">
        <f aca="false">M212/L212</f>
        <v>18.1044876088413</v>
      </c>
    </row>
    <row r="213" customFormat="false" ht="13.5" hidden="false" customHeight="false" outlineLevel="0" collapsed="false">
      <c r="A213" s="2" t="n">
        <v>3727</v>
      </c>
      <c r="B213" s="15" t="s">
        <v>24</v>
      </c>
      <c r="C213" s="15" t="s">
        <v>19</v>
      </c>
      <c r="D213" s="3" t="n">
        <v>0.461805555555556</v>
      </c>
      <c r="E213" s="3" t="n">
        <v>0.541666666666667</v>
      </c>
      <c r="F213" s="3" t="n">
        <f aca="false">D213-E211</f>
        <v>0.03125</v>
      </c>
      <c r="G213" s="1" t="s">
        <v>120</v>
      </c>
      <c r="H213" s="15" t="s">
        <v>103</v>
      </c>
      <c r="I213" s="4" t="n">
        <v>2247</v>
      </c>
      <c r="J213" s="4" t="n">
        <v>34880</v>
      </c>
      <c r="K213" s="5" t="n">
        <v>15.5229194481531</v>
      </c>
      <c r="L213" s="4" t="n">
        <f aca="false">I211+I213</f>
        <v>4125</v>
      </c>
      <c r="M213" s="4" t="n">
        <f aca="false">J211+J213</f>
        <v>77760</v>
      </c>
      <c r="N213" s="5" t="n">
        <f aca="false">M213/L213</f>
        <v>18.8509090909091</v>
      </c>
    </row>
    <row r="214" customFormat="false" ht="13.5" hidden="false" customHeight="false" outlineLevel="0" collapsed="false">
      <c r="A214" s="2" t="n">
        <v>3731</v>
      </c>
      <c r="B214" s="15" t="s">
        <v>24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1</f>
        <v>0.340277777777778</v>
      </c>
      <c r="G214" s="1" t="s">
        <v>73</v>
      </c>
      <c r="H214" s="15" t="s">
        <v>22</v>
      </c>
      <c r="I214" s="4" t="n">
        <v>1108</v>
      </c>
      <c r="J214" s="4" t="n">
        <v>11080</v>
      </c>
      <c r="K214" s="5" t="n">
        <v>10</v>
      </c>
      <c r="L214" s="4" t="n">
        <f aca="false">I211+I214</f>
        <v>2986</v>
      </c>
      <c r="M214" s="4" t="n">
        <f aca="false">J211+J214</f>
        <v>53960</v>
      </c>
      <c r="N214" s="5" t="n">
        <f aca="false">M214/L214</f>
        <v>18.0709979906229</v>
      </c>
    </row>
    <row r="215" customFormat="false" ht="13.5" hidden="false" customHeight="false" outlineLevel="0" collapsed="false">
      <c r="A215" s="2" t="n">
        <v>3738</v>
      </c>
      <c r="B215" s="15" t="s">
        <v>24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1</f>
        <v>0.340277777777778</v>
      </c>
      <c r="G215" s="1" t="s">
        <v>110</v>
      </c>
      <c r="H215" s="15" t="s">
        <v>103</v>
      </c>
      <c r="I215" s="4" t="n">
        <v>2247</v>
      </c>
      <c r="J215" s="4" t="n">
        <v>36180</v>
      </c>
      <c r="K215" s="5" t="n">
        <v>16.1014686248331</v>
      </c>
      <c r="L215" s="4" t="n">
        <f aca="false">I211+I215</f>
        <v>4125</v>
      </c>
      <c r="M215" s="4" t="n">
        <f aca="false">J211+J215</f>
        <v>79060</v>
      </c>
      <c r="N215" s="5" t="n">
        <f aca="false">M215/L215</f>
        <v>19.1660606060606</v>
      </c>
    </row>
    <row r="216" customFormat="false" ht="13.5" hidden="false" customHeight="false" outlineLevel="0" collapsed="false">
      <c r="A216" s="2" t="n">
        <v>3742</v>
      </c>
      <c r="B216" s="15" t="s">
        <v>24</v>
      </c>
      <c r="C216" s="15" t="s">
        <v>19</v>
      </c>
      <c r="D216" s="3" t="n">
        <v>0.822916666666667</v>
      </c>
      <c r="E216" s="3" t="n">
        <v>0.899305555555555</v>
      </c>
      <c r="F216" s="3" t="n">
        <f aca="false">D216-E211</f>
        <v>0.392361111111111</v>
      </c>
      <c r="G216" s="1" t="s">
        <v>74</v>
      </c>
      <c r="H216" s="15" t="s">
        <v>22</v>
      </c>
      <c r="I216" s="4" t="n">
        <v>1108</v>
      </c>
      <c r="J216" s="4" t="n">
        <v>10880</v>
      </c>
      <c r="K216" s="5" t="n">
        <v>9.81949458483754</v>
      </c>
      <c r="L216" s="4" t="n">
        <f aca="false">I211+I216</f>
        <v>2986</v>
      </c>
      <c r="M216" s="4" t="n">
        <f aca="false">J211+J216</f>
        <v>53760</v>
      </c>
      <c r="N216" s="5" t="n">
        <f aca="false">M216/L216</f>
        <v>18.0040187541862</v>
      </c>
    </row>
    <row r="217" customFormat="false" ht="13.5" hidden="false" customHeight="false" outlineLevel="0" collapsed="false">
      <c r="A217" s="2" t="n">
        <v>3749</v>
      </c>
      <c r="B217" s="15" t="s">
        <v>24</v>
      </c>
      <c r="C217" s="15" t="s">
        <v>19</v>
      </c>
      <c r="D217" s="3" t="n">
        <v>0.822916666666667</v>
      </c>
      <c r="E217" s="3" t="n">
        <v>0.899305555555555</v>
      </c>
      <c r="F217" s="3" t="n">
        <f aca="false">D217-E211</f>
        <v>0.392361111111111</v>
      </c>
      <c r="G217" s="1" t="s">
        <v>111</v>
      </c>
      <c r="H217" s="15" t="s">
        <v>103</v>
      </c>
      <c r="I217" s="4" t="n">
        <v>2247</v>
      </c>
      <c r="J217" s="4" t="n">
        <v>35980</v>
      </c>
      <c r="K217" s="5" t="n">
        <v>16.01246105919</v>
      </c>
      <c r="L217" s="4" t="n">
        <f aca="false">I211+I217</f>
        <v>4125</v>
      </c>
      <c r="M217" s="4" t="n">
        <f aca="false">J211+J217</f>
        <v>78860</v>
      </c>
      <c r="N217" s="5" t="n">
        <f aca="false">M217/L217</f>
        <v>19.1175757575758</v>
      </c>
    </row>
    <row r="218" customFormat="false" ht="13.5" hidden="false" customHeight="false" outlineLevel="0" collapsed="false">
      <c r="A218" s="18" t="s">
        <v>177</v>
      </c>
    </row>
    <row r="219" customFormat="false" ht="13.5" hidden="false" customHeight="false" outlineLevel="0" collapsed="false">
      <c r="A219" s="25" t="n">
        <v>2513</v>
      </c>
      <c r="B219" s="26" t="s">
        <v>19</v>
      </c>
      <c r="C219" s="26" t="s">
        <v>24</v>
      </c>
      <c r="D219" s="27" t="n">
        <v>0.333333333333333</v>
      </c>
      <c r="E219" s="27" t="n">
        <v>0.430555555555556</v>
      </c>
      <c r="F219" s="27"/>
      <c r="G219" s="28" t="s">
        <v>121</v>
      </c>
      <c r="H219" s="26" t="s">
        <v>196</v>
      </c>
      <c r="I219" s="29" t="n">
        <v>2617</v>
      </c>
      <c r="J219" s="29" t="n">
        <v>54980</v>
      </c>
      <c r="K219" s="30" t="n">
        <v>21.0087886893389</v>
      </c>
      <c r="L219" s="29"/>
      <c r="M219" s="29"/>
      <c r="N219" s="30"/>
    </row>
    <row r="220" customFormat="false" ht="13.5" hidden="false" customHeight="false" outlineLevel="0" collapsed="false">
      <c r="A220" s="2" t="n">
        <v>3720</v>
      </c>
      <c r="B220" s="15" t="s">
        <v>24</v>
      </c>
      <c r="C220" s="15" t="s">
        <v>19</v>
      </c>
      <c r="D220" s="3" t="n">
        <v>0.461805555555556</v>
      </c>
      <c r="E220" s="3" t="n">
        <v>0.541666666666667</v>
      </c>
      <c r="F220" s="3" t="n">
        <f aca="false">D220-E219</f>
        <v>0.03125</v>
      </c>
      <c r="G220" s="1" t="s">
        <v>69</v>
      </c>
      <c r="H220" s="15" t="s">
        <v>22</v>
      </c>
      <c r="I220" s="4" t="n">
        <v>1108</v>
      </c>
      <c r="J220" s="4" t="n">
        <v>11180</v>
      </c>
      <c r="K220" s="5" t="n">
        <v>10.0902527075812</v>
      </c>
      <c r="L220" s="4" t="n">
        <f aca="false">I219+I220</f>
        <v>3725</v>
      </c>
      <c r="M220" s="4" t="n">
        <f aca="false">J219+J220</f>
        <v>66160</v>
      </c>
      <c r="N220" s="5" t="n">
        <f aca="false">M220/L220</f>
        <v>17.7610738255034</v>
      </c>
    </row>
    <row r="221" customFormat="false" ht="13.5" hidden="false" customHeight="false" outlineLevel="0" collapsed="false">
      <c r="A221" s="2" t="n">
        <v>3727</v>
      </c>
      <c r="B221" s="15" t="s">
        <v>24</v>
      </c>
      <c r="C221" s="15" t="s">
        <v>19</v>
      </c>
      <c r="D221" s="3" t="n">
        <v>0.461805555555556</v>
      </c>
      <c r="E221" s="3" t="n">
        <v>0.541666666666667</v>
      </c>
      <c r="F221" s="3" t="n">
        <f aca="false">D221-E219</f>
        <v>0.03125</v>
      </c>
      <c r="G221" s="1" t="s">
        <v>120</v>
      </c>
      <c r="H221" s="15" t="s">
        <v>103</v>
      </c>
      <c r="I221" s="4" t="n">
        <v>2247</v>
      </c>
      <c r="J221" s="4" t="n">
        <v>34880</v>
      </c>
      <c r="K221" s="5" t="n">
        <v>15.5229194481531</v>
      </c>
      <c r="L221" s="4" t="n">
        <f aca="false">I219+I221</f>
        <v>4864</v>
      </c>
      <c r="M221" s="4" t="n">
        <f aca="false">J219+J221</f>
        <v>89860</v>
      </c>
      <c r="N221" s="5" t="n">
        <f aca="false">M221/L221</f>
        <v>18.4745065789474</v>
      </c>
    </row>
    <row r="222" customFormat="false" ht="13.5" hidden="false" customHeight="false" outlineLevel="0" collapsed="false">
      <c r="A222" s="2" t="n">
        <v>3731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19</f>
        <v>0.340277777777778</v>
      </c>
      <c r="G222" s="1" t="s">
        <v>73</v>
      </c>
      <c r="H222" s="15" t="s">
        <v>22</v>
      </c>
      <c r="I222" s="4" t="n">
        <v>1108</v>
      </c>
      <c r="J222" s="4" t="n">
        <v>11080</v>
      </c>
      <c r="K222" s="5" t="n">
        <v>10</v>
      </c>
      <c r="L222" s="4" t="n">
        <f aca="false">I219+I222</f>
        <v>3725</v>
      </c>
      <c r="M222" s="4" t="n">
        <f aca="false">J219+J222</f>
        <v>66060</v>
      </c>
      <c r="N222" s="5" t="n">
        <f aca="false">M222/L222</f>
        <v>17.7342281879195</v>
      </c>
    </row>
    <row r="223" customFormat="false" ht="13.5" hidden="false" customHeight="false" outlineLevel="0" collapsed="false">
      <c r="A223" s="2" t="n">
        <v>3738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19</f>
        <v>0.340277777777778</v>
      </c>
      <c r="G223" s="1" t="s">
        <v>110</v>
      </c>
      <c r="H223" s="15" t="s">
        <v>103</v>
      </c>
      <c r="I223" s="4" t="n">
        <v>2247</v>
      </c>
      <c r="J223" s="4" t="n">
        <v>36180</v>
      </c>
      <c r="K223" s="5" t="n">
        <v>16.1014686248331</v>
      </c>
      <c r="L223" s="4" t="n">
        <f aca="false">I219+I223</f>
        <v>4864</v>
      </c>
      <c r="M223" s="4" t="n">
        <f aca="false">J219+J223</f>
        <v>91160</v>
      </c>
      <c r="N223" s="5" t="n">
        <f aca="false">M223/L223</f>
        <v>18.7417763157895</v>
      </c>
    </row>
    <row r="224" customFormat="false" ht="13.5" hidden="false" customHeight="false" outlineLevel="0" collapsed="false">
      <c r="A224" s="2" t="n">
        <v>3742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19</f>
        <v>0.392361111111111</v>
      </c>
      <c r="G224" s="1" t="s">
        <v>74</v>
      </c>
      <c r="H224" s="15" t="s">
        <v>22</v>
      </c>
      <c r="I224" s="4" t="n">
        <v>1108</v>
      </c>
      <c r="J224" s="4" t="n">
        <v>10880</v>
      </c>
      <c r="K224" s="5" t="n">
        <v>9.81949458483754</v>
      </c>
      <c r="L224" s="4" t="n">
        <f aca="false">I219+I224</f>
        <v>3725</v>
      </c>
      <c r="M224" s="4" t="n">
        <f aca="false">J219+J224</f>
        <v>65860</v>
      </c>
      <c r="N224" s="5" t="n">
        <f aca="false">M224/L224</f>
        <v>17.6805369127517</v>
      </c>
    </row>
    <row r="225" customFormat="false" ht="13.5" hidden="false" customHeight="false" outlineLevel="0" collapsed="false">
      <c r="A225" s="2" t="n">
        <v>3749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19</f>
        <v>0.392361111111111</v>
      </c>
      <c r="G225" s="1" t="s">
        <v>111</v>
      </c>
      <c r="H225" s="15" t="s">
        <v>103</v>
      </c>
      <c r="I225" s="4" t="n">
        <v>2247</v>
      </c>
      <c r="J225" s="4" t="n">
        <v>35980</v>
      </c>
      <c r="K225" s="5" t="n">
        <v>16.01246105919</v>
      </c>
      <c r="L225" s="4" t="n">
        <f aca="false">I219+I225</f>
        <v>4864</v>
      </c>
      <c r="M225" s="4" t="n">
        <f aca="false">J219+J225</f>
        <v>90960</v>
      </c>
      <c r="N225" s="5" t="n">
        <f aca="false">M225/L225</f>
        <v>18.7006578947368</v>
      </c>
    </row>
    <row r="226" customFormat="false" ht="13.5" hidden="false" customHeight="false" outlineLevel="0" collapsed="false">
      <c r="A226" s="18" t="s">
        <v>178</v>
      </c>
    </row>
    <row r="227" customFormat="false" ht="13.5" hidden="false" customHeight="false" outlineLevel="0" collapsed="false">
      <c r="A227" s="19" t="n">
        <v>2515</v>
      </c>
      <c r="B227" s="20" t="s">
        <v>19</v>
      </c>
      <c r="C227" s="20" t="s">
        <v>24</v>
      </c>
      <c r="D227" s="21" t="n">
        <v>0.416666666666667</v>
      </c>
      <c r="E227" s="21" t="n">
        <v>0.517361111111111</v>
      </c>
      <c r="F227" s="21"/>
      <c r="G227" s="22" t="s">
        <v>25</v>
      </c>
      <c r="H227" s="20" t="s">
        <v>190</v>
      </c>
      <c r="I227" s="23" t="n">
        <v>1878</v>
      </c>
      <c r="J227" s="23" t="n">
        <v>42880</v>
      </c>
      <c r="K227" s="24" t="n">
        <v>22.8328008519702</v>
      </c>
      <c r="L227" s="23"/>
      <c r="M227" s="23"/>
      <c r="N227" s="24"/>
    </row>
    <row r="228" customFormat="false" ht="13.5" hidden="false" customHeight="false" outlineLevel="0" collapsed="false">
      <c r="A228" s="2" t="n">
        <v>3731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253472222222222</v>
      </c>
      <c r="G228" s="1" t="s">
        <v>73</v>
      </c>
      <c r="H228" s="15" t="s">
        <v>22</v>
      </c>
      <c r="I228" s="4" t="n">
        <v>1108</v>
      </c>
      <c r="J228" s="4" t="n">
        <v>11080</v>
      </c>
      <c r="K228" s="5" t="n">
        <v>10</v>
      </c>
      <c r="L228" s="4" t="n">
        <f aca="false">I227+I228</f>
        <v>2986</v>
      </c>
      <c r="M228" s="4" t="n">
        <f aca="false">J227+J228</f>
        <v>53960</v>
      </c>
      <c r="N228" s="5" t="n">
        <f aca="false">M228/L228</f>
        <v>18.0709979906229</v>
      </c>
    </row>
    <row r="229" customFormat="false" ht="13.5" hidden="false" customHeight="false" outlineLevel="0" collapsed="false">
      <c r="A229" s="2" t="n">
        <v>3738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253472222222222</v>
      </c>
      <c r="G229" s="1" t="s">
        <v>110</v>
      </c>
      <c r="H229" s="15" t="s">
        <v>103</v>
      </c>
      <c r="I229" s="4" t="n">
        <v>2247</v>
      </c>
      <c r="J229" s="4" t="n">
        <v>36180</v>
      </c>
      <c r="K229" s="5" t="n">
        <v>16.1014686248331</v>
      </c>
      <c r="L229" s="4" t="n">
        <f aca="false">I227+I229</f>
        <v>4125</v>
      </c>
      <c r="M229" s="4" t="n">
        <f aca="false">J227+J229</f>
        <v>79060</v>
      </c>
      <c r="N229" s="5" t="n">
        <f aca="false">M229/L229</f>
        <v>19.1660606060606</v>
      </c>
    </row>
    <row r="230" customFormat="false" ht="13.5" hidden="false" customHeight="false" outlineLevel="0" collapsed="false">
      <c r="A230" s="2" t="n">
        <v>3742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305555555555556</v>
      </c>
      <c r="G230" s="1" t="s">
        <v>74</v>
      </c>
      <c r="H230" s="15" t="s">
        <v>22</v>
      </c>
      <c r="I230" s="4" t="n">
        <v>1108</v>
      </c>
      <c r="J230" s="4" t="n">
        <v>10880</v>
      </c>
      <c r="K230" s="5" t="n">
        <v>9.81949458483754</v>
      </c>
      <c r="L230" s="4" t="n">
        <f aca="false">I227+I230</f>
        <v>2986</v>
      </c>
      <c r="M230" s="4" t="n">
        <f aca="false">J227+J230</f>
        <v>53760</v>
      </c>
      <c r="N230" s="5" t="n">
        <f aca="false">M230/L230</f>
        <v>18.0040187541862</v>
      </c>
    </row>
    <row r="231" customFormat="false" ht="13.5" hidden="false" customHeight="false" outlineLevel="0" collapsed="false">
      <c r="A231" s="2" t="n">
        <v>3749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305555555555556</v>
      </c>
      <c r="G231" s="1" t="s">
        <v>111</v>
      </c>
      <c r="H231" s="15" t="s">
        <v>103</v>
      </c>
      <c r="I231" s="4" t="n">
        <v>2247</v>
      </c>
      <c r="J231" s="4" t="n">
        <v>35980</v>
      </c>
      <c r="K231" s="5" t="n">
        <v>16.01246105919</v>
      </c>
      <c r="L231" s="4" t="n">
        <f aca="false">I227+I231</f>
        <v>4125</v>
      </c>
      <c r="M231" s="4" t="n">
        <f aca="false">J227+J231</f>
        <v>78860</v>
      </c>
      <c r="N231" s="5" t="n">
        <f aca="false">M231/L231</f>
        <v>19.1175757575758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25" t="n">
        <v>2518</v>
      </c>
      <c r="B233" s="26" t="s">
        <v>19</v>
      </c>
      <c r="C233" s="26" t="s">
        <v>24</v>
      </c>
      <c r="D233" s="27" t="n">
        <v>0.416666666666667</v>
      </c>
      <c r="E233" s="27" t="n">
        <v>0.517361111111111</v>
      </c>
      <c r="F233" s="27"/>
      <c r="G233" s="28" t="s">
        <v>108</v>
      </c>
      <c r="H233" s="26" t="s">
        <v>196</v>
      </c>
      <c r="I233" s="29" t="n">
        <v>2617</v>
      </c>
      <c r="J233" s="29" t="n">
        <v>54980</v>
      </c>
      <c r="K233" s="30" t="n">
        <v>21.0087886893389</v>
      </c>
      <c r="L233" s="29"/>
      <c r="M233" s="29"/>
      <c r="N233" s="30"/>
    </row>
    <row r="234" customFormat="false" ht="13.5" hidden="false" customHeight="false" outlineLevel="0" collapsed="false">
      <c r="A234" s="2" t="n">
        <v>3731</v>
      </c>
      <c r="B234" s="15" t="s">
        <v>24</v>
      </c>
      <c r="C234" s="15" t="s">
        <v>19</v>
      </c>
      <c r="D234" s="3" t="n">
        <v>0.770833333333333</v>
      </c>
      <c r="E234" s="3" t="n">
        <v>0.850694444444445</v>
      </c>
      <c r="F234" s="3" t="n">
        <f aca="false">D234-E233</f>
        <v>0.253472222222222</v>
      </c>
      <c r="G234" s="1" t="s">
        <v>73</v>
      </c>
      <c r="H234" s="15" t="s">
        <v>22</v>
      </c>
      <c r="I234" s="4" t="n">
        <v>1108</v>
      </c>
      <c r="J234" s="4" t="n">
        <v>11080</v>
      </c>
      <c r="K234" s="5" t="n">
        <v>10</v>
      </c>
      <c r="L234" s="4" t="n">
        <f aca="false">I233+I234</f>
        <v>3725</v>
      </c>
      <c r="M234" s="4" t="n">
        <f aca="false">J233+J234</f>
        <v>66060</v>
      </c>
      <c r="N234" s="5" t="n">
        <f aca="false">M234/L234</f>
        <v>17.7342281879195</v>
      </c>
    </row>
    <row r="235" customFormat="false" ht="13.5" hidden="false" customHeight="false" outlineLevel="0" collapsed="false">
      <c r="A235" s="2" t="n">
        <v>3738</v>
      </c>
      <c r="B235" s="15" t="s">
        <v>24</v>
      </c>
      <c r="C235" s="15" t="s">
        <v>19</v>
      </c>
      <c r="D235" s="3" t="n">
        <v>0.770833333333333</v>
      </c>
      <c r="E235" s="3" t="n">
        <v>0.850694444444445</v>
      </c>
      <c r="F235" s="3" t="n">
        <f aca="false">D235-E233</f>
        <v>0.253472222222222</v>
      </c>
      <c r="G235" s="1" t="s">
        <v>110</v>
      </c>
      <c r="H235" s="15" t="s">
        <v>103</v>
      </c>
      <c r="I235" s="4" t="n">
        <v>2247</v>
      </c>
      <c r="J235" s="4" t="n">
        <v>36180</v>
      </c>
      <c r="K235" s="5" t="n">
        <v>16.1014686248331</v>
      </c>
      <c r="L235" s="4" t="n">
        <f aca="false">I233+I235</f>
        <v>4864</v>
      </c>
      <c r="M235" s="4" t="n">
        <f aca="false">J233+J235</f>
        <v>91160</v>
      </c>
      <c r="N235" s="5" t="n">
        <f aca="false">M235/L235</f>
        <v>18.7417763157895</v>
      </c>
    </row>
    <row r="236" customFormat="false" ht="13.5" hidden="false" customHeight="false" outlineLevel="0" collapsed="false">
      <c r="A236" s="2" t="n">
        <v>3742</v>
      </c>
      <c r="B236" s="15" t="s">
        <v>24</v>
      </c>
      <c r="C236" s="15" t="s">
        <v>19</v>
      </c>
      <c r="D236" s="3" t="n">
        <v>0.822916666666667</v>
      </c>
      <c r="E236" s="3" t="n">
        <v>0.899305555555555</v>
      </c>
      <c r="F236" s="3" t="n">
        <f aca="false">D236-E233</f>
        <v>0.305555555555556</v>
      </c>
      <c r="G236" s="1" t="s">
        <v>74</v>
      </c>
      <c r="H236" s="15" t="s">
        <v>22</v>
      </c>
      <c r="I236" s="4" t="n">
        <v>1108</v>
      </c>
      <c r="J236" s="4" t="n">
        <v>10880</v>
      </c>
      <c r="K236" s="5" t="n">
        <v>9.81949458483754</v>
      </c>
      <c r="L236" s="4" t="n">
        <f aca="false">I233+I236</f>
        <v>3725</v>
      </c>
      <c r="M236" s="4" t="n">
        <f aca="false">J233+J236</f>
        <v>65860</v>
      </c>
      <c r="N236" s="5" t="n">
        <f aca="false">M236/L236</f>
        <v>17.6805369127517</v>
      </c>
    </row>
    <row r="237" customFormat="false" ht="13.5" hidden="false" customHeight="false" outlineLevel="0" collapsed="false">
      <c r="A237" s="2" t="n">
        <v>3749</v>
      </c>
      <c r="B237" s="15" t="s">
        <v>24</v>
      </c>
      <c r="C237" s="15" t="s">
        <v>19</v>
      </c>
      <c r="D237" s="3" t="n">
        <v>0.822916666666667</v>
      </c>
      <c r="E237" s="3" t="n">
        <v>0.899305555555555</v>
      </c>
      <c r="F237" s="3" t="n">
        <f aca="false">D237-E233</f>
        <v>0.305555555555556</v>
      </c>
      <c r="G237" s="1" t="s">
        <v>111</v>
      </c>
      <c r="H237" s="15" t="s">
        <v>103</v>
      </c>
      <c r="I237" s="4" t="n">
        <v>2247</v>
      </c>
      <c r="J237" s="4" t="n">
        <v>35980</v>
      </c>
      <c r="K237" s="5" t="n">
        <v>16.01246105919</v>
      </c>
      <c r="L237" s="4" t="n">
        <f aca="false">I233+I237</f>
        <v>4864</v>
      </c>
      <c r="M237" s="4" t="n">
        <f aca="false">J233+J237</f>
        <v>90960</v>
      </c>
      <c r="N237" s="5" t="n">
        <f aca="false">M237/L237</f>
        <v>18.7006578947368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2520</v>
      </c>
      <c r="B239" s="20" t="s">
        <v>19</v>
      </c>
      <c r="C239" s="20" t="s">
        <v>24</v>
      </c>
      <c r="D239" s="21" t="n">
        <v>0.5625</v>
      </c>
      <c r="E239" s="21" t="n">
        <v>0.659722222222222</v>
      </c>
      <c r="F239" s="21"/>
      <c r="G239" s="22" t="s">
        <v>26</v>
      </c>
      <c r="H239" s="20" t="s">
        <v>190</v>
      </c>
      <c r="I239" s="23" t="n">
        <v>1878</v>
      </c>
      <c r="J239" s="23" t="n">
        <v>42880</v>
      </c>
      <c r="K239" s="24" t="n">
        <v>22.8328008519702</v>
      </c>
      <c r="L239" s="23"/>
      <c r="M239" s="23"/>
      <c r="N239" s="24"/>
    </row>
    <row r="240" customFormat="false" ht="13.5" hidden="false" customHeight="false" outlineLevel="0" collapsed="false">
      <c r="A240" s="2" t="n">
        <v>3731</v>
      </c>
      <c r="B240" s="15" t="s">
        <v>24</v>
      </c>
      <c r="C240" s="15" t="s">
        <v>19</v>
      </c>
      <c r="D240" s="3" t="n">
        <v>0.770833333333333</v>
      </c>
      <c r="E240" s="3" t="n">
        <v>0.850694444444445</v>
      </c>
      <c r="F240" s="3" t="n">
        <f aca="false">D240-E239</f>
        <v>0.111111111111111</v>
      </c>
      <c r="G240" s="1" t="s">
        <v>73</v>
      </c>
      <c r="H240" s="15" t="s">
        <v>22</v>
      </c>
      <c r="I240" s="4" t="n">
        <v>1108</v>
      </c>
      <c r="J240" s="4" t="n">
        <v>11080</v>
      </c>
      <c r="K240" s="5" t="n">
        <v>10</v>
      </c>
      <c r="L240" s="4" t="n">
        <f aca="false">I239+I240</f>
        <v>2986</v>
      </c>
      <c r="M240" s="4" t="n">
        <f aca="false">J239+J240</f>
        <v>53960</v>
      </c>
      <c r="N240" s="5" t="n">
        <f aca="false">M240/L240</f>
        <v>18.0709979906229</v>
      </c>
    </row>
    <row r="241" customFormat="false" ht="13.5" hidden="false" customHeight="false" outlineLevel="0" collapsed="false">
      <c r="A241" s="2" t="n">
        <v>3738</v>
      </c>
      <c r="B241" s="15" t="s">
        <v>24</v>
      </c>
      <c r="C241" s="15" t="s">
        <v>19</v>
      </c>
      <c r="D241" s="3" t="n">
        <v>0.770833333333333</v>
      </c>
      <c r="E241" s="3" t="n">
        <v>0.850694444444445</v>
      </c>
      <c r="F241" s="3" t="n">
        <f aca="false">D241-E239</f>
        <v>0.111111111111111</v>
      </c>
      <c r="G241" s="1" t="s">
        <v>110</v>
      </c>
      <c r="H241" s="15" t="s">
        <v>103</v>
      </c>
      <c r="I241" s="4" t="n">
        <v>2247</v>
      </c>
      <c r="J241" s="4" t="n">
        <v>36180</v>
      </c>
      <c r="K241" s="5" t="n">
        <v>16.1014686248331</v>
      </c>
      <c r="L241" s="4" t="n">
        <f aca="false">I239+I241</f>
        <v>4125</v>
      </c>
      <c r="M241" s="4" t="n">
        <f aca="false">J239+J241</f>
        <v>79060</v>
      </c>
      <c r="N241" s="5" t="n">
        <f aca="false">M241/L241</f>
        <v>19.1660606060606</v>
      </c>
    </row>
    <row r="242" customFormat="false" ht="13.5" hidden="false" customHeight="false" outlineLevel="0" collapsed="false">
      <c r="A242" s="2" t="n">
        <v>3742</v>
      </c>
      <c r="B242" s="15" t="s">
        <v>24</v>
      </c>
      <c r="C242" s="15" t="s">
        <v>19</v>
      </c>
      <c r="D242" s="3" t="n">
        <v>0.822916666666667</v>
      </c>
      <c r="E242" s="3" t="n">
        <v>0.899305555555555</v>
      </c>
      <c r="F242" s="3" t="n">
        <f aca="false">D242-E239</f>
        <v>0.163194444444444</v>
      </c>
      <c r="G242" s="1" t="s">
        <v>74</v>
      </c>
      <c r="H242" s="15" t="s">
        <v>22</v>
      </c>
      <c r="I242" s="4" t="n">
        <v>1108</v>
      </c>
      <c r="J242" s="4" t="n">
        <v>10880</v>
      </c>
      <c r="K242" s="5" t="n">
        <v>9.81949458483754</v>
      </c>
      <c r="L242" s="4" t="n">
        <f aca="false">I239+I242</f>
        <v>2986</v>
      </c>
      <c r="M242" s="4" t="n">
        <f aca="false">J239+J242</f>
        <v>53760</v>
      </c>
      <c r="N242" s="5" t="n">
        <f aca="false">M242/L242</f>
        <v>18.0040187541862</v>
      </c>
    </row>
    <row r="243" customFormat="false" ht="13.5" hidden="false" customHeight="false" outlineLevel="0" collapsed="false">
      <c r="A243" s="2" t="n">
        <v>3749</v>
      </c>
      <c r="B243" s="15" t="s">
        <v>24</v>
      </c>
      <c r="C243" s="15" t="s">
        <v>19</v>
      </c>
      <c r="D243" s="3" t="n">
        <v>0.822916666666667</v>
      </c>
      <c r="E243" s="3" t="n">
        <v>0.899305555555555</v>
      </c>
      <c r="F243" s="3" t="n">
        <f aca="false">D243-E239</f>
        <v>0.163194444444444</v>
      </c>
      <c r="G243" s="1" t="s">
        <v>111</v>
      </c>
      <c r="H243" s="15" t="s">
        <v>103</v>
      </c>
      <c r="I243" s="4" t="n">
        <v>2247</v>
      </c>
      <c r="J243" s="4" t="n">
        <v>35980</v>
      </c>
      <c r="K243" s="5" t="n">
        <v>16.01246105919</v>
      </c>
      <c r="L243" s="4" t="n">
        <f aca="false">I239+I243</f>
        <v>4125</v>
      </c>
      <c r="M243" s="4" t="n">
        <f aca="false">J239+J243</f>
        <v>78860</v>
      </c>
      <c r="N243" s="5" t="n">
        <f aca="false">M243/L243</f>
        <v>19.1175757575758</v>
      </c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2527</v>
      </c>
      <c r="B245" s="26" t="s">
        <v>19</v>
      </c>
      <c r="C245" s="26" t="s">
        <v>24</v>
      </c>
      <c r="D245" s="27" t="n">
        <v>0.5625</v>
      </c>
      <c r="E245" s="27" t="n">
        <v>0.659722222222222</v>
      </c>
      <c r="F245" s="27"/>
      <c r="G245" s="28" t="s">
        <v>113</v>
      </c>
      <c r="H245" s="26" t="s">
        <v>196</v>
      </c>
      <c r="I245" s="29" t="n">
        <v>2617</v>
      </c>
      <c r="J245" s="29" t="n">
        <v>54980</v>
      </c>
      <c r="K245" s="30" t="n">
        <v>21.0087886893389</v>
      </c>
      <c r="L245" s="29"/>
      <c r="M245" s="29"/>
      <c r="N245" s="30"/>
    </row>
    <row r="246" customFormat="false" ht="13.5" hidden="false" customHeight="false" outlineLevel="0" collapsed="false">
      <c r="A246" s="2" t="n">
        <v>3731</v>
      </c>
      <c r="B246" s="15" t="s">
        <v>24</v>
      </c>
      <c r="C246" s="15" t="s">
        <v>19</v>
      </c>
      <c r="D246" s="3" t="n">
        <v>0.770833333333333</v>
      </c>
      <c r="E246" s="3" t="n">
        <v>0.850694444444445</v>
      </c>
      <c r="F246" s="3" t="n">
        <f aca="false">D246-E245</f>
        <v>0.111111111111111</v>
      </c>
      <c r="G246" s="1" t="s">
        <v>73</v>
      </c>
      <c r="H246" s="15" t="s">
        <v>22</v>
      </c>
      <c r="I246" s="4" t="n">
        <v>1108</v>
      </c>
      <c r="J246" s="4" t="n">
        <v>11080</v>
      </c>
      <c r="K246" s="5" t="n">
        <v>10</v>
      </c>
      <c r="L246" s="4" t="n">
        <f aca="false">I245+I246</f>
        <v>3725</v>
      </c>
      <c r="M246" s="4" t="n">
        <f aca="false">J245+J246</f>
        <v>66060</v>
      </c>
      <c r="N246" s="5" t="n">
        <f aca="false">M246/L246</f>
        <v>17.7342281879195</v>
      </c>
    </row>
    <row r="247" customFormat="false" ht="13.5" hidden="false" customHeight="false" outlineLevel="0" collapsed="false">
      <c r="A247" s="2" t="n">
        <v>3738</v>
      </c>
      <c r="B247" s="15" t="s">
        <v>24</v>
      </c>
      <c r="C247" s="15" t="s">
        <v>19</v>
      </c>
      <c r="D247" s="3" t="n">
        <v>0.770833333333333</v>
      </c>
      <c r="E247" s="3" t="n">
        <v>0.850694444444445</v>
      </c>
      <c r="F247" s="3" t="n">
        <f aca="false">D247-E245</f>
        <v>0.111111111111111</v>
      </c>
      <c r="G247" s="1" t="s">
        <v>110</v>
      </c>
      <c r="H247" s="15" t="s">
        <v>103</v>
      </c>
      <c r="I247" s="4" t="n">
        <v>2247</v>
      </c>
      <c r="J247" s="4" t="n">
        <v>36180</v>
      </c>
      <c r="K247" s="5" t="n">
        <v>16.1014686248331</v>
      </c>
      <c r="L247" s="4" t="n">
        <f aca="false">I245+I247</f>
        <v>4864</v>
      </c>
      <c r="M247" s="4" t="n">
        <f aca="false">J245+J247</f>
        <v>91160</v>
      </c>
      <c r="N247" s="5" t="n">
        <f aca="false">M247/L247</f>
        <v>18.7417763157895</v>
      </c>
    </row>
    <row r="248" customFormat="false" ht="13.5" hidden="false" customHeight="false" outlineLevel="0" collapsed="false">
      <c r="A248" s="2" t="n">
        <v>3742</v>
      </c>
      <c r="B248" s="15" t="s">
        <v>24</v>
      </c>
      <c r="C248" s="15" t="s">
        <v>19</v>
      </c>
      <c r="D248" s="3" t="n">
        <v>0.822916666666667</v>
      </c>
      <c r="E248" s="3" t="n">
        <v>0.899305555555555</v>
      </c>
      <c r="F248" s="3" t="n">
        <f aca="false">D248-E245</f>
        <v>0.163194444444444</v>
      </c>
      <c r="G248" s="1" t="s">
        <v>74</v>
      </c>
      <c r="H248" s="15" t="s">
        <v>22</v>
      </c>
      <c r="I248" s="4" t="n">
        <v>1108</v>
      </c>
      <c r="J248" s="4" t="n">
        <v>10880</v>
      </c>
      <c r="K248" s="5" t="n">
        <v>9.81949458483754</v>
      </c>
      <c r="L248" s="4" t="n">
        <f aca="false">I245+I248</f>
        <v>3725</v>
      </c>
      <c r="M248" s="4" t="n">
        <f aca="false">J245+J248</f>
        <v>65860</v>
      </c>
      <c r="N248" s="5" t="n">
        <f aca="false">M248/L248</f>
        <v>17.6805369127517</v>
      </c>
    </row>
    <row r="249" customFormat="false" ht="13.5" hidden="false" customHeight="false" outlineLevel="0" collapsed="false">
      <c r="A249" s="2" t="n">
        <v>3749</v>
      </c>
      <c r="B249" s="15" t="s">
        <v>24</v>
      </c>
      <c r="C249" s="15" t="s">
        <v>19</v>
      </c>
      <c r="D249" s="3" t="n">
        <v>0.822916666666667</v>
      </c>
      <c r="E249" s="3" t="n">
        <v>0.899305555555555</v>
      </c>
      <c r="F249" s="3" t="n">
        <f aca="false">D249-E245</f>
        <v>0.163194444444444</v>
      </c>
      <c r="G249" s="1" t="s">
        <v>111</v>
      </c>
      <c r="H249" s="15" t="s">
        <v>103</v>
      </c>
      <c r="I249" s="4" t="n">
        <v>2247</v>
      </c>
      <c r="J249" s="4" t="n">
        <v>35980</v>
      </c>
      <c r="K249" s="5" t="n">
        <v>16.01246105919</v>
      </c>
      <c r="L249" s="4" t="n">
        <f aca="false">I245+I249</f>
        <v>4864</v>
      </c>
      <c r="M249" s="4" t="n">
        <f aca="false">J245+J249</f>
        <v>90960</v>
      </c>
      <c r="N249" s="5" t="n">
        <f aca="false">M249/L249</f>
        <v>18.7006578947368</v>
      </c>
    </row>
    <row r="250" customFormat="false" ht="13.5" hidden="false" customHeight="false" outlineLevel="0" collapsed="false">
      <c r="A250" s="18" t="s">
        <v>182</v>
      </c>
    </row>
    <row r="251" customFormat="false" ht="13.5" hidden="false" customHeight="false" outlineLevel="0" collapsed="false">
      <c r="A251" s="19" t="n">
        <v>2528</v>
      </c>
      <c r="B251" s="20" t="s">
        <v>19</v>
      </c>
      <c r="C251" s="20" t="s">
        <v>24</v>
      </c>
      <c r="D251" s="21" t="n">
        <v>0.840277777777778</v>
      </c>
      <c r="E251" s="21" t="n">
        <v>0.934027777777778</v>
      </c>
      <c r="F251" s="21"/>
      <c r="G251" s="22" t="s">
        <v>27</v>
      </c>
      <c r="H251" s="20" t="s">
        <v>190</v>
      </c>
      <c r="I251" s="23" t="n">
        <v>1878</v>
      </c>
      <c r="J251" s="23" t="n">
        <v>42880</v>
      </c>
      <c r="K251" s="24" t="n">
        <v>22.8328008519702</v>
      </c>
      <c r="L251" s="23"/>
      <c r="M251" s="23"/>
      <c r="N251" s="24"/>
    </row>
    <row r="252" customFormat="false" ht="13.5" hidden="false" customHeight="false" outlineLevel="0" collapsed="false">
      <c r="A252" s="18" t="s">
        <v>183</v>
      </c>
    </row>
    <row r="253" customFormat="false" ht="13.5" hidden="false" customHeight="false" outlineLevel="0" collapsed="false">
      <c r="A253" s="25" t="n">
        <v>2536</v>
      </c>
      <c r="B253" s="26" t="s">
        <v>19</v>
      </c>
      <c r="C253" s="26" t="s">
        <v>24</v>
      </c>
      <c r="D253" s="27" t="n">
        <v>0.840277777777778</v>
      </c>
      <c r="E253" s="27" t="n">
        <v>0.934027777777778</v>
      </c>
      <c r="F253" s="27"/>
      <c r="G253" s="28" t="s">
        <v>140</v>
      </c>
      <c r="H253" s="26" t="s">
        <v>196</v>
      </c>
      <c r="I253" s="29" t="n">
        <v>2617</v>
      </c>
      <c r="J253" s="29" t="n">
        <v>54980</v>
      </c>
      <c r="K253" s="30" t="n">
        <v>21.0087886893389</v>
      </c>
      <c r="L253" s="29"/>
      <c r="M253" s="29"/>
      <c r="N253" s="30"/>
    </row>
    <row r="254" customFormat="false" ht="13.5" hidden="false" customHeight="false" outlineLevel="0" collapsed="false">
      <c r="A254" s="18" t="s">
        <v>184</v>
      </c>
    </row>
    <row r="255" customFormat="false" ht="13.5" hidden="false" customHeight="false" outlineLevel="0" collapsed="false">
      <c r="A255" s="19" t="n">
        <v>2537</v>
      </c>
      <c r="B255" s="20" t="s">
        <v>19</v>
      </c>
      <c r="C255" s="20" t="s">
        <v>28</v>
      </c>
      <c r="D255" s="21" t="n">
        <v>0.4375</v>
      </c>
      <c r="E255" s="21" t="n">
        <v>0.552083333333333</v>
      </c>
      <c r="F255" s="21"/>
      <c r="G255" s="22" t="s">
        <v>273</v>
      </c>
      <c r="H255" s="20" t="s">
        <v>190</v>
      </c>
      <c r="I255" s="23" t="n">
        <v>2212</v>
      </c>
      <c r="J255" s="23" t="n">
        <v>58340</v>
      </c>
      <c r="K255" s="24" t="n">
        <v>26.374321880651</v>
      </c>
      <c r="L255" s="23"/>
      <c r="M255" s="23"/>
      <c r="N255" s="24"/>
    </row>
    <row r="256" customFormat="false" ht="13.5" hidden="false" customHeight="false" outlineLevel="0" collapsed="false">
      <c r="A256" s="18" t="s">
        <v>186</v>
      </c>
    </row>
    <row r="257" customFormat="false" ht="13.5" hidden="false" customHeight="false" outlineLevel="0" collapsed="false">
      <c r="A257" s="19" t="n">
        <v>2539</v>
      </c>
      <c r="B257" s="20" t="s">
        <v>19</v>
      </c>
      <c r="C257" s="20" t="s">
        <v>30</v>
      </c>
      <c r="D257" s="21" t="n">
        <v>0.409722222222222</v>
      </c>
      <c r="E257" s="21" t="n">
        <v>0.527777777777778</v>
      </c>
      <c r="F257" s="21"/>
      <c r="G257" s="22" t="s">
        <v>31</v>
      </c>
      <c r="H257" s="20" t="s">
        <v>190</v>
      </c>
      <c r="I257" s="23" t="n">
        <v>2338</v>
      </c>
      <c r="J257" s="23" t="n">
        <v>58140</v>
      </c>
      <c r="K257" s="24" t="n">
        <v>24.8674080410607</v>
      </c>
      <c r="L257" s="23"/>
      <c r="M257" s="23"/>
      <c r="N257" s="24"/>
    </row>
    <row r="258" customFormat="false" ht="13.5" hidden="false" customHeight="false" outlineLevel="0" collapsed="false">
      <c r="A258" s="31" t="s">
        <v>188</v>
      </c>
    </row>
    <row r="259" customFormat="false" ht="13.5" hidden="false" customHeight="false" outlineLevel="0" collapsed="false">
      <c r="A259" s="2" t="n">
        <v>2397</v>
      </c>
      <c r="B259" s="15" t="s">
        <v>19</v>
      </c>
      <c r="C259" s="15" t="s">
        <v>20</v>
      </c>
      <c r="D259" s="3" t="n">
        <v>0.354166666666667</v>
      </c>
      <c r="E259" s="3" t="n">
        <v>0.434027777777778</v>
      </c>
      <c r="G259" s="1" t="s">
        <v>189</v>
      </c>
      <c r="H259" s="15" t="s">
        <v>190</v>
      </c>
      <c r="I259" s="4" t="n">
        <v>1732</v>
      </c>
      <c r="J259" s="4" t="n">
        <v>51810</v>
      </c>
      <c r="K259" s="5" t="n">
        <v>29.9133949191686</v>
      </c>
    </row>
    <row r="260" customFormat="false" ht="13.5" hidden="false" customHeight="false" outlineLevel="0" collapsed="false">
      <c r="A260" s="2" t="n">
        <v>2398</v>
      </c>
      <c r="B260" s="15" t="s">
        <v>19</v>
      </c>
      <c r="C260" s="15" t="s">
        <v>20</v>
      </c>
      <c r="D260" s="3" t="n">
        <v>0.354166666666667</v>
      </c>
      <c r="E260" s="3" t="n">
        <v>0.434027777777778</v>
      </c>
      <c r="G260" s="1" t="s">
        <v>189</v>
      </c>
      <c r="H260" s="15" t="s">
        <v>122</v>
      </c>
      <c r="I260" s="4" t="n">
        <v>1399</v>
      </c>
      <c r="J260" s="4" t="n">
        <v>46110</v>
      </c>
      <c r="K260" s="5" t="n">
        <v>32.9592566118656</v>
      </c>
    </row>
    <row r="261" customFormat="false" ht="13.5" hidden="false" customHeight="false" outlineLevel="0" collapsed="false">
      <c r="A261" s="2" t="n">
        <v>2399</v>
      </c>
      <c r="B261" s="15" t="s">
        <v>19</v>
      </c>
      <c r="C261" s="15" t="s">
        <v>20</v>
      </c>
      <c r="D261" s="3" t="n">
        <v>0.354166666666667</v>
      </c>
      <c r="E261" s="3" t="n">
        <v>0.434027777777778</v>
      </c>
      <c r="G261" s="1" t="s">
        <v>189</v>
      </c>
      <c r="H261" s="15" t="s">
        <v>191</v>
      </c>
      <c r="I261" s="4" t="n">
        <v>1399</v>
      </c>
      <c r="J261" s="4" t="n">
        <v>46310</v>
      </c>
      <c r="K261" s="5" t="n">
        <v>33.1022158684775</v>
      </c>
    </row>
    <row r="262" customFormat="false" ht="13.5" hidden="false" customHeight="false" outlineLevel="0" collapsed="false">
      <c r="A262" s="2" t="n">
        <v>2400</v>
      </c>
      <c r="B262" s="15" t="s">
        <v>19</v>
      </c>
      <c r="C262" s="15" t="s">
        <v>20</v>
      </c>
      <c r="D262" s="3" t="n">
        <v>0.354166666666667</v>
      </c>
      <c r="E262" s="3" t="n">
        <v>0.434027777777778</v>
      </c>
      <c r="G262" s="1" t="s">
        <v>189</v>
      </c>
      <c r="H262" s="15" t="s">
        <v>22</v>
      </c>
      <c r="I262" s="4" t="n">
        <v>999</v>
      </c>
      <c r="J262" s="4" t="n">
        <v>28910</v>
      </c>
      <c r="K262" s="5" t="n">
        <v>28.9389389389389</v>
      </c>
    </row>
    <row r="263" customFormat="false" ht="13.5" hidden="false" customHeight="false" outlineLevel="0" collapsed="false">
      <c r="A263" s="2" t="n">
        <v>2401</v>
      </c>
      <c r="B263" s="15" t="s">
        <v>19</v>
      </c>
      <c r="C263" s="15" t="s">
        <v>20</v>
      </c>
      <c r="D263" s="3" t="n">
        <v>0.354166666666667</v>
      </c>
      <c r="E263" s="3" t="n">
        <v>0.434027777777778</v>
      </c>
      <c r="G263" s="1" t="s">
        <v>189</v>
      </c>
      <c r="H263" s="15" t="s">
        <v>192</v>
      </c>
      <c r="I263" s="4" t="n">
        <v>999</v>
      </c>
      <c r="J263" s="4" t="n">
        <v>28910</v>
      </c>
      <c r="K263" s="5" t="n">
        <v>28.9389389389389</v>
      </c>
    </row>
    <row r="264" customFormat="false" ht="13.5" hidden="false" customHeight="false" outlineLevel="0" collapsed="false">
      <c r="A264" s="2" t="n">
        <v>2402</v>
      </c>
      <c r="B264" s="15" t="s">
        <v>19</v>
      </c>
      <c r="C264" s="15" t="s">
        <v>20</v>
      </c>
      <c r="D264" s="3" t="n">
        <v>0.354166666666667</v>
      </c>
      <c r="E264" s="3" t="n">
        <v>0.434027777777778</v>
      </c>
      <c r="G264" s="1" t="s">
        <v>189</v>
      </c>
      <c r="H264" s="15" t="s">
        <v>193</v>
      </c>
      <c r="I264" s="4" t="n">
        <v>999</v>
      </c>
      <c r="J264" s="4" t="n">
        <v>28910</v>
      </c>
      <c r="K264" s="5" t="n">
        <v>28.9389389389389</v>
      </c>
    </row>
    <row r="265" customFormat="false" ht="13.5" hidden="false" customHeight="false" outlineLevel="0" collapsed="false">
      <c r="A265" s="2" t="n">
        <v>2403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4</v>
      </c>
      <c r="I265" s="4" t="n">
        <v>999</v>
      </c>
      <c r="J265" s="4" t="n">
        <v>28910</v>
      </c>
      <c r="K265" s="5" t="n">
        <v>28.9389389389389</v>
      </c>
    </row>
    <row r="266" customFormat="false" ht="13.5" hidden="false" customHeight="false" outlineLevel="0" collapsed="false">
      <c r="A266" s="2" t="n">
        <v>2404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95</v>
      </c>
      <c r="I266" s="4" t="n">
        <v>999</v>
      </c>
      <c r="J266" s="4" t="n">
        <v>36010</v>
      </c>
      <c r="K266" s="5" t="n">
        <v>36.046046046046</v>
      </c>
    </row>
    <row r="267" customFormat="false" ht="13.5" hidden="false" customHeight="false" outlineLevel="0" collapsed="false">
      <c r="A267" s="2" t="n">
        <v>2405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6</v>
      </c>
      <c r="I267" s="4" t="n">
        <v>2398</v>
      </c>
      <c r="J267" s="4" t="n">
        <v>67910</v>
      </c>
      <c r="K267" s="5" t="n">
        <v>28.3194328607173</v>
      </c>
    </row>
    <row r="268" customFormat="false" ht="13.5" hidden="false" customHeight="false" outlineLevel="0" collapsed="false">
      <c r="A268" s="2" t="n">
        <v>2406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197</v>
      </c>
      <c r="I268" s="4" t="n">
        <v>2065</v>
      </c>
      <c r="J268" s="4" t="n">
        <v>58310</v>
      </c>
      <c r="K268" s="5" t="n">
        <v>28.2372881355932</v>
      </c>
    </row>
    <row r="269" customFormat="false" ht="13.5" hidden="false" customHeight="false" outlineLevel="0" collapsed="false">
      <c r="A269" s="2" t="n">
        <v>2407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03</v>
      </c>
      <c r="I269" s="4" t="n">
        <v>2065</v>
      </c>
      <c r="J269" s="4" t="n">
        <v>44210</v>
      </c>
      <c r="K269" s="5" t="n">
        <v>21.409200968523</v>
      </c>
    </row>
    <row r="270" customFormat="false" ht="13.5" hidden="false" customHeight="false" outlineLevel="0" collapsed="false">
      <c r="A270" s="2" t="n">
        <v>2408</v>
      </c>
      <c r="B270" s="15" t="s">
        <v>19</v>
      </c>
      <c r="C270" s="15" t="s">
        <v>20</v>
      </c>
      <c r="D270" s="3" t="n">
        <v>0.569444444444444</v>
      </c>
      <c r="E270" s="3" t="n">
        <v>0.645833333333333</v>
      </c>
      <c r="G270" s="1" t="s">
        <v>278</v>
      </c>
      <c r="H270" s="15" t="s">
        <v>190</v>
      </c>
      <c r="I270" s="4" t="n">
        <v>1732</v>
      </c>
      <c r="J270" s="4" t="n">
        <v>51810</v>
      </c>
      <c r="K270" s="5" t="n">
        <v>29.9133949191686</v>
      </c>
    </row>
    <row r="271" customFormat="false" ht="13.5" hidden="false" customHeight="false" outlineLevel="0" collapsed="false">
      <c r="A271" s="2" t="n">
        <v>2409</v>
      </c>
      <c r="B271" s="15" t="s">
        <v>19</v>
      </c>
      <c r="C271" s="15" t="s">
        <v>20</v>
      </c>
      <c r="D271" s="3" t="n">
        <v>0.569444444444444</v>
      </c>
      <c r="E271" s="3" t="n">
        <v>0.645833333333333</v>
      </c>
      <c r="G271" s="1" t="s">
        <v>278</v>
      </c>
      <c r="H271" s="15" t="s">
        <v>122</v>
      </c>
      <c r="I271" s="4" t="n">
        <v>1399</v>
      </c>
      <c r="J271" s="4" t="n">
        <v>35510</v>
      </c>
      <c r="K271" s="5" t="n">
        <v>25.3824160114367</v>
      </c>
    </row>
    <row r="272" customFormat="false" ht="13.5" hidden="false" customHeight="false" outlineLevel="0" collapsed="false">
      <c r="A272" s="2" t="n">
        <v>2410</v>
      </c>
      <c r="B272" s="15" t="s">
        <v>19</v>
      </c>
      <c r="C272" s="15" t="s">
        <v>20</v>
      </c>
      <c r="D272" s="3" t="n">
        <v>0.569444444444444</v>
      </c>
      <c r="E272" s="3" t="n">
        <v>0.645833333333333</v>
      </c>
      <c r="G272" s="1" t="s">
        <v>278</v>
      </c>
      <c r="H272" s="15" t="s">
        <v>191</v>
      </c>
      <c r="I272" s="4" t="n">
        <v>1399</v>
      </c>
      <c r="J272" s="4" t="n">
        <v>36710</v>
      </c>
      <c r="K272" s="5" t="n">
        <v>26.2401715511079</v>
      </c>
    </row>
    <row r="273" customFormat="false" ht="13.5" hidden="false" customHeight="false" outlineLevel="0" collapsed="false">
      <c r="A273" s="2" t="n">
        <v>2411</v>
      </c>
      <c r="B273" s="15" t="s">
        <v>19</v>
      </c>
      <c r="C273" s="15" t="s">
        <v>20</v>
      </c>
      <c r="D273" s="3" t="n">
        <v>0.569444444444444</v>
      </c>
      <c r="E273" s="3" t="n">
        <v>0.645833333333333</v>
      </c>
      <c r="G273" s="1" t="s">
        <v>278</v>
      </c>
      <c r="H273" s="15" t="s">
        <v>193</v>
      </c>
      <c r="I273" s="4" t="n">
        <v>999</v>
      </c>
      <c r="J273" s="4" t="n">
        <v>28910</v>
      </c>
      <c r="K273" s="5" t="n">
        <v>28.9389389389389</v>
      </c>
    </row>
    <row r="274" customFormat="false" ht="13.5" hidden="false" customHeight="false" outlineLevel="0" collapsed="false">
      <c r="A274" s="2" t="n">
        <v>2412</v>
      </c>
      <c r="B274" s="15" t="s">
        <v>19</v>
      </c>
      <c r="C274" s="15" t="s">
        <v>20</v>
      </c>
      <c r="D274" s="3" t="n">
        <v>0.569444444444444</v>
      </c>
      <c r="E274" s="3" t="n">
        <v>0.645833333333333</v>
      </c>
      <c r="G274" s="1" t="s">
        <v>278</v>
      </c>
      <c r="H274" s="15" t="s">
        <v>194</v>
      </c>
      <c r="I274" s="4" t="n">
        <v>999</v>
      </c>
      <c r="J274" s="4" t="n">
        <v>28910</v>
      </c>
      <c r="K274" s="5" t="n">
        <v>28.9389389389389</v>
      </c>
    </row>
    <row r="275" customFormat="false" ht="13.5" hidden="false" customHeight="false" outlineLevel="0" collapsed="false">
      <c r="A275" s="2" t="n">
        <v>2413</v>
      </c>
      <c r="B275" s="15" t="s">
        <v>19</v>
      </c>
      <c r="C275" s="15" t="s">
        <v>20</v>
      </c>
      <c r="D275" s="3" t="n">
        <v>0.569444444444444</v>
      </c>
      <c r="E275" s="3" t="n">
        <v>0.645833333333333</v>
      </c>
      <c r="G275" s="1" t="s">
        <v>278</v>
      </c>
      <c r="H275" s="15" t="s">
        <v>195</v>
      </c>
      <c r="I275" s="4" t="n">
        <v>999</v>
      </c>
      <c r="J275" s="4" t="n">
        <v>28910</v>
      </c>
      <c r="K275" s="5" t="n">
        <v>28.9389389389389</v>
      </c>
    </row>
    <row r="276" customFormat="false" ht="13.5" hidden="false" customHeight="false" outlineLevel="0" collapsed="false">
      <c r="A276" s="2" t="n">
        <v>2414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278</v>
      </c>
      <c r="H276" s="15" t="s">
        <v>196</v>
      </c>
      <c r="I276" s="4" t="n">
        <v>2398</v>
      </c>
      <c r="J276" s="4" t="n">
        <v>67910</v>
      </c>
      <c r="K276" s="5" t="n">
        <v>28.3194328607173</v>
      </c>
    </row>
    <row r="277" customFormat="false" ht="13.5" hidden="false" customHeight="false" outlineLevel="0" collapsed="false">
      <c r="A277" s="2" t="n">
        <v>2415</v>
      </c>
      <c r="B277" s="15" t="s">
        <v>19</v>
      </c>
      <c r="C277" s="15" t="s">
        <v>20</v>
      </c>
      <c r="D277" s="3" t="n">
        <v>0.673611111111111</v>
      </c>
      <c r="E277" s="3" t="n">
        <v>0.75</v>
      </c>
      <c r="G277" s="1" t="s">
        <v>241</v>
      </c>
      <c r="H277" s="15" t="s">
        <v>190</v>
      </c>
      <c r="I277" s="4" t="n">
        <v>1732</v>
      </c>
      <c r="J277" s="4" t="n">
        <v>51810</v>
      </c>
      <c r="K277" s="5" t="n">
        <v>29.9133949191686</v>
      </c>
    </row>
    <row r="278" customFormat="false" ht="13.5" hidden="false" customHeight="false" outlineLevel="0" collapsed="false">
      <c r="A278" s="2" t="n">
        <v>2416</v>
      </c>
      <c r="B278" s="15" t="s">
        <v>19</v>
      </c>
      <c r="C278" s="15" t="s">
        <v>20</v>
      </c>
      <c r="D278" s="3" t="n">
        <v>0.673611111111111</v>
      </c>
      <c r="E278" s="3" t="n">
        <v>0.75</v>
      </c>
      <c r="G278" s="1" t="s">
        <v>241</v>
      </c>
      <c r="H278" s="15" t="s">
        <v>122</v>
      </c>
      <c r="I278" s="4" t="n">
        <v>1399</v>
      </c>
      <c r="J278" s="4" t="n">
        <v>33410</v>
      </c>
      <c r="K278" s="5" t="n">
        <v>23.8813438170122</v>
      </c>
    </row>
    <row r="279" customFormat="false" ht="13.5" hidden="false" customHeight="false" outlineLevel="0" collapsed="false">
      <c r="A279" s="2" t="n">
        <v>2417</v>
      </c>
      <c r="B279" s="15" t="s">
        <v>19</v>
      </c>
      <c r="C279" s="15" t="s">
        <v>20</v>
      </c>
      <c r="D279" s="3" t="n">
        <v>0.673611111111111</v>
      </c>
      <c r="E279" s="3" t="n">
        <v>0.75</v>
      </c>
      <c r="G279" s="1" t="s">
        <v>241</v>
      </c>
      <c r="H279" s="15" t="s">
        <v>191</v>
      </c>
      <c r="I279" s="4" t="n">
        <v>1399</v>
      </c>
      <c r="J279" s="4" t="n">
        <v>36110</v>
      </c>
      <c r="K279" s="5" t="n">
        <v>25.8112937812723</v>
      </c>
    </row>
    <row r="280" customFormat="false" ht="13.5" hidden="false" customHeight="false" outlineLevel="0" collapsed="false">
      <c r="A280" s="2" t="n">
        <v>2418</v>
      </c>
      <c r="B280" s="15" t="s">
        <v>19</v>
      </c>
      <c r="C280" s="15" t="s">
        <v>20</v>
      </c>
      <c r="D280" s="3" t="n">
        <v>0.673611111111111</v>
      </c>
      <c r="E280" s="3" t="n">
        <v>0.75</v>
      </c>
      <c r="G280" s="1" t="s">
        <v>241</v>
      </c>
      <c r="H280" s="15" t="s">
        <v>22</v>
      </c>
      <c r="I280" s="4" t="n">
        <v>999</v>
      </c>
      <c r="J280" s="4" t="n">
        <v>22310</v>
      </c>
      <c r="K280" s="5" t="n">
        <v>22.3323323323323</v>
      </c>
    </row>
    <row r="281" customFormat="false" ht="13.5" hidden="false" customHeight="false" outlineLevel="0" collapsed="false">
      <c r="A281" s="2" t="n">
        <v>2419</v>
      </c>
      <c r="B281" s="15" t="s">
        <v>19</v>
      </c>
      <c r="C281" s="15" t="s">
        <v>20</v>
      </c>
      <c r="D281" s="3" t="n">
        <v>0.673611111111111</v>
      </c>
      <c r="E281" s="3" t="n">
        <v>0.75</v>
      </c>
      <c r="G281" s="1" t="s">
        <v>241</v>
      </c>
      <c r="H281" s="15" t="s">
        <v>192</v>
      </c>
      <c r="I281" s="4" t="n">
        <v>999</v>
      </c>
      <c r="J281" s="4" t="n">
        <v>22310</v>
      </c>
      <c r="K281" s="5" t="n">
        <v>22.3323323323323</v>
      </c>
    </row>
    <row r="282" customFormat="false" ht="13.5" hidden="false" customHeight="false" outlineLevel="0" collapsed="false">
      <c r="A282" s="2" t="n">
        <v>2420</v>
      </c>
      <c r="B282" s="15" t="s">
        <v>19</v>
      </c>
      <c r="C282" s="15" t="s">
        <v>20</v>
      </c>
      <c r="D282" s="3" t="n">
        <v>0.673611111111111</v>
      </c>
      <c r="E282" s="3" t="n">
        <v>0.75</v>
      </c>
      <c r="G282" s="1" t="s">
        <v>241</v>
      </c>
      <c r="H282" s="15" t="s">
        <v>193</v>
      </c>
      <c r="I282" s="4" t="n">
        <v>999</v>
      </c>
      <c r="J282" s="4" t="n">
        <v>22310</v>
      </c>
      <c r="K282" s="5" t="n">
        <v>22.3323323323323</v>
      </c>
    </row>
    <row r="283" customFormat="false" ht="13.5" hidden="false" customHeight="false" outlineLevel="0" collapsed="false">
      <c r="A283" s="2" t="n">
        <v>2421</v>
      </c>
      <c r="B283" s="15" t="s">
        <v>19</v>
      </c>
      <c r="C283" s="15" t="s">
        <v>20</v>
      </c>
      <c r="D283" s="3" t="n">
        <v>0.673611111111111</v>
      </c>
      <c r="E283" s="3" t="n">
        <v>0.75</v>
      </c>
      <c r="G283" s="1" t="s">
        <v>241</v>
      </c>
      <c r="H283" s="15" t="s">
        <v>194</v>
      </c>
      <c r="I283" s="4" t="n">
        <v>999</v>
      </c>
      <c r="J283" s="4" t="n">
        <v>23310</v>
      </c>
      <c r="K283" s="5" t="n">
        <v>23.3333333333333</v>
      </c>
    </row>
    <row r="284" customFormat="false" ht="13.5" hidden="false" customHeight="false" outlineLevel="0" collapsed="false">
      <c r="A284" s="2" t="n">
        <v>2422</v>
      </c>
      <c r="B284" s="15" t="s">
        <v>19</v>
      </c>
      <c r="C284" s="15" t="s">
        <v>20</v>
      </c>
      <c r="D284" s="3" t="n">
        <v>0.673611111111111</v>
      </c>
      <c r="E284" s="3" t="n">
        <v>0.75</v>
      </c>
      <c r="G284" s="1" t="s">
        <v>241</v>
      </c>
      <c r="H284" s="15" t="s">
        <v>195</v>
      </c>
      <c r="I284" s="4" t="n">
        <v>999</v>
      </c>
      <c r="J284" s="4" t="n">
        <v>23810</v>
      </c>
      <c r="K284" s="5" t="n">
        <v>23.8338338338338</v>
      </c>
    </row>
    <row r="285" customFormat="false" ht="13.5" hidden="false" customHeight="false" outlineLevel="0" collapsed="false">
      <c r="A285" s="2" t="n">
        <v>2423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241</v>
      </c>
      <c r="H285" s="15" t="s">
        <v>196</v>
      </c>
      <c r="I285" s="4" t="n">
        <v>2398</v>
      </c>
      <c r="J285" s="4" t="n">
        <v>67910</v>
      </c>
      <c r="K285" s="5" t="n">
        <v>28.3194328607173</v>
      </c>
    </row>
    <row r="286" customFormat="false" ht="13.5" hidden="false" customHeight="false" outlineLevel="0" collapsed="false">
      <c r="A286" s="2" t="n">
        <v>2424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241</v>
      </c>
      <c r="H286" s="15" t="s">
        <v>197</v>
      </c>
      <c r="I286" s="4" t="n">
        <v>2065</v>
      </c>
      <c r="J286" s="4" t="n">
        <v>48410</v>
      </c>
      <c r="K286" s="5" t="n">
        <v>23.4430992736078</v>
      </c>
    </row>
    <row r="287" customFormat="false" ht="13.5" hidden="false" customHeight="false" outlineLevel="0" collapsed="false">
      <c r="A287" s="2" t="n">
        <v>2425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03</v>
      </c>
      <c r="I287" s="4" t="n">
        <v>2065</v>
      </c>
      <c r="J287" s="4" t="n">
        <v>44210</v>
      </c>
      <c r="K287" s="5" t="n">
        <v>21.409200968523</v>
      </c>
    </row>
    <row r="288" customFormat="false" ht="13.5" hidden="false" customHeight="false" outlineLevel="0" collapsed="false">
      <c r="A288" s="2" t="n">
        <v>2426</v>
      </c>
      <c r="B288" s="15" t="s">
        <v>19</v>
      </c>
      <c r="C288" s="15" t="s">
        <v>20</v>
      </c>
      <c r="D288" s="3" t="n">
        <v>0.798611111111111</v>
      </c>
      <c r="E288" s="3" t="n">
        <v>0.875</v>
      </c>
      <c r="G288" s="1" t="s">
        <v>279</v>
      </c>
      <c r="H288" s="15" t="s">
        <v>190</v>
      </c>
      <c r="I288" s="4" t="n">
        <v>1732</v>
      </c>
      <c r="J288" s="4" t="n">
        <v>51810</v>
      </c>
      <c r="K288" s="5" t="n">
        <v>29.9133949191686</v>
      </c>
    </row>
    <row r="289" customFormat="false" ht="13.5" hidden="false" customHeight="false" outlineLevel="0" collapsed="false">
      <c r="A289" s="2" t="n">
        <v>2427</v>
      </c>
      <c r="B289" s="15" t="s">
        <v>19</v>
      </c>
      <c r="C289" s="15" t="s">
        <v>20</v>
      </c>
      <c r="D289" s="3" t="n">
        <v>0.798611111111111</v>
      </c>
      <c r="E289" s="3" t="n">
        <v>0.875</v>
      </c>
      <c r="G289" s="1" t="s">
        <v>279</v>
      </c>
      <c r="H289" s="15" t="s">
        <v>122</v>
      </c>
      <c r="I289" s="4" t="n">
        <v>1399</v>
      </c>
      <c r="J289" s="4" t="n">
        <v>33410</v>
      </c>
      <c r="K289" s="5" t="n">
        <v>23.8813438170122</v>
      </c>
    </row>
    <row r="290" customFormat="false" ht="13.5" hidden="false" customHeight="false" outlineLevel="0" collapsed="false">
      <c r="A290" s="2" t="n">
        <v>2428</v>
      </c>
      <c r="B290" s="15" t="s">
        <v>19</v>
      </c>
      <c r="C290" s="15" t="s">
        <v>20</v>
      </c>
      <c r="D290" s="3" t="n">
        <v>0.798611111111111</v>
      </c>
      <c r="E290" s="3" t="n">
        <v>0.875</v>
      </c>
      <c r="G290" s="1" t="s">
        <v>279</v>
      </c>
      <c r="H290" s="15" t="s">
        <v>191</v>
      </c>
      <c r="I290" s="4" t="n">
        <v>1399</v>
      </c>
      <c r="J290" s="4" t="n">
        <v>36110</v>
      </c>
      <c r="K290" s="5" t="n">
        <v>25.8112937812723</v>
      </c>
    </row>
    <row r="291" customFormat="false" ht="13.5" hidden="false" customHeight="false" outlineLevel="0" collapsed="false">
      <c r="A291" s="2" t="n">
        <v>2429</v>
      </c>
      <c r="B291" s="15" t="s">
        <v>19</v>
      </c>
      <c r="C291" s="15" t="s">
        <v>20</v>
      </c>
      <c r="D291" s="3" t="n">
        <v>0.798611111111111</v>
      </c>
      <c r="E291" s="3" t="n">
        <v>0.875</v>
      </c>
      <c r="G291" s="1" t="s">
        <v>279</v>
      </c>
      <c r="H291" s="15" t="s">
        <v>196</v>
      </c>
      <c r="I291" s="4" t="n">
        <v>2398</v>
      </c>
      <c r="J291" s="4" t="n">
        <v>67910</v>
      </c>
      <c r="K291" s="5" t="n">
        <v>28.3194328607173</v>
      </c>
    </row>
    <row r="292" customFormat="false" ht="13.5" hidden="false" customHeight="false" outlineLevel="0" collapsed="false">
      <c r="A292" s="2" t="n">
        <v>2430</v>
      </c>
      <c r="B292" s="15" t="s">
        <v>19</v>
      </c>
      <c r="C292" s="15" t="s">
        <v>20</v>
      </c>
      <c r="D292" s="3" t="n">
        <v>0.798611111111111</v>
      </c>
      <c r="E292" s="3" t="n">
        <v>0.875</v>
      </c>
      <c r="G292" s="1" t="s">
        <v>279</v>
      </c>
      <c r="H292" s="15" t="s">
        <v>197</v>
      </c>
      <c r="I292" s="4" t="n">
        <v>2065</v>
      </c>
      <c r="J292" s="4" t="n">
        <v>48410</v>
      </c>
      <c r="K292" s="5" t="n">
        <v>23.4430992736078</v>
      </c>
    </row>
    <row r="293" customFormat="false" ht="13.5" hidden="false" customHeight="false" outlineLevel="0" collapsed="false">
      <c r="A293" s="2" t="n">
        <v>2431</v>
      </c>
      <c r="B293" s="15" t="s">
        <v>19</v>
      </c>
      <c r="C293" s="15" t="s">
        <v>20</v>
      </c>
      <c r="D293" s="3" t="n">
        <v>0.798611111111111</v>
      </c>
      <c r="E293" s="3" t="n">
        <v>0.875</v>
      </c>
      <c r="G293" s="1" t="s">
        <v>279</v>
      </c>
      <c r="H293" s="15" t="s">
        <v>103</v>
      </c>
      <c r="I293" s="4" t="n">
        <v>2065</v>
      </c>
      <c r="J293" s="4" t="n">
        <v>44210</v>
      </c>
      <c r="K293" s="5" t="n">
        <v>21.409200968523</v>
      </c>
    </row>
    <row r="294" customFormat="false" ht="13.5" hidden="false" customHeight="false" outlineLevel="0" collapsed="false">
      <c r="A294" s="2" t="n">
        <v>2432</v>
      </c>
      <c r="B294" s="15" t="s">
        <v>19</v>
      </c>
      <c r="C294" s="15" t="s">
        <v>87</v>
      </c>
      <c r="D294" s="3" t="n">
        <v>0.298611111111111</v>
      </c>
      <c r="E294" s="3" t="n">
        <v>0.34375</v>
      </c>
      <c r="G294" s="1" t="s">
        <v>262</v>
      </c>
      <c r="H294" s="15" t="s">
        <v>190</v>
      </c>
      <c r="I294" s="4" t="n">
        <v>960</v>
      </c>
      <c r="J294" s="4" t="n">
        <v>28610</v>
      </c>
      <c r="K294" s="5" t="n">
        <v>29.8020833333333</v>
      </c>
    </row>
    <row r="295" customFormat="false" ht="13.5" hidden="false" customHeight="false" outlineLevel="0" collapsed="false">
      <c r="A295" s="2" t="n">
        <v>2433</v>
      </c>
      <c r="B295" s="15" t="s">
        <v>19</v>
      </c>
      <c r="C295" s="15" t="s">
        <v>87</v>
      </c>
      <c r="D295" s="3" t="n">
        <v>0.298611111111111</v>
      </c>
      <c r="E295" s="3" t="n">
        <v>0.34375</v>
      </c>
      <c r="G295" s="1" t="s">
        <v>262</v>
      </c>
      <c r="H295" s="15" t="s">
        <v>89</v>
      </c>
      <c r="I295" s="4" t="n">
        <v>820</v>
      </c>
      <c r="J295" s="4" t="n">
        <v>13410</v>
      </c>
      <c r="K295" s="5" t="n">
        <v>16.3536585365854</v>
      </c>
    </row>
    <row r="296" customFormat="false" ht="13.5" hidden="false" customHeight="false" outlineLevel="0" collapsed="false">
      <c r="A296" s="2" t="n">
        <v>2434</v>
      </c>
      <c r="B296" s="15" t="s">
        <v>19</v>
      </c>
      <c r="C296" s="15" t="s">
        <v>87</v>
      </c>
      <c r="D296" s="3" t="n">
        <v>0.298611111111111</v>
      </c>
      <c r="E296" s="3" t="n">
        <v>0.34375</v>
      </c>
      <c r="G296" s="1" t="s">
        <v>262</v>
      </c>
      <c r="H296" s="15" t="s">
        <v>191</v>
      </c>
      <c r="I296" s="4" t="n">
        <v>820</v>
      </c>
      <c r="J296" s="4" t="n">
        <v>13910</v>
      </c>
      <c r="K296" s="5" t="n">
        <v>16.9634146341463</v>
      </c>
    </row>
    <row r="297" customFormat="false" ht="13.5" hidden="false" customHeight="false" outlineLevel="0" collapsed="false">
      <c r="A297" s="2" t="n">
        <v>2435</v>
      </c>
      <c r="B297" s="15" t="s">
        <v>19</v>
      </c>
      <c r="C297" s="15" t="s">
        <v>87</v>
      </c>
      <c r="D297" s="3" t="n">
        <v>0.298611111111111</v>
      </c>
      <c r="E297" s="3" t="n">
        <v>0.34375</v>
      </c>
      <c r="G297" s="1" t="s">
        <v>262</v>
      </c>
      <c r="H297" s="15" t="s">
        <v>22</v>
      </c>
      <c r="I297" s="4" t="n">
        <v>420</v>
      </c>
      <c r="J297" s="4" t="n">
        <v>10010</v>
      </c>
      <c r="K297" s="5" t="n">
        <v>23.8333333333333</v>
      </c>
    </row>
    <row r="298" customFormat="false" ht="13.5" hidden="false" customHeight="false" outlineLevel="0" collapsed="false">
      <c r="A298" s="2" t="n">
        <v>2436</v>
      </c>
      <c r="B298" s="15" t="s">
        <v>19</v>
      </c>
      <c r="C298" s="15" t="s">
        <v>87</v>
      </c>
      <c r="D298" s="3" t="n">
        <v>0.298611111111111</v>
      </c>
      <c r="E298" s="3" t="n">
        <v>0.34375</v>
      </c>
      <c r="G298" s="1" t="s">
        <v>262</v>
      </c>
      <c r="H298" s="15" t="s">
        <v>192</v>
      </c>
      <c r="I298" s="4" t="n">
        <v>420</v>
      </c>
      <c r="J298" s="4" t="n">
        <v>10510</v>
      </c>
      <c r="K298" s="5" t="n">
        <v>25.0238095238095</v>
      </c>
    </row>
    <row r="299" customFormat="false" ht="13.5" hidden="false" customHeight="false" outlineLevel="0" collapsed="false">
      <c r="A299" s="2" t="n">
        <v>2437</v>
      </c>
      <c r="B299" s="15" t="s">
        <v>19</v>
      </c>
      <c r="C299" s="15" t="s">
        <v>87</v>
      </c>
      <c r="D299" s="3" t="n">
        <v>0.298611111111111</v>
      </c>
      <c r="E299" s="3" t="n">
        <v>0.34375</v>
      </c>
      <c r="G299" s="1" t="s">
        <v>262</v>
      </c>
      <c r="H299" s="15" t="s">
        <v>193</v>
      </c>
      <c r="I299" s="4" t="n">
        <v>420</v>
      </c>
      <c r="J299" s="4" t="n">
        <v>11010</v>
      </c>
      <c r="K299" s="5" t="n">
        <v>26.2142857142857</v>
      </c>
    </row>
    <row r="300" customFormat="false" ht="13.5" hidden="false" customHeight="false" outlineLevel="0" collapsed="false">
      <c r="A300" s="2" t="n">
        <v>2438</v>
      </c>
      <c r="B300" s="15" t="s">
        <v>19</v>
      </c>
      <c r="C300" s="15" t="s">
        <v>87</v>
      </c>
      <c r="D300" s="3" t="n">
        <v>0.298611111111111</v>
      </c>
      <c r="E300" s="3" t="n">
        <v>0.34375</v>
      </c>
      <c r="G300" s="1" t="s">
        <v>262</v>
      </c>
      <c r="H300" s="15" t="s">
        <v>194</v>
      </c>
      <c r="I300" s="4" t="n">
        <v>420</v>
      </c>
      <c r="J300" s="4" t="n">
        <v>11510</v>
      </c>
      <c r="K300" s="5" t="n">
        <v>27.4047619047619</v>
      </c>
    </row>
    <row r="301" customFormat="false" ht="13.5" hidden="false" customHeight="false" outlineLevel="0" collapsed="false">
      <c r="A301" s="2" t="n">
        <v>2439</v>
      </c>
      <c r="B301" s="15" t="s">
        <v>19</v>
      </c>
      <c r="C301" s="15" t="s">
        <v>87</v>
      </c>
      <c r="D301" s="3" t="n">
        <v>0.298611111111111</v>
      </c>
      <c r="E301" s="3" t="n">
        <v>0.34375</v>
      </c>
      <c r="G301" s="1" t="s">
        <v>262</v>
      </c>
      <c r="H301" s="15" t="s">
        <v>196</v>
      </c>
      <c r="I301" s="4" t="n">
        <v>1240</v>
      </c>
      <c r="J301" s="4" t="n">
        <v>41010</v>
      </c>
      <c r="K301" s="5" t="n">
        <v>33.0725806451613</v>
      </c>
    </row>
    <row r="302" customFormat="false" ht="13.5" hidden="false" customHeight="false" outlineLevel="0" collapsed="false">
      <c r="A302" s="2" t="n">
        <v>2440</v>
      </c>
      <c r="B302" s="15" t="s">
        <v>19</v>
      </c>
      <c r="C302" s="15" t="s">
        <v>87</v>
      </c>
      <c r="D302" s="3" t="n">
        <v>0.298611111111111</v>
      </c>
      <c r="E302" s="3" t="n">
        <v>0.34375</v>
      </c>
      <c r="G302" s="1" t="s">
        <v>262</v>
      </c>
      <c r="H302" s="15" t="s">
        <v>197</v>
      </c>
      <c r="I302" s="4" t="n">
        <v>1100</v>
      </c>
      <c r="J302" s="4" t="n">
        <v>24410</v>
      </c>
      <c r="K302" s="5" t="n">
        <v>22.1909090909091</v>
      </c>
    </row>
    <row r="303" customFormat="false" ht="13.5" hidden="false" customHeight="false" outlineLevel="0" collapsed="false">
      <c r="A303" s="2" t="n">
        <v>2441</v>
      </c>
      <c r="B303" s="15" t="s">
        <v>19</v>
      </c>
      <c r="C303" s="15" t="s">
        <v>87</v>
      </c>
      <c r="D303" s="3" t="n">
        <v>0.298611111111111</v>
      </c>
      <c r="E303" s="3" t="n">
        <v>0.34375</v>
      </c>
      <c r="G303" s="1" t="s">
        <v>262</v>
      </c>
      <c r="H303" s="15" t="s">
        <v>103</v>
      </c>
      <c r="I303" s="4" t="n">
        <v>1100</v>
      </c>
      <c r="J303" s="4" t="n">
        <v>23410</v>
      </c>
      <c r="K303" s="5" t="n">
        <v>21.2818181818182</v>
      </c>
    </row>
    <row r="304" customFormat="false" ht="13.5" hidden="false" customHeight="false" outlineLevel="0" collapsed="false">
      <c r="A304" s="2" t="n">
        <v>2442</v>
      </c>
      <c r="B304" s="15" t="s">
        <v>19</v>
      </c>
      <c r="C304" s="15" t="s">
        <v>87</v>
      </c>
      <c r="D304" s="3" t="n">
        <v>0.350694444444444</v>
      </c>
      <c r="E304" s="3" t="n">
        <v>0.402777777777778</v>
      </c>
      <c r="G304" s="1" t="s">
        <v>201</v>
      </c>
      <c r="H304" s="15" t="s">
        <v>190</v>
      </c>
      <c r="I304" s="4" t="n">
        <v>960</v>
      </c>
      <c r="J304" s="4" t="n">
        <v>28610</v>
      </c>
      <c r="K304" s="5" t="n">
        <v>29.8020833333333</v>
      </c>
    </row>
    <row r="305" customFormat="false" ht="13.5" hidden="false" customHeight="false" outlineLevel="0" collapsed="false">
      <c r="A305" s="2" t="n">
        <v>2443</v>
      </c>
      <c r="B305" s="15" t="s">
        <v>19</v>
      </c>
      <c r="C305" s="15" t="s">
        <v>87</v>
      </c>
      <c r="D305" s="3" t="n">
        <v>0.350694444444444</v>
      </c>
      <c r="E305" s="3" t="n">
        <v>0.402777777777778</v>
      </c>
      <c r="G305" s="1" t="s">
        <v>201</v>
      </c>
      <c r="H305" s="15" t="s">
        <v>89</v>
      </c>
      <c r="I305" s="4" t="n">
        <v>820</v>
      </c>
      <c r="J305" s="4" t="n">
        <v>13410</v>
      </c>
      <c r="K305" s="5" t="n">
        <v>16.3536585365854</v>
      </c>
    </row>
    <row r="306" customFormat="false" ht="13.5" hidden="false" customHeight="false" outlineLevel="0" collapsed="false">
      <c r="A306" s="2" t="n">
        <v>2444</v>
      </c>
      <c r="B306" s="15" t="s">
        <v>19</v>
      </c>
      <c r="C306" s="15" t="s">
        <v>87</v>
      </c>
      <c r="D306" s="3" t="n">
        <v>0.350694444444444</v>
      </c>
      <c r="E306" s="3" t="n">
        <v>0.402777777777778</v>
      </c>
      <c r="G306" s="1" t="s">
        <v>201</v>
      </c>
      <c r="H306" s="15" t="s">
        <v>191</v>
      </c>
      <c r="I306" s="4" t="n">
        <v>820</v>
      </c>
      <c r="J306" s="4" t="n">
        <v>14410</v>
      </c>
      <c r="K306" s="5" t="n">
        <v>17.5731707317073</v>
      </c>
    </row>
    <row r="307" customFormat="false" ht="13.5" hidden="false" customHeight="false" outlineLevel="0" collapsed="false">
      <c r="A307" s="2" t="n">
        <v>2445</v>
      </c>
      <c r="B307" s="15" t="s">
        <v>19</v>
      </c>
      <c r="C307" s="15" t="s">
        <v>87</v>
      </c>
      <c r="D307" s="3" t="n">
        <v>0.350694444444444</v>
      </c>
      <c r="E307" s="3" t="n">
        <v>0.402777777777778</v>
      </c>
      <c r="G307" s="1" t="s">
        <v>201</v>
      </c>
      <c r="H307" s="15" t="s">
        <v>22</v>
      </c>
      <c r="I307" s="4" t="n">
        <v>420</v>
      </c>
      <c r="J307" s="4" t="n">
        <v>10510</v>
      </c>
      <c r="K307" s="5" t="n">
        <v>25.0238095238095</v>
      </c>
    </row>
    <row r="308" customFormat="false" ht="13.5" hidden="false" customHeight="false" outlineLevel="0" collapsed="false">
      <c r="A308" s="2" t="n">
        <v>2446</v>
      </c>
      <c r="B308" s="15" t="s">
        <v>19</v>
      </c>
      <c r="C308" s="15" t="s">
        <v>87</v>
      </c>
      <c r="D308" s="3" t="n">
        <v>0.350694444444444</v>
      </c>
      <c r="E308" s="3" t="n">
        <v>0.402777777777778</v>
      </c>
      <c r="G308" s="1" t="s">
        <v>201</v>
      </c>
      <c r="H308" s="15" t="s">
        <v>192</v>
      </c>
      <c r="I308" s="4" t="n">
        <v>420</v>
      </c>
      <c r="J308" s="4" t="n">
        <v>11010</v>
      </c>
      <c r="K308" s="5" t="n">
        <v>26.2142857142857</v>
      </c>
    </row>
    <row r="309" customFormat="false" ht="13.5" hidden="false" customHeight="false" outlineLevel="0" collapsed="false">
      <c r="A309" s="2" t="n">
        <v>2447</v>
      </c>
      <c r="B309" s="15" t="s">
        <v>19</v>
      </c>
      <c r="C309" s="15" t="s">
        <v>87</v>
      </c>
      <c r="D309" s="3" t="n">
        <v>0.350694444444444</v>
      </c>
      <c r="E309" s="3" t="n">
        <v>0.402777777777778</v>
      </c>
      <c r="G309" s="1" t="s">
        <v>201</v>
      </c>
      <c r="H309" s="15" t="s">
        <v>193</v>
      </c>
      <c r="I309" s="4" t="n">
        <v>420</v>
      </c>
      <c r="J309" s="4" t="n">
        <v>11510</v>
      </c>
      <c r="K309" s="5" t="n">
        <v>27.4047619047619</v>
      </c>
    </row>
    <row r="310" customFormat="false" ht="13.5" hidden="false" customHeight="false" outlineLevel="0" collapsed="false">
      <c r="A310" s="2" t="n">
        <v>2448</v>
      </c>
      <c r="B310" s="15" t="s">
        <v>19</v>
      </c>
      <c r="C310" s="15" t="s">
        <v>87</v>
      </c>
      <c r="D310" s="3" t="n">
        <v>0.350694444444444</v>
      </c>
      <c r="E310" s="3" t="n">
        <v>0.402777777777778</v>
      </c>
      <c r="G310" s="1" t="s">
        <v>201</v>
      </c>
      <c r="H310" s="15" t="s">
        <v>194</v>
      </c>
      <c r="I310" s="4" t="n">
        <v>420</v>
      </c>
      <c r="J310" s="4" t="n">
        <v>12010</v>
      </c>
      <c r="K310" s="5" t="n">
        <v>28.5952380952381</v>
      </c>
    </row>
    <row r="311" customFormat="false" ht="13.5" hidden="false" customHeight="false" outlineLevel="0" collapsed="false">
      <c r="A311" s="2" t="n">
        <v>2449</v>
      </c>
      <c r="B311" s="15" t="s">
        <v>19</v>
      </c>
      <c r="C311" s="15" t="s">
        <v>87</v>
      </c>
      <c r="D311" s="3" t="n">
        <v>0.350694444444444</v>
      </c>
      <c r="E311" s="3" t="n">
        <v>0.402777777777778</v>
      </c>
      <c r="G311" s="1" t="s">
        <v>201</v>
      </c>
      <c r="H311" s="15" t="s">
        <v>196</v>
      </c>
      <c r="I311" s="4" t="n">
        <v>1240</v>
      </c>
      <c r="J311" s="4" t="n">
        <v>41010</v>
      </c>
      <c r="K311" s="5" t="n">
        <v>33.0725806451613</v>
      </c>
    </row>
    <row r="312" customFormat="false" ht="13.5" hidden="false" customHeight="false" outlineLevel="0" collapsed="false">
      <c r="A312" s="2" t="n">
        <v>2450</v>
      </c>
      <c r="B312" s="15" t="s">
        <v>19</v>
      </c>
      <c r="C312" s="15" t="s">
        <v>87</v>
      </c>
      <c r="D312" s="3" t="n">
        <v>0.350694444444444</v>
      </c>
      <c r="E312" s="3" t="n">
        <v>0.402777777777778</v>
      </c>
      <c r="G312" s="1" t="s">
        <v>201</v>
      </c>
      <c r="H312" s="15" t="s">
        <v>19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451</v>
      </c>
      <c r="B313" s="15" t="s">
        <v>19</v>
      </c>
      <c r="C313" s="15" t="s">
        <v>87</v>
      </c>
      <c r="D313" s="3" t="n">
        <v>0.350694444444444</v>
      </c>
      <c r="E313" s="3" t="n">
        <v>0.402777777777778</v>
      </c>
      <c r="G313" s="1" t="s">
        <v>201</v>
      </c>
      <c r="H313" s="15" t="s">
        <v>103</v>
      </c>
      <c r="I313" s="4" t="n">
        <v>1100</v>
      </c>
      <c r="J313" s="4" t="n">
        <v>23410</v>
      </c>
      <c r="K313" s="5" t="n">
        <v>21.2818181818182</v>
      </c>
    </row>
    <row r="314" customFormat="false" ht="13.5" hidden="false" customHeight="false" outlineLevel="0" collapsed="false">
      <c r="A314" s="2" t="n">
        <v>2452</v>
      </c>
      <c r="B314" s="15" t="s">
        <v>19</v>
      </c>
      <c r="C314" s="15" t="s">
        <v>87</v>
      </c>
      <c r="D314" s="3" t="n">
        <v>0.461805555555556</v>
      </c>
      <c r="E314" s="3" t="n">
        <v>0.513888888888889</v>
      </c>
      <c r="G314" s="1" t="s">
        <v>202</v>
      </c>
      <c r="H314" s="15" t="s">
        <v>190</v>
      </c>
      <c r="I314" s="4" t="n">
        <v>960</v>
      </c>
      <c r="J314" s="4" t="n">
        <v>28610</v>
      </c>
      <c r="K314" s="5" t="n">
        <v>29.8020833333333</v>
      </c>
    </row>
    <row r="315" customFormat="false" ht="13.5" hidden="false" customHeight="false" outlineLevel="0" collapsed="false">
      <c r="A315" s="2" t="n">
        <v>2453</v>
      </c>
      <c r="B315" s="15" t="s">
        <v>19</v>
      </c>
      <c r="C315" s="15" t="s">
        <v>87</v>
      </c>
      <c r="D315" s="3" t="n">
        <v>0.461805555555556</v>
      </c>
      <c r="E315" s="3" t="n">
        <v>0.513888888888889</v>
      </c>
      <c r="G315" s="1" t="s">
        <v>202</v>
      </c>
      <c r="H315" s="15" t="s">
        <v>89</v>
      </c>
      <c r="I315" s="4" t="n">
        <v>820</v>
      </c>
      <c r="J315" s="4" t="n">
        <v>13410</v>
      </c>
      <c r="K315" s="5" t="n">
        <v>16.3536585365854</v>
      </c>
    </row>
    <row r="316" customFormat="false" ht="13.5" hidden="false" customHeight="false" outlineLevel="0" collapsed="false">
      <c r="A316" s="2" t="n">
        <v>2454</v>
      </c>
      <c r="B316" s="15" t="s">
        <v>19</v>
      </c>
      <c r="C316" s="15" t="s">
        <v>87</v>
      </c>
      <c r="D316" s="3" t="n">
        <v>0.461805555555556</v>
      </c>
      <c r="E316" s="3" t="n">
        <v>0.513888888888889</v>
      </c>
      <c r="G316" s="1" t="s">
        <v>202</v>
      </c>
      <c r="H316" s="15" t="s">
        <v>191</v>
      </c>
      <c r="I316" s="4" t="n">
        <v>820</v>
      </c>
      <c r="J316" s="4" t="n">
        <v>13910</v>
      </c>
      <c r="K316" s="5" t="n">
        <v>16.9634146341463</v>
      </c>
    </row>
    <row r="317" customFormat="false" ht="13.5" hidden="false" customHeight="false" outlineLevel="0" collapsed="false">
      <c r="A317" s="2" t="n">
        <v>2455</v>
      </c>
      <c r="B317" s="15" t="s">
        <v>19</v>
      </c>
      <c r="C317" s="15" t="s">
        <v>87</v>
      </c>
      <c r="D317" s="3" t="n">
        <v>0.461805555555556</v>
      </c>
      <c r="E317" s="3" t="n">
        <v>0.513888888888889</v>
      </c>
      <c r="G317" s="1" t="s">
        <v>202</v>
      </c>
      <c r="H317" s="15" t="s">
        <v>22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456</v>
      </c>
      <c r="B318" s="15" t="s">
        <v>19</v>
      </c>
      <c r="C318" s="15" t="s">
        <v>87</v>
      </c>
      <c r="D318" s="3" t="n">
        <v>0.461805555555556</v>
      </c>
      <c r="E318" s="3" t="n">
        <v>0.513888888888889</v>
      </c>
      <c r="G318" s="1" t="s">
        <v>202</v>
      </c>
      <c r="H318" s="15" t="s">
        <v>192</v>
      </c>
      <c r="I318" s="4" t="n">
        <v>420</v>
      </c>
      <c r="J318" s="4" t="n">
        <v>10510</v>
      </c>
      <c r="K318" s="5" t="n">
        <v>25.0238095238095</v>
      </c>
    </row>
    <row r="319" customFormat="false" ht="13.5" hidden="false" customHeight="false" outlineLevel="0" collapsed="false">
      <c r="A319" s="2" t="n">
        <v>2457</v>
      </c>
      <c r="B319" s="15" t="s">
        <v>19</v>
      </c>
      <c r="C319" s="15" t="s">
        <v>87</v>
      </c>
      <c r="D319" s="3" t="n">
        <v>0.461805555555556</v>
      </c>
      <c r="E319" s="3" t="n">
        <v>0.513888888888889</v>
      </c>
      <c r="G319" s="1" t="s">
        <v>202</v>
      </c>
      <c r="H319" s="15" t="s">
        <v>193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458</v>
      </c>
      <c r="B320" s="15" t="s">
        <v>19</v>
      </c>
      <c r="C320" s="15" t="s">
        <v>87</v>
      </c>
      <c r="D320" s="3" t="n">
        <v>0.461805555555556</v>
      </c>
      <c r="E320" s="3" t="n">
        <v>0.513888888888889</v>
      </c>
      <c r="G320" s="1" t="s">
        <v>202</v>
      </c>
      <c r="H320" s="15" t="s">
        <v>194</v>
      </c>
      <c r="I320" s="4" t="n">
        <v>420</v>
      </c>
      <c r="J320" s="4" t="n">
        <v>11510</v>
      </c>
      <c r="K320" s="5" t="n">
        <v>27.4047619047619</v>
      </c>
    </row>
    <row r="321" customFormat="false" ht="13.5" hidden="false" customHeight="false" outlineLevel="0" collapsed="false">
      <c r="A321" s="2" t="n">
        <v>2459</v>
      </c>
      <c r="B321" s="15" t="s">
        <v>19</v>
      </c>
      <c r="C321" s="15" t="s">
        <v>87</v>
      </c>
      <c r="D321" s="3" t="n">
        <v>0.590277777777778</v>
      </c>
      <c r="E321" s="3" t="n">
        <v>0.642361111111111</v>
      </c>
      <c r="G321" s="1" t="s">
        <v>203</v>
      </c>
      <c r="H321" s="15" t="s">
        <v>190</v>
      </c>
      <c r="I321" s="4" t="n">
        <v>960</v>
      </c>
      <c r="J321" s="4" t="n">
        <v>28610</v>
      </c>
      <c r="K321" s="5" t="n">
        <v>29.8020833333333</v>
      </c>
    </row>
    <row r="322" customFormat="false" ht="13.5" hidden="false" customHeight="false" outlineLevel="0" collapsed="false">
      <c r="A322" s="2" t="n">
        <v>2460</v>
      </c>
      <c r="B322" s="15" t="s">
        <v>19</v>
      </c>
      <c r="C322" s="15" t="s">
        <v>87</v>
      </c>
      <c r="D322" s="3" t="n">
        <v>0.590277777777778</v>
      </c>
      <c r="E322" s="3" t="n">
        <v>0.642361111111111</v>
      </c>
      <c r="G322" s="1" t="s">
        <v>203</v>
      </c>
      <c r="H322" s="15" t="s">
        <v>89</v>
      </c>
      <c r="I322" s="4" t="n">
        <v>820</v>
      </c>
      <c r="J322" s="4" t="n">
        <v>14710</v>
      </c>
      <c r="K322" s="5" t="n">
        <v>17.9390243902439</v>
      </c>
    </row>
    <row r="323" customFormat="false" ht="13.5" hidden="false" customHeight="false" outlineLevel="0" collapsed="false">
      <c r="A323" s="2" t="n">
        <v>2461</v>
      </c>
      <c r="B323" s="15" t="s">
        <v>19</v>
      </c>
      <c r="C323" s="15" t="s">
        <v>87</v>
      </c>
      <c r="D323" s="3" t="n">
        <v>0.590277777777778</v>
      </c>
      <c r="E323" s="3" t="n">
        <v>0.642361111111111</v>
      </c>
      <c r="G323" s="1" t="s">
        <v>203</v>
      </c>
      <c r="H323" s="15" t="s">
        <v>191</v>
      </c>
      <c r="I323" s="4" t="n">
        <v>820</v>
      </c>
      <c r="J323" s="4" t="n">
        <v>15610</v>
      </c>
      <c r="K323" s="5" t="n">
        <v>19.0365853658537</v>
      </c>
    </row>
    <row r="324" customFormat="false" ht="13.5" hidden="false" customHeight="false" outlineLevel="0" collapsed="false">
      <c r="A324" s="2" t="n">
        <v>2462</v>
      </c>
      <c r="B324" s="15" t="s">
        <v>19</v>
      </c>
      <c r="C324" s="15" t="s">
        <v>87</v>
      </c>
      <c r="D324" s="3" t="n">
        <v>0.590277777777778</v>
      </c>
      <c r="E324" s="3" t="n">
        <v>0.642361111111111</v>
      </c>
      <c r="G324" s="1" t="s">
        <v>203</v>
      </c>
      <c r="H324" s="15" t="s">
        <v>22</v>
      </c>
      <c r="I324" s="4" t="n">
        <v>420</v>
      </c>
      <c r="J324" s="4" t="n">
        <v>10510</v>
      </c>
      <c r="K324" s="5" t="n">
        <v>25.0238095238095</v>
      </c>
    </row>
    <row r="325" customFormat="false" ht="13.5" hidden="false" customHeight="false" outlineLevel="0" collapsed="false">
      <c r="A325" s="2" t="n">
        <v>2463</v>
      </c>
      <c r="B325" s="15" t="s">
        <v>19</v>
      </c>
      <c r="C325" s="15" t="s">
        <v>87</v>
      </c>
      <c r="D325" s="3" t="n">
        <v>0.590277777777778</v>
      </c>
      <c r="E325" s="3" t="n">
        <v>0.642361111111111</v>
      </c>
      <c r="G325" s="1" t="s">
        <v>203</v>
      </c>
      <c r="H325" s="15" t="s">
        <v>192</v>
      </c>
      <c r="I325" s="4" t="n">
        <v>420</v>
      </c>
      <c r="J325" s="4" t="n">
        <v>12310</v>
      </c>
      <c r="K325" s="5" t="n">
        <v>29.3095238095238</v>
      </c>
    </row>
    <row r="326" customFormat="false" ht="13.5" hidden="false" customHeight="false" outlineLevel="0" collapsed="false">
      <c r="A326" s="2" t="n">
        <v>2464</v>
      </c>
      <c r="B326" s="15" t="s">
        <v>19</v>
      </c>
      <c r="C326" s="15" t="s">
        <v>87</v>
      </c>
      <c r="D326" s="3" t="n">
        <v>0.590277777777778</v>
      </c>
      <c r="E326" s="3" t="n">
        <v>0.642361111111111</v>
      </c>
      <c r="G326" s="1" t="s">
        <v>203</v>
      </c>
      <c r="H326" s="15" t="s">
        <v>193</v>
      </c>
      <c r="I326" s="4" t="n">
        <v>420</v>
      </c>
      <c r="J326" s="4" t="n">
        <v>13010</v>
      </c>
      <c r="K326" s="5" t="n">
        <v>30.9761904761905</v>
      </c>
    </row>
    <row r="327" customFormat="false" ht="13.5" hidden="false" customHeight="false" outlineLevel="0" collapsed="false">
      <c r="A327" s="2" t="n">
        <v>2465</v>
      </c>
      <c r="B327" s="15" t="s">
        <v>19</v>
      </c>
      <c r="C327" s="15" t="s">
        <v>87</v>
      </c>
      <c r="D327" s="3" t="n">
        <v>0.590277777777778</v>
      </c>
      <c r="E327" s="3" t="n">
        <v>0.642361111111111</v>
      </c>
      <c r="G327" s="1" t="s">
        <v>203</v>
      </c>
      <c r="H327" s="15" t="s">
        <v>194</v>
      </c>
      <c r="I327" s="4" t="n">
        <v>420</v>
      </c>
      <c r="J327" s="4" t="n">
        <v>13510</v>
      </c>
      <c r="K327" s="5" t="n">
        <v>32.1666666666667</v>
      </c>
    </row>
    <row r="328" customFormat="false" ht="13.5" hidden="false" customHeight="false" outlineLevel="0" collapsed="false">
      <c r="A328" s="2" t="n">
        <v>2466</v>
      </c>
      <c r="B328" s="15" t="s">
        <v>19</v>
      </c>
      <c r="C328" s="15" t="s">
        <v>87</v>
      </c>
      <c r="D328" s="3" t="n">
        <v>0.652777777777778</v>
      </c>
      <c r="E328" s="3" t="n">
        <v>0.704861111111111</v>
      </c>
      <c r="G328" s="1" t="s">
        <v>263</v>
      </c>
      <c r="H328" s="15" t="s">
        <v>190</v>
      </c>
      <c r="I328" s="4" t="n">
        <v>960</v>
      </c>
      <c r="J328" s="4" t="n">
        <v>28610</v>
      </c>
      <c r="K328" s="5" t="n">
        <v>29.8020833333333</v>
      </c>
    </row>
    <row r="329" customFormat="false" ht="13.5" hidden="false" customHeight="false" outlineLevel="0" collapsed="false">
      <c r="A329" s="2" t="n">
        <v>2467</v>
      </c>
      <c r="B329" s="15" t="s">
        <v>19</v>
      </c>
      <c r="C329" s="15" t="s">
        <v>87</v>
      </c>
      <c r="D329" s="3" t="n">
        <v>0.652777777777778</v>
      </c>
      <c r="E329" s="3" t="n">
        <v>0.704861111111111</v>
      </c>
      <c r="G329" s="1" t="s">
        <v>263</v>
      </c>
      <c r="H329" s="15" t="s">
        <v>89</v>
      </c>
      <c r="I329" s="4" t="n">
        <v>820</v>
      </c>
      <c r="J329" s="4" t="n">
        <v>14710</v>
      </c>
      <c r="K329" s="5" t="n">
        <v>17.9390243902439</v>
      </c>
    </row>
    <row r="330" customFormat="false" ht="13.5" hidden="false" customHeight="false" outlineLevel="0" collapsed="false">
      <c r="A330" s="2" t="n">
        <v>2468</v>
      </c>
      <c r="B330" s="15" t="s">
        <v>19</v>
      </c>
      <c r="C330" s="15" t="s">
        <v>87</v>
      </c>
      <c r="D330" s="3" t="n">
        <v>0.652777777777778</v>
      </c>
      <c r="E330" s="3" t="n">
        <v>0.704861111111111</v>
      </c>
      <c r="G330" s="1" t="s">
        <v>263</v>
      </c>
      <c r="H330" s="15" t="s">
        <v>191</v>
      </c>
      <c r="I330" s="4" t="n">
        <v>820</v>
      </c>
      <c r="J330" s="4" t="n">
        <v>15610</v>
      </c>
      <c r="K330" s="5" t="n">
        <v>19.0365853658537</v>
      </c>
    </row>
    <row r="331" customFormat="false" ht="13.5" hidden="false" customHeight="false" outlineLevel="0" collapsed="false">
      <c r="A331" s="2" t="n">
        <v>2469</v>
      </c>
      <c r="B331" s="15" t="s">
        <v>19</v>
      </c>
      <c r="C331" s="15" t="s">
        <v>87</v>
      </c>
      <c r="D331" s="3" t="n">
        <v>0.652777777777778</v>
      </c>
      <c r="E331" s="3" t="n">
        <v>0.704861111111111</v>
      </c>
      <c r="G331" s="1" t="s">
        <v>263</v>
      </c>
      <c r="H331" s="15" t="s">
        <v>22</v>
      </c>
      <c r="I331" s="4" t="n">
        <v>420</v>
      </c>
      <c r="J331" s="4" t="n">
        <v>10510</v>
      </c>
      <c r="K331" s="5" t="n">
        <v>25.0238095238095</v>
      </c>
    </row>
    <row r="332" customFormat="false" ht="13.5" hidden="false" customHeight="false" outlineLevel="0" collapsed="false">
      <c r="A332" s="2" t="n">
        <v>2470</v>
      </c>
      <c r="B332" s="15" t="s">
        <v>19</v>
      </c>
      <c r="C332" s="15" t="s">
        <v>87</v>
      </c>
      <c r="D332" s="3" t="n">
        <v>0.652777777777778</v>
      </c>
      <c r="E332" s="3" t="n">
        <v>0.704861111111111</v>
      </c>
      <c r="G332" s="1" t="s">
        <v>263</v>
      </c>
      <c r="H332" s="15" t="s">
        <v>192</v>
      </c>
      <c r="I332" s="4" t="n">
        <v>420</v>
      </c>
      <c r="J332" s="4" t="n">
        <v>12310</v>
      </c>
      <c r="K332" s="5" t="n">
        <v>29.3095238095238</v>
      </c>
    </row>
    <row r="333" customFormat="false" ht="13.5" hidden="false" customHeight="false" outlineLevel="0" collapsed="false">
      <c r="A333" s="2" t="n">
        <v>2471</v>
      </c>
      <c r="B333" s="15" t="s">
        <v>19</v>
      </c>
      <c r="C333" s="15" t="s">
        <v>87</v>
      </c>
      <c r="D333" s="3" t="n">
        <v>0.652777777777778</v>
      </c>
      <c r="E333" s="3" t="n">
        <v>0.704861111111111</v>
      </c>
      <c r="G333" s="1" t="s">
        <v>263</v>
      </c>
      <c r="H333" s="15" t="s">
        <v>193</v>
      </c>
      <c r="I333" s="4" t="n">
        <v>420</v>
      </c>
      <c r="J333" s="4" t="n">
        <v>13010</v>
      </c>
      <c r="K333" s="5" t="n">
        <v>30.9761904761905</v>
      </c>
    </row>
    <row r="334" customFormat="false" ht="13.5" hidden="false" customHeight="false" outlineLevel="0" collapsed="false">
      <c r="A334" s="2" t="n">
        <v>2472</v>
      </c>
      <c r="B334" s="15" t="s">
        <v>19</v>
      </c>
      <c r="C334" s="15" t="s">
        <v>87</v>
      </c>
      <c r="D334" s="3" t="n">
        <v>0.652777777777778</v>
      </c>
      <c r="E334" s="3" t="n">
        <v>0.704861111111111</v>
      </c>
      <c r="G334" s="1" t="s">
        <v>263</v>
      </c>
      <c r="H334" s="15" t="s">
        <v>194</v>
      </c>
      <c r="I334" s="4" t="n">
        <v>420</v>
      </c>
      <c r="J334" s="4" t="n">
        <v>13510</v>
      </c>
      <c r="K334" s="5" t="n">
        <v>32.1666666666667</v>
      </c>
    </row>
    <row r="335" customFormat="false" ht="13.5" hidden="false" customHeight="false" outlineLevel="0" collapsed="false">
      <c r="A335" s="2" t="n">
        <v>2473</v>
      </c>
      <c r="B335" s="15" t="s">
        <v>19</v>
      </c>
      <c r="C335" s="15" t="s">
        <v>87</v>
      </c>
      <c r="D335" s="3" t="n">
        <v>0.652777777777778</v>
      </c>
      <c r="E335" s="3" t="n">
        <v>0.704861111111111</v>
      </c>
      <c r="G335" s="1" t="s">
        <v>263</v>
      </c>
      <c r="H335" s="15" t="s">
        <v>196</v>
      </c>
      <c r="I335" s="4" t="n">
        <v>1240</v>
      </c>
      <c r="J335" s="4" t="n">
        <v>41010</v>
      </c>
      <c r="K335" s="5" t="n">
        <v>33.0725806451613</v>
      </c>
    </row>
    <row r="336" customFormat="false" ht="13.5" hidden="false" customHeight="false" outlineLevel="0" collapsed="false">
      <c r="A336" s="2" t="n">
        <v>2474</v>
      </c>
      <c r="B336" s="15" t="s">
        <v>19</v>
      </c>
      <c r="C336" s="15" t="s">
        <v>87</v>
      </c>
      <c r="D336" s="3" t="n">
        <v>0.652777777777778</v>
      </c>
      <c r="E336" s="3" t="n">
        <v>0.704861111111111</v>
      </c>
      <c r="G336" s="1" t="s">
        <v>263</v>
      </c>
      <c r="H336" s="15" t="s">
        <v>197</v>
      </c>
      <c r="I336" s="4" t="n">
        <v>1100</v>
      </c>
      <c r="J336" s="4" t="n">
        <v>25310</v>
      </c>
      <c r="K336" s="5" t="n">
        <v>23.0090909090909</v>
      </c>
    </row>
    <row r="337" customFormat="false" ht="13.5" hidden="false" customHeight="false" outlineLevel="0" collapsed="false">
      <c r="A337" s="2" t="n">
        <v>2475</v>
      </c>
      <c r="B337" s="15" t="s">
        <v>19</v>
      </c>
      <c r="C337" s="15" t="s">
        <v>87</v>
      </c>
      <c r="D337" s="3" t="n">
        <v>0.652777777777778</v>
      </c>
      <c r="E337" s="3" t="n">
        <v>0.704861111111111</v>
      </c>
      <c r="G337" s="1" t="s">
        <v>263</v>
      </c>
      <c r="H337" s="15" t="s">
        <v>103</v>
      </c>
      <c r="I337" s="4" t="n">
        <v>1100</v>
      </c>
      <c r="J337" s="4" t="n">
        <v>24310</v>
      </c>
      <c r="K337" s="5" t="n">
        <v>22.1</v>
      </c>
    </row>
    <row r="338" customFormat="false" ht="13.5" hidden="false" customHeight="false" outlineLevel="0" collapsed="false">
      <c r="A338" s="2" t="n">
        <v>2476</v>
      </c>
      <c r="B338" s="15" t="s">
        <v>19</v>
      </c>
      <c r="C338" s="15" t="s">
        <v>87</v>
      </c>
      <c r="D338" s="3" t="n">
        <v>0.732638888888889</v>
      </c>
      <c r="E338" s="3" t="n">
        <v>0.784722222222222</v>
      </c>
      <c r="G338" s="1" t="s">
        <v>205</v>
      </c>
      <c r="H338" s="15" t="s">
        <v>190</v>
      </c>
      <c r="I338" s="4" t="n">
        <v>960</v>
      </c>
      <c r="J338" s="4" t="n">
        <v>28610</v>
      </c>
      <c r="K338" s="5" t="n">
        <v>29.8020833333333</v>
      </c>
    </row>
    <row r="339" customFormat="false" ht="13.5" hidden="false" customHeight="false" outlineLevel="0" collapsed="false">
      <c r="A339" s="2" t="n">
        <v>2477</v>
      </c>
      <c r="B339" s="15" t="s">
        <v>19</v>
      </c>
      <c r="C339" s="15" t="s">
        <v>87</v>
      </c>
      <c r="D339" s="3" t="n">
        <v>0.732638888888889</v>
      </c>
      <c r="E339" s="3" t="n">
        <v>0.784722222222222</v>
      </c>
      <c r="G339" s="1" t="s">
        <v>205</v>
      </c>
      <c r="H339" s="15" t="s">
        <v>89</v>
      </c>
      <c r="I339" s="4" t="n">
        <v>820</v>
      </c>
      <c r="J339" s="4" t="n">
        <v>14710</v>
      </c>
      <c r="K339" s="5" t="n">
        <v>17.9390243902439</v>
      </c>
    </row>
    <row r="340" customFormat="false" ht="13.5" hidden="false" customHeight="false" outlineLevel="0" collapsed="false">
      <c r="A340" s="2" t="n">
        <v>2478</v>
      </c>
      <c r="B340" s="15" t="s">
        <v>19</v>
      </c>
      <c r="C340" s="15" t="s">
        <v>87</v>
      </c>
      <c r="D340" s="3" t="n">
        <v>0.732638888888889</v>
      </c>
      <c r="E340" s="3" t="n">
        <v>0.784722222222222</v>
      </c>
      <c r="G340" s="1" t="s">
        <v>205</v>
      </c>
      <c r="H340" s="15" t="s">
        <v>191</v>
      </c>
      <c r="I340" s="4" t="n">
        <v>820</v>
      </c>
      <c r="J340" s="4" t="n">
        <v>15610</v>
      </c>
      <c r="K340" s="5" t="n">
        <v>19.0365853658537</v>
      </c>
    </row>
    <row r="341" customFormat="false" ht="13.5" hidden="false" customHeight="false" outlineLevel="0" collapsed="false">
      <c r="A341" s="2" t="n">
        <v>2479</v>
      </c>
      <c r="B341" s="15" t="s">
        <v>19</v>
      </c>
      <c r="C341" s="15" t="s">
        <v>87</v>
      </c>
      <c r="D341" s="3" t="n">
        <v>0.732638888888889</v>
      </c>
      <c r="E341" s="3" t="n">
        <v>0.784722222222222</v>
      </c>
      <c r="G341" s="1" t="s">
        <v>205</v>
      </c>
      <c r="H341" s="15" t="s">
        <v>22</v>
      </c>
      <c r="I341" s="4" t="n">
        <v>420</v>
      </c>
      <c r="J341" s="4" t="n">
        <v>10510</v>
      </c>
      <c r="K341" s="5" t="n">
        <v>25.0238095238095</v>
      </c>
    </row>
    <row r="342" customFormat="false" ht="13.5" hidden="false" customHeight="false" outlineLevel="0" collapsed="false">
      <c r="A342" s="2" t="n">
        <v>2480</v>
      </c>
      <c r="B342" s="15" t="s">
        <v>19</v>
      </c>
      <c r="C342" s="15" t="s">
        <v>87</v>
      </c>
      <c r="D342" s="3" t="n">
        <v>0.732638888888889</v>
      </c>
      <c r="E342" s="3" t="n">
        <v>0.784722222222222</v>
      </c>
      <c r="G342" s="1" t="s">
        <v>205</v>
      </c>
      <c r="H342" s="15" t="s">
        <v>192</v>
      </c>
      <c r="I342" s="4" t="n">
        <v>420</v>
      </c>
      <c r="J342" s="4" t="n">
        <v>12310</v>
      </c>
      <c r="K342" s="5" t="n">
        <v>29.3095238095238</v>
      </c>
    </row>
    <row r="343" customFormat="false" ht="13.5" hidden="false" customHeight="false" outlineLevel="0" collapsed="false">
      <c r="A343" s="2" t="n">
        <v>2481</v>
      </c>
      <c r="B343" s="15" t="s">
        <v>19</v>
      </c>
      <c r="C343" s="15" t="s">
        <v>87</v>
      </c>
      <c r="D343" s="3" t="n">
        <v>0.732638888888889</v>
      </c>
      <c r="E343" s="3" t="n">
        <v>0.784722222222222</v>
      </c>
      <c r="G343" s="1" t="s">
        <v>205</v>
      </c>
      <c r="H343" s="15" t="s">
        <v>193</v>
      </c>
      <c r="I343" s="4" t="n">
        <v>420</v>
      </c>
      <c r="J343" s="4" t="n">
        <v>13010</v>
      </c>
      <c r="K343" s="5" t="n">
        <v>30.9761904761905</v>
      </c>
    </row>
    <row r="344" customFormat="false" ht="13.5" hidden="false" customHeight="false" outlineLevel="0" collapsed="false">
      <c r="A344" s="2" t="n">
        <v>2482</v>
      </c>
      <c r="B344" s="15" t="s">
        <v>19</v>
      </c>
      <c r="C344" s="15" t="s">
        <v>87</v>
      </c>
      <c r="D344" s="3" t="n">
        <v>0.732638888888889</v>
      </c>
      <c r="E344" s="3" t="n">
        <v>0.784722222222222</v>
      </c>
      <c r="G344" s="1" t="s">
        <v>205</v>
      </c>
      <c r="H344" s="15" t="s">
        <v>194</v>
      </c>
      <c r="I344" s="4" t="n">
        <v>420</v>
      </c>
      <c r="J344" s="4" t="n">
        <v>13510</v>
      </c>
      <c r="K344" s="5" t="n">
        <v>32.1666666666667</v>
      </c>
    </row>
    <row r="345" customFormat="false" ht="13.5" hidden="false" customHeight="false" outlineLevel="0" collapsed="false">
      <c r="A345" s="2" t="n">
        <v>2483</v>
      </c>
      <c r="B345" s="15" t="s">
        <v>19</v>
      </c>
      <c r="C345" s="15" t="s">
        <v>87</v>
      </c>
      <c r="D345" s="3" t="n">
        <v>0.791666666666667</v>
      </c>
      <c r="E345" s="3" t="n">
        <v>0.84375</v>
      </c>
      <c r="G345" s="1" t="s">
        <v>206</v>
      </c>
      <c r="H345" s="15" t="s">
        <v>190</v>
      </c>
      <c r="I345" s="4" t="n">
        <v>960</v>
      </c>
      <c r="J345" s="4" t="n">
        <v>28610</v>
      </c>
      <c r="K345" s="5" t="n">
        <v>29.8020833333333</v>
      </c>
    </row>
    <row r="346" customFormat="false" ht="13.5" hidden="false" customHeight="false" outlineLevel="0" collapsed="false">
      <c r="A346" s="2" t="n">
        <v>2484</v>
      </c>
      <c r="B346" s="15" t="s">
        <v>19</v>
      </c>
      <c r="C346" s="15" t="s">
        <v>87</v>
      </c>
      <c r="D346" s="3" t="n">
        <v>0.791666666666667</v>
      </c>
      <c r="E346" s="3" t="n">
        <v>0.84375</v>
      </c>
      <c r="G346" s="1" t="s">
        <v>206</v>
      </c>
      <c r="H346" s="15" t="s">
        <v>89</v>
      </c>
      <c r="I346" s="4" t="n">
        <v>820</v>
      </c>
      <c r="J346" s="4" t="n">
        <v>14110</v>
      </c>
      <c r="K346" s="5" t="n">
        <v>17.2073170731707</v>
      </c>
    </row>
    <row r="347" customFormat="false" ht="13.5" hidden="false" customHeight="false" outlineLevel="0" collapsed="false">
      <c r="A347" s="2" t="n">
        <v>2485</v>
      </c>
      <c r="B347" s="15" t="s">
        <v>19</v>
      </c>
      <c r="C347" s="15" t="s">
        <v>87</v>
      </c>
      <c r="D347" s="3" t="n">
        <v>0.791666666666667</v>
      </c>
      <c r="E347" s="3" t="n">
        <v>0.84375</v>
      </c>
      <c r="G347" s="1" t="s">
        <v>206</v>
      </c>
      <c r="H347" s="15" t="s">
        <v>191</v>
      </c>
      <c r="I347" s="4" t="n">
        <v>820</v>
      </c>
      <c r="J347" s="4" t="n">
        <v>15010</v>
      </c>
      <c r="K347" s="5" t="n">
        <v>18.3048780487805</v>
      </c>
    </row>
    <row r="348" customFormat="false" ht="13.5" hidden="false" customHeight="false" outlineLevel="0" collapsed="false">
      <c r="A348" s="2" t="n">
        <v>2486</v>
      </c>
      <c r="B348" s="15" t="s">
        <v>19</v>
      </c>
      <c r="C348" s="15" t="s">
        <v>87</v>
      </c>
      <c r="D348" s="3" t="n">
        <v>0.791666666666667</v>
      </c>
      <c r="E348" s="3" t="n">
        <v>0.84375</v>
      </c>
      <c r="G348" s="1" t="s">
        <v>206</v>
      </c>
      <c r="H348" s="15" t="s">
        <v>22</v>
      </c>
      <c r="I348" s="4" t="n">
        <v>420</v>
      </c>
      <c r="J348" s="4" t="n">
        <v>11310</v>
      </c>
      <c r="K348" s="5" t="n">
        <v>26.9285714285714</v>
      </c>
    </row>
    <row r="349" customFormat="false" ht="13.5" hidden="false" customHeight="false" outlineLevel="0" collapsed="false">
      <c r="A349" s="2" t="n">
        <v>2487</v>
      </c>
      <c r="B349" s="15" t="s">
        <v>19</v>
      </c>
      <c r="C349" s="15" t="s">
        <v>87</v>
      </c>
      <c r="D349" s="3" t="n">
        <v>0.791666666666667</v>
      </c>
      <c r="E349" s="3" t="n">
        <v>0.84375</v>
      </c>
      <c r="G349" s="1" t="s">
        <v>206</v>
      </c>
      <c r="H349" s="15" t="s">
        <v>192</v>
      </c>
      <c r="I349" s="4" t="n">
        <v>420</v>
      </c>
      <c r="J349" s="4" t="n">
        <v>11810</v>
      </c>
      <c r="K349" s="5" t="n">
        <v>28.1190476190476</v>
      </c>
    </row>
    <row r="350" customFormat="false" ht="13.5" hidden="false" customHeight="false" outlineLevel="0" collapsed="false">
      <c r="A350" s="2" t="n">
        <v>2488</v>
      </c>
      <c r="B350" s="15" t="s">
        <v>19</v>
      </c>
      <c r="C350" s="15" t="s">
        <v>87</v>
      </c>
      <c r="D350" s="3" t="n">
        <v>0.791666666666667</v>
      </c>
      <c r="E350" s="3" t="n">
        <v>0.84375</v>
      </c>
      <c r="G350" s="1" t="s">
        <v>206</v>
      </c>
      <c r="H350" s="15" t="s">
        <v>193</v>
      </c>
      <c r="I350" s="4" t="n">
        <v>420</v>
      </c>
      <c r="J350" s="4" t="n">
        <v>12510</v>
      </c>
      <c r="K350" s="5" t="n">
        <v>29.7857142857143</v>
      </c>
    </row>
    <row r="351" customFormat="false" ht="13.5" hidden="false" customHeight="false" outlineLevel="0" collapsed="false">
      <c r="A351" s="2" t="n">
        <v>2489</v>
      </c>
      <c r="B351" s="15" t="s">
        <v>19</v>
      </c>
      <c r="C351" s="15" t="s">
        <v>87</v>
      </c>
      <c r="D351" s="3" t="n">
        <v>0.791666666666667</v>
      </c>
      <c r="E351" s="3" t="n">
        <v>0.84375</v>
      </c>
      <c r="G351" s="1" t="s">
        <v>206</v>
      </c>
      <c r="H351" s="15" t="s">
        <v>194</v>
      </c>
      <c r="I351" s="4" t="n">
        <v>420</v>
      </c>
      <c r="J351" s="4" t="n">
        <v>13010</v>
      </c>
      <c r="K351" s="5" t="n">
        <v>30.9761904761905</v>
      </c>
    </row>
    <row r="352" customFormat="false" ht="13.5" hidden="false" customHeight="false" outlineLevel="0" collapsed="false">
      <c r="A352" s="2" t="n">
        <v>2490</v>
      </c>
      <c r="B352" s="15" t="s">
        <v>19</v>
      </c>
      <c r="C352" s="15" t="s">
        <v>87</v>
      </c>
      <c r="D352" s="3" t="n">
        <v>0.878472222222222</v>
      </c>
      <c r="E352" s="3" t="n">
        <v>0.927083333333333</v>
      </c>
      <c r="G352" s="1" t="s">
        <v>207</v>
      </c>
      <c r="H352" s="15" t="s">
        <v>190</v>
      </c>
      <c r="I352" s="4" t="n">
        <v>960</v>
      </c>
      <c r="J352" s="4" t="n">
        <v>28610</v>
      </c>
      <c r="K352" s="5" t="n">
        <v>29.8020833333333</v>
      </c>
    </row>
    <row r="353" customFormat="false" ht="13.5" hidden="false" customHeight="false" outlineLevel="0" collapsed="false">
      <c r="A353" s="2" t="n">
        <v>2491</v>
      </c>
      <c r="B353" s="15" t="s">
        <v>19</v>
      </c>
      <c r="C353" s="15" t="s">
        <v>87</v>
      </c>
      <c r="D353" s="3" t="n">
        <v>0.878472222222222</v>
      </c>
      <c r="E353" s="3" t="n">
        <v>0.927083333333333</v>
      </c>
      <c r="G353" s="1" t="s">
        <v>207</v>
      </c>
      <c r="H353" s="15" t="s">
        <v>89</v>
      </c>
      <c r="I353" s="4" t="n">
        <v>820</v>
      </c>
      <c r="J353" s="4" t="n">
        <v>14110</v>
      </c>
      <c r="K353" s="5" t="n">
        <v>17.2073170731707</v>
      </c>
    </row>
    <row r="354" customFormat="false" ht="13.5" hidden="false" customHeight="false" outlineLevel="0" collapsed="false">
      <c r="A354" s="2" t="n">
        <v>2492</v>
      </c>
      <c r="B354" s="15" t="s">
        <v>19</v>
      </c>
      <c r="C354" s="15" t="s">
        <v>87</v>
      </c>
      <c r="D354" s="3" t="n">
        <v>0.878472222222222</v>
      </c>
      <c r="E354" s="3" t="n">
        <v>0.927083333333333</v>
      </c>
      <c r="G354" s="1" t="s">
        <v>207</v>
      </c>
      <c r="H354" s="15" t="s">
        <v>191</v>
      </c>
      <c r="I354" s="4" t="n">
        <v>820</v>
      </c>
      <c r="J354" s="4" t="n">
        <v>15010</v>
      </c>
      <c r="K354" s="5" t="n">
        <v>18.3048780487805</v>
      </c>
    </row>
    <row r="355" customFormat="false" ht="13.5" hidden="false" customHeight="false" outlineLevel="0" collapsed="false">
      <c r="A355" s="2" t="n">
        <v>2493</v>
      </c>
      <c r="B355" s="15" t="s">
        <v>19</v>
      </c>
      <c r="C355" s="15" t="s">
        <v>87</v>
      </c>
      <c r="D355" s="3" t="n">
        <v>0.878472222222222</v>
      </c>
      <c r="E355" s="3" t="n">
        <v>0.927083333333333</v>
      </c>
      <c r="G355" s="1" t="s">
        <v>207</v>
      </c>
      <c r="H355" s="15" t="s">
        <v>22</v>
      </c>
      <c r="I355" s="4" t="n">
        <v>420</v>
      </c>
      <c r="J355" s="4" t="n">
        <v>11310</v>
      </c>
      <c r="K355" s="5" t="n">
        <v>26.9285714285714</v>
      </c>
    </row>
    <row r="356" customFormat="false" ht="13.5" hidden="false" customHeight="false" outlineLevel="0" collapsed="false">
      <c r="A356" s="2" t="n">
        <v>2494</v>
      </c>
      <c r="B356" s="15" t="s">
        <v>19</v>
      </c>
      <c r="C356" s="15" t="s">
        <v>87</v>
      </c>
      <c r="D356" s="3" t="n">
        <v>0.878472222222222</v>
      </c>
      <c r="E356" s="3" t="n">
        <v>0.927083333333333</v>
      </c>
      <c r="G356" s="1" t="s">
        <v>207</v>
      </c>
      <c r="H356" s="15" t="s">
        <v>192</v>
      </c>
      <c r="I356" s="4" t="n">
        <v>420</v>
      </c>
      <c r="J356" s="4" t="n">
        <v>11810</v>
      </c>
      <c r="K356" s="5" t="n">
        <v>28.1190476190476</v>
      </c>
    </row>
    <row r="357" customFormat="false" ht="13.5" hidden="false" customHeight="false" outlineLevel="0" collapsed="false">
      <c r="A357" s="2" t="n">
        <v>2495</v>
      </c>
      <c r="B357" s="15" t="s">
        <v>19</v>
      </c>
      <c r="C357" s="15" t="s">
        <v>87</v>
      </c>
      <c r="D357" s="3" t="n">
        <v>0.878472222222222</v>
      </c>
      <c r="E357" s="3" t="n">
        <v>0.927083333333333</v>
      </c>
      <c r="G357" s="1" t="s">
        <v>207</v>
      </c>
      <c r="H357" s="15" t="s">
        <v>193</v>
      </c>
      <c r="I357" s="4" t="n">
        <v>420</v>
      </c>
      <c r="J357" s="4" t="n">
        <v>12510</v>
      </c>
      <c r="K357" s="5" t="n">
        <v>29.7857142857143</v>
      </c>
    </row>
    <row r="358" customFormat="false" ht="13.5" hidden="false" customHeight="false" outlineLevel="0" collapsed="false">
      <c r="A358" s="2" t="n">
        <v>2496</v>
      </c>
      <c r="B358" s="15" t="s">
        <v>19</v>
      </c>
      <c r="C358" s="15" t="s">
        <v>87</v>
      </c>
      <c r="D358" s="3" t="n">
        <v>0.878472222222222</v>
      </c>
      <c r="E358" s="3" t="n">
        <v>0.927083333333333</v>
      </c>
      <c r="G358" s="1" t="s">
        <v>207</v>
      </c>
      <c r="H358" s="15" t="s">
        <v>194</v>
      </c>
      <c r="I358" s="4" t="n">
        <v>420</v>
      </c>
      <c r="J358" s="4" t="n">
        <v>13010</v>
      </c>
      <c r="K358" s="5" t="n">
        <v>30.9761904761905</v>
      </c>
    </row>
    <row r="359" customFormat="false" ht="13.5" hidden="false" customHeight="false" outlineLevel="0" collapsed="false">
      <c r="A359" s="2" t="n">
        <v>2497</v>
      </c>
      <c r="B359" s="15" t="s">
        <v>19</v>
      </c>
      <c r="C359" s="15" t="s">
        <v>87</v>
      </c>
      <c r="D359" s="3" t="n">
        <v>0.878472222222222</v>
      </c>
      <c r="E359" s="3" t="n">
        <v>0.927083333333333</v>
      </c>
      <c r="G359" s="1" t="s">
        <v>207</v>
      </c>
      <c r="H359" s="15" t="s">
        <v>196</v>
      </c>
      <c r="I359" s="4" t="n">
        <v>1240</v>
      </c>
      <c r="J359" s="4" t="n">
        <v>41010</v>
      </c>
      <c r="K359" s="5" t="n">
        <v>33.0725806451613</v>
      </c>
    </row>
    <row r="360" customFormat="false" ht="13.5" hidden="false" customHeight="false" outlineLevel="0" collapsed="false">
      <c r="A360" s="2" t="n">
        <v>2498</v>
      </c>
      <c r="B360" s="15" t="s">
        <v>19</v>
      </c>
      <c r="C360" s="15" t="s">
        <v>87</v>
      </c>
      <c r="D360" s="3" t="n">
        <v>0.878472222222222</v>
      </c>
      <c r="E360" s="3" t="n">
        <v>0.927083333333333</v>
      </c>
      <c r="G360" s="1" t="s">
        <v>207</v>
      </c>
      <c r="H360" s="15" t="s">
        <v>197</v>
      </c>
      <c r="I360" s="4" t="n">
        <v>1100</v>
      </c>
      <c r="J360" s="4" t="n">
        <v>26110</v>
      </c>
      <c r="K360" s="5" t="n">
        <v>23.7363636363636</v>
      </c>
    </row>
    <row r="361" customFormat="false" ht="13.5" hidden="false" customHeight="false" outlineLevel="0" collapsed="false">
      <c r="A361" s="2" t="n">
        <v>2499</v>
      </c>
      <c r="B361" s="15" t="s">
        <v>19</v>
      </c>
      <c r="C361" s="15" t="s">
        <v>87</v>
      </c>
      <c r="D361" s="3" t="n">
        <v>0.878472222222222</v>
      </c>
      <c r="E361" s="3" t="n">
        <v>0.927083333333333</v>
      </c>
      <c r="G361" s="1" t="s">
        <v>207</v>
      </c>
      <c r="H361" s="15" t="s">
        <v>103</v>
      </c>
      <c r="I361" s="4" t="n">
        <v>1100</v>
      </c>
      <c r="J361" s="4" t="n">
        <v>25110</v>
      </c>
      <c r="K361" s="5" t="n">
        <v>22.8272727272727</v>
      </c>
    </row>
    <row r="362" customFormat="false" ht="13.5" hidden="false" customHeight="false" outlineLevel="0" collapsed="false">
      <c r="A362" s="2" t="n">
        <v>2500</v>
      </c>
      <c r="B362" s="15" t="s">
        <v>19</v>
      </c>
      <c r="C362" s="15" t="s">
        <v>87</v>
      </c>
      <c r="D362" s="3" t="n">
        <v>0.934027777777778</v>
      </c>
      <c r="E362" s="3" t="n">
        <v>0.979166666666667</v>
      </c>
      <c r="G362" s="1" t="s">
        <v>208</v>
      </c>
      <c r="H362" s="15" t="s">
        <v>190</v>
      </c>
      <c r="I362" s="4" t="n">
        <v>960</v>
      </c>
      <c r="J362" s="4" t="n">
        <v>28610</v>
      </c>
      <c r="K362" s="5" t="n">
        <v>29.8020833333333</v>
      </c>
    </row>
    <row r="363" customFormat="false" ht="13.5" hidden="false" customHeight="false" outlineLevel="0" collapsed="false">
      <c r="A363" s="2" t="n">
        <v>2501</v>
      </c>
      <c r="B363" s="15" t="s">
        <v>19</v>
      </c>
      <c r="C363" s="15" t="s">
        <v>87</v>
      </c>
      <c r="D363" s="3" t="n">
        <v>0.934027777777778</v>
      </c>
      <c r="E363" s="3" t="n">
        <v>0.979166666666667</v>
      </c>
      <c r="G363" s="1" t="s">
        <v>208</v>
      </c>
      <c r="H363" s="15" t="s">
        <v>89</v>
      </c>
      <c r="I363" s="4" t="n">
        <v>820</v>
      </c>
      <c r="J363" s="4" t="n">
        <v>14110</v>
      </c>
      <c r="K363" s="5" t="n">
        <v>17.2073170731707</v>
      </c>
    </row>
    <row r="364" customFormat="false" ht="13.5" hidden="false" customHeight="false" outlineLevel="0" collapsed="false">
      <c r="A364" s="2" t="n">
        <v>2502</v>
      </c>
      <c r="B364" s="15" t="s">
        <v>19</v>
      </c>
      <c r="C364" s="15" t="s">
        <v>87</v>
      </c>
      <c r="D364" s="3" t="n">
        <v>0.934027777777778</v>
      </c>
      <c r="E364" s="3" t="n">
        <v>0.979166666666667</v>
      </c>
      <c r="G364" s="1" t="s">
        <v>208</v>
      </c>
      <c r="H364" s="15" t="s">
        <v>191</v>
      </c>
      <c r="I364" s="4" t="n">
        <v>820</v>
      </c>
      <c r="J364" s="4" t="n">
        <v>15010</v>
      </c>
      <c r="K364" s="5" t="n">
        <v>18.3048780487805</v>
      </c>
    </row>
    <row r="365" customFormat="false" ht="13.5" hidden="false" customHeight="false" outlineLevel="0" collapsed="false">
      <c r="A365" s="2" t="n">
        <v>2503</v>
      </c>
      <c r="B365" s="15" t="s">
        <v>19</v>
      </c>
      <c r="C365" s="15" t="s">
        <v>87</v>
      </c>
      <c r="D365" s="3" t="n">
        <v>0.934027777777778</v>
      </c>
      <c r="E365" s="3" t="n">
        <v>0.979166666666667</v>
      </c>
      <c r="G365" s="1" t="s">
        <v>208</v>
      </c>
      <c r="H365" s="15" t="s">
        <v>22</v>
      </c>
      <c r="I365" s="4" t="n">
        <v>420</v>
      </c>
      <c r="J365" s="4" t="n">
        <v>11310</v>
      </c>
      <c r="K365" s="5" t="n">
        <v>26.9285714285714</v>
      </c>
    </row>
    <row r="366" customFormat="false" ht="13.5" hidden="false" customHeight="false" outlineLevel="0" collapsed="false">
      <c r="A366" s="2" t="n">
        <v>2504</v>
      </c>
      <c r="B366" s="15" t="s">
        <v>19</v>
      </c>
      <c r="C366" s="15" t="s">
        <v>87</v>
      </c>
      <c r="D366" s="3" t="n">
        <v>0.934027777777778</v>
      </c>
      <c r="E366" s="3" t="n">
        <v>0.979166666666667</v>
      </c>
      <c r="G366" s="1" t="s">
        <v>208</v>
      </c>
      <c r="H366" s="15" t="s">
        <v>192</v>
      </c>
      <c r="I366" s="4" t="n">
        <v>420</v>
      </c>
      <c r="J366" s="4" t="n">
        <v>11810</v>
      </c>
      <c r="K366" s="5" t="n">
        <v>28.1190476190476</v>
      </c>
    </row>
    <row r="367" customFormat="false" ht="13.5" hidden="false" customHeight="false" outlineLevel="0" collapsed="false">
      <c r="A367" s="2" t="n">
        <v>2505</v>
      </c>
      <c r="B367" s="15" t="s">
        <v>19</v>
      </c>
      <c r="C367" s="15" t="s">
        <v>87</v>
      </c>
      <c r="D367" s="3" t="n">
        <v>0.934027777777778</v>
      </c>
      <c r="E367" s="3" t="n">
        <v>0.979166666666667</v>
      </c>
      <c r="G367" s="1" t="s">
        <v>208</v>
      </c>
      <c r="H367" s="15" t="s">
        <v>193</v>
      </c>
      <c r="I367" s="4" t="n">
        <v>420</v>
      </c>
      <c r="J367" s="4" t="n">
        <v>12510</v>
      </c>
      <c r="K367" s="5" t="n">
        <v>29.7857142857143</v>
      </c>
    </row>
    <row r="368" customFormat="false" ht="13.5" hidden="false" customHeight="false" outlineLevel="0" collapsed="false">
      <c r="A368" s="2" t="n">
        <v>2506</v>
      </c>
      <c r="B368" s="15" t="s">
        <v>19</v>
      </c>
      <c r="C368" s="15" t="s">
        <v>87</v>
      </c>
      <c r="D368" s="3" t="n">
        <v>0.934027777777778</v>
      </c>
      <c r="E368" s="3" t="n">
        <v>0.979166666666667</v>
      </c>
      <c r="G368" s="1" t="s">
        <v>208</v>
      </c>
      <c r="H368" s="15" t="s">
        <v>194</v>
      </c>
      <c r="I368" s="4" t="n">
        <v>420</v>
      </c>
      <c r="J368" s="4" t="n">
        <v>13010</v>
      </c>
      <c r="K368" s="5" t="n">
        <v>30.9761904761905</v>
      </c>
    </row>
    <row r="369" customFormat="false" ht="13.5" hidden="false" customHeight="false" outlineLevel="0" collapsed="false">
      <c r="A369" s="2" t="n">
        <v>2507</v>
      </c>
      <c r="B369" s="15" t="s">
        <v>19</v>
      </c>
      <c r="C369" s="15" t="s">
        <v>87</v>
      </c>
      <c r="D369" s="3" t="n">
        <v>0.934027777777778</v>
      </c>
      <c r="E369" s="3" t="n">
        <v>0.979166666666667</v>
      </c>
      <c r="G369" s="1" t="s">
        <v>208</v>
      </c>
      <c r="H369" s="15" t="s">
        <v>196</v>
      </c>
      <c r="I369" s="4" t="n">
        <v>1240</v>
      </c>
      <c r="J369" s="4" t="n">
        <v>41010</v>
      </c>
      <c r="K369" s="5" t="n">
        <v>33.0725806451613</v>
      </c>
    </row>
    <row r="370" customFormat="false" ht="13.5" hidden="false" customHeight="false" outlineLevel="0" collapsed="false">
      <c r="A370" s="2" t="n">
        <v>2508</v>
      </c>
      <c r="B370" s="15" t="s">
        <v>19</v>
      </c>
      <c r="C370" s="15" t="s">
        <v>87</v>
      </c>
      <c r="D370" s="3" t="n">
        <v>0.934027777777778</v>
      </c>
      <c r="E370" s="3" t="n">
        <v>0.979166666666667</v>
      </c>
      <c r="G370" s="1" t="s">
        <v>208</v>
      </c>
      <c r="H370" s="15" t="s">
        <v>197</v>
      </c>
      <c r="I370" s="4" t="n">
        <v>1100</v>
      </c>
      <c r="J370" s="4" t="n">
        <v>24710</v>
      </c>
      <c r="K370" s="5" t="n">
        <v>22.4636363636364</v>
      </c>
    </row>
    <row r="371" customFormat="false" ht="13.5" hidden="false" customHeight="false" outlineLevel="0" collapsed="false">
      <c r="A371" s="2" t="n">
        <v>2509</v>
      </c>
      <c r="B371" s="15" t="s">
        <v>19</v>
      </c>
      <c r="C371" s="15" t="s">
        <v>87</v>
      </c>
      <c r="D371" s="3" t="n">
        <v>0.934027777777778</v>
      </c>
      <c r="E371" s="3" t="n">
        <v>0.979166666666667</v>
      </c>
      <c r="G371" s="1" t="s">
        <v>208</v>
      </c>
      <c r="H371" s="15" t="s">
        <v>103</v>
      </c>
      <c r="I371" s="4" t="n">
        <v>1100</v>
      </c>
      <c r="J371" s="4" t="n">
        <v>23710</v>
      </c>
      <c r="K371" s="5" t="n">
        <v>21.5545454545455</v>
      </c>
    </row>
    <row r="372" customFormat="false" ht="13.5" hidden="false" customHeight="false" outlineLevel="0" collapsed="false">
      <c r="A372" s="2" t="n">
        <v>2510</v>
      </c>
      <c r="B372" s="15" t="s">
        <v>19</v>
      </c>
      <c r="C372" s="15" t="s">
        <v>24</v>
      </c>
      <c r="D372" s="3" t="n">
        <v>0.333333333333333</v>
      </c>
      <c r="E372" s="3" t="n">
        <v>0.430555555555556</v>
      </c>
      <c r="G372" s="1" t="s">
        <v>280</v>
      </c>
      <c r="H372" s="15" t="s">
        <v>190</v>
      </c>
      <c r="I372" s="4" t="n">
        <v>1878</v>
      </c>
      <c r="J372" s="4" t="n">
        <v>42880</v>
      </c>
      <c r="K372" s="5" t="n">
        <v>22.8328008519702</v>
      </c>
    </row>
    <row r="373" customFormat="false" ht="13.5" hidden="false" customHeight="false" outlineLevel="0" collapsed="false">
      <c r="A373" s="2" t="n">
        <v>2511</v>
      </c>
      <c r="B373" s="15" t="s">
        <v>19</v>
      </c>
      <c r="C373" s="15" t="s">
        <v>24</v>
      </c>
      <c r="D373" s="3" t="n">
        <v>0.333333333333333</v>
      </c>
      <c r="E373" s="3" t="n">
        <v>0.430555555555556</v>
      </c>
      <c r="G373" s="1" t="s">
        <v>280</v>
      </c>
      <c r="H373" s="15" t="s">
        <v>122</v>
      </c>
      <c r="I373" s="4" t="n">
        <v>1508</v>
      </c>
      <c r="J373" s="4" t="n">
        <v>38580</v>
      </c>
      <c r="K373" s="5" t="n">
        <v>25.5835543766578</v>
      </c>
    </row>
    <row r="374" customFormat="false" ht="13.5" hidden="false" customHeight="false" outlineLevel="0" collapsed="false">
      <c r="A374" s="2" t="n">
        <v>2512</v>
      </c>
      <c r="B374" s="15" t="s">
        <v>19</v>
      </c>
      <c r="C374" s="15" t="s">
        <v>24</v>
      </c>
      <c r="D374" s="3" t="n">
        <v>0.333333333333333</v>
      </c>
      <c r="E374" s="3" t="n">
        <v>0.430555555555556</v>
      </c>
      <c r="G374" s="1" t="s">
        <v>280</v>
      </c>
      <c r="H374" s="15" t="s">
        <v>191</v>
      </c>
      <c r="I374" s="4" t="n">
        <v>1508</v>
      </c>
      <c r="J374" s="4" t="n">
        <v>38780</v>
      </c>
      <c r="K374" s="5" t="n">
        <v>25.7161803713528</v>
      </c>
    </row>
    <row r="375" customFormat="false" ht="13.5" hidden="false" customHeight="false" outlineLevel="0" collapsed="false">
      <c r="A375" s="2" t="n">
        <v>2513</v>
      </c>
      <c r="B375" s="15" t="s">
        <v>19</v>
      </c>
      <c r="C375" s="15" t="s">
        <v>24</v>
      </c>
      <c r="D375" s="3" t="n">
        <v>0.333333333333333</v>
      </c>
      <c r="E375" s="3" t="n">
        <v>0.430555555555556</v>
      </c>
      <c r="G375" s="1" t="s">
        <v>28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514</v>
      </c>
      <c r="B376" s="15" t="s">
        <v>19</v>
      </c>
      <c r="C376" s="15" t="s">
        <v>24</v>
      </c>
      <c r="D376" s="3" t="n">
        <v>0.333333333333333</v>
      </c>
      <c r="E376" s="3" t="n">
        <v>0.430555555555556</v>
      </c>
      <c r="G376" s="1" t="s">
        <v>280</v>
      </c>
      <c r="H376" s="15" t="s">
        <v>197</v>
      </c>
      <c r="I376" s="4" t="n">
        <v>2247</v>
      </c>
      <c r="J376" s="4" t="n">
        <v>49780</v>
      </c>
      <c r="K376" s="5" t="n">
        <v>22.1539830885625</v>
      </c>
    </row>
    <row r="377" customFormat="false" ht="13.5" hidden="false" customHeight="false" outlineLevel="0" collapsed="false">
      <c r="A377" s="2" t="n">
        <v>2515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90</v>
      </c>
      <c r="I377" s="4" t="n">
        <v>1878</v>
      </c>
      <c r="J377" s="4" t="n">
        <v>42880</v>
      </c>
      <c r="K377" s="5" t="n">
        <v>22.8328008519702</v>
      </c>
    </row>
    <row r="378" customFormat="false" ht="13.5" hidden="false" customHeight="false" outlineLevel="0" collapsed="false">
      <c r="A378" s="2" t="n">
        <v>2516</v>
      </c>
      <c r="B378" s="15" t="s">
        <v>19</v>
      </c>
      <c r="C378" s="15" t="s">
        <v>24</v>
      </c>
      <c r="D378" s="3" t="n">
        <v>0.416666666666667</v>
      </c>
      <c r="E378" s="3" t="n">
        <v>0.517361111111111</v>
      </c>
      <c r="G378" s="1" t="s">
        <v>210</v>
      </c>
      <c r="H378" s="15" t="s">
        <v>122</v>
      </c>
      <c r="I378" s="4" t="n">
        <v>1508</v>
      </c>
      <c r="J378" s="4" t="n">
        <v>38580</v>
      </c>
      <c r="K378" s="5" t="n">
        <v>25.5835543766578</v>
      </c>
    </row>
    <row r="379" customFormat="false" ht="13.5" hidden="false" customHeight="false" outlineLevel="0" collapsed="false">
      <c r="A379" s="2" t="n">
        <v>2517</v>
      </c>
      <c r="B379" s="15" t="s">
        <v>19</v>
      </c>
      <c r="C379" s="15" t="s">
        <v>24</v>
      </c>
      <c r="D379" s="3" t="n">
        <v>0.416666666666667</v>
      </c>
      <c r="E379" s="3" t="n">
        <v>0.517361111111111</v>
      </c>
      <c r="G379" s="1" t="s">
        <v>210</v>
      </c>
      <c r="H379" s="15" t="s">
        <v>191</v>
      </c>
      <c r="I379" s="4" t="n">
        <v>1508</v>
      </c>
      <c r="J379" s="4" t="n">
        <v>38780</v>
      </c>
      <c r="K379" s="5" t="n">
        <v>25.7161803713528</v>
      </c>
    </row>
    <row r="380" customFormat="false" ht="13.5" hidden="false" customHeight="false" outlineLevel="0" collapsed="false">
      <c r="A380" s="2" t="n">
        <v>2518</v>
      </c>
      <c r="B380" s="15" t="s">
        <v>19</v>
      </c>
      <c r="C380" s="15" t="s">
        <v>24</v>
      </c>
      <c r="D380" s="3" t="n">
        <v>0.416666666666667</v>
      </c>
      <c r="E380" s="3" t="n">
        <v>0.517361111111111</v>
      </c>
      <c r="G380" s="1" t="s">
        <v>210</v>
      </c>
      <c r="H380" s="15" t="s">
        <v>196</v>
      </c>
      <c r="I380" s="4" t="n">
        <v>2617</v>
      </c>
      <c r="J380" s="4" t="n">
        <v>54980</v>
      </c>
      <c r="K380" s="5" t="n">
        <v>21.0087886893389</v>
      </c>
    </row>
    <row r="381" customFormat="false" ht="13.5" hidden="false" customHeight="false" outlineLevel="0" collapsed="false">
      <c r="A381" s="2" t="n">
        <v>2519</v>
      </c>
      <c r="B381" s="15" t="s">
        <v>19</v>
      </c>
      <c r="C381" s="15" t="s">
        <v>24</v>
      </c>
      <c r="D381" s="3" t="n">
        <v>0.416666666666667</v>
      </c>
      <c r="E381" s="3" t="n">
        <v>0.517361111111111</v>
      </c>
      <c r="G381" s="1" t="s">
        <v>210</v>
      </c>
      <c r="H381" s="15" t="s">
        <v>197</v>
      </c>
      <c r="I381" s="4" t="n">
        <v>2247</v>
      </c>
      <c r="J381" s="4" t="n">
        <v>49780</v>
      </c>
      <c r="K381" s="5" t="n">
        <v>22.1539830885625</v>
      </c>
    </row>
    <row r="382" customFormat="false" ht="13.5" hidden="false" customHeight="false" outlineLevel="0" collapsed="false">
      <c r="A382" s="2" t="n">
        <v>2520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0</v>
      </c>
      <c r="I382" s="4" t="n">
        <v>1878</v>
      </c>
      <c r="J382" s="4" t="n">
        <v>42880</v>
      </c>
      <c r="K382" s="5" t="n">
        <v>22.8328008519702</v>
      </c>
    </row>
    <row r="383" customFormat="false" ht="13.5" hidden="false" customHeight="false" outlineLevel="0" collapsed="false">
      <c r="A383" s="2" t="n">
        <v>2521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22</v>
      </c>
      <c r="I383" s="4" t="n">
        <v>1508</v>
      </c>
      <c r="J383" s="4" t="n">
        <v>38580</v>
      </c>
      <c r="K383" s="5" t="n">
        <v>25.5835543766578</v>
      </c>
    </row>
    <row r="384" customFormat="false" ht="13.5" hidden="false" customHeight="false" outlineLevel="0" collapsed="false">
      <c r="A384" s="2" t="n">
        <v>2522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1</v>
      </c>
      <c r="I384" s="4" t="n">
        <v>1508</v>
      </c>
      <c r="J384" s="4" t="n">
        <v>38780</v>
      </c>
      <c r="K384" s="5" t="n">
        <v>25.7161803713528</v>
      </c>
    </row>
    <row r="385" customFormat="false" ht="13.5" hidden="false" customHeight="false" outlineLevel="0" collapsed="false">
      <c r="A385" s="2" t="n">
        <v>2523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2</v>
      </c>
      <c r="I385" s="4" t="n">
        <v>1108</v>
      </c>
      <c r="J385" s="4" t="n">
        <v>32480</v>
      </c>
      <c r="K385" s="5" t="n">
        <v>29.3140794223827</v>
      </c>
    </row>
    <row r="386" customFormat="false" ht="13.5" hidden="false" customHeight="false" outlineLevel="0" collapsed="false">
      <c r="A386" s="2" t="n">
        <v>2524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3</v>
      </c>
      <c r="I386" s="4" t="n">
        <v>1108</v>
      </c>
      <c r="J386" s="4" t="n">
        <v>32480</v>
      </c>
      <c r="K386" s="5" t="n">
        <v>29.3140794223827</v>
      </c>
    </row>
    <row r="387" customFormat="false" ht="13.5" hidden="false" customHeight="false" outlineLevel="0" collapsed="false">
      <c r="A387" s="2" t="n">
        <v>2525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4</v>
      </c>
      <c r="I387" s="4" t="n">
        <v>1108</v>
      </c>
      <c r="J387" s="4" t="n">
        <v>32480</v>
      </c>
      <c r="K387" s="5" t="n">
        <v>29.3140794223827</v>
      </c>
    </row>
    <row r="388" customFormat="false" ht="13.5" hidden="false" customHeight="false" outlineLevel="0" collapsed="false">
      <c r="A388" s="2" t="n">
        <v>2526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95</v>
      </c>
      <c r="I388" s="4" t="n">
        <v>1108</v>
      </c>
      <c r="J388" s="4" t="n">
        <v>32480</v>
      </c>
      <c r="K388" s="5" t="n">
        <v>29.3140794223827</v>
      </c>
    </row>
    <row r="389" customFormat="false" ht="13.5" hidden="false" customHeight="false" outlineLevel="0" collapsed="false">
      <c r="A389" s="2" t="n">
        <v>2527</v>
      </c>
      <c r="B389" s="15" t="s">
        <v>19</v>
      </c>
      <c r="C389" s="15" t="s">
        <v>24</v>
      </c>
      <c r="D389" s="3" t="n">
        <v>0.5625</v>
      </c>
      <c r="E389" s="3" t="n">
        <v>0.659722222222222</v>
      </c>
      <c r="G389" s="1" t="s">
        <v>211</v>
      </c>
      <c r="H389" s="15" t="s">
        <v>196</v>
      </c>
      <c r="I389" s="4" t="n">
        <v>2617</v>
      </c>
      <c r="J389" s="4" t="n">
        <v>54980</v>
      </c>
      <c r="K389" s="5" t="n">
        <v>21.0087886893389</v>
      </c>
    </row>
    <row r="390" customFormat="false" ht="13.5" hidden="false" customHeight="false" outlineLevel="0" collapsed="false">
      <c r="A390" s="2" t="n">
        <v>2528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90</v>
      </c>
      <c r="I390" s="4" t="n">
        <v>1878</v>
      </c>
      <c r="J390" s="4" t="n">
        <v>42880</v>
      </c>
      <c r="K390" s="5" t="n">
        <v>22.8328008519702</v>
      </c>
    </row>
    <row r="391" customFormat="false" ht="13.5" hidden="false" customHeight="false" outlineLevel="0" collapsed="false">
      <c r="A391" s="2" t="n">
        <v>2529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22</v>
      </c>
      <c r="I391" s="4" t="n">
        <v>1508</v>
      </c>
      <c r="J391" s="4" t="n">
        <v>38580</v>
      </c>
      <c r="K391" s="5" t="n">
        <v>25.5835543766578</v>
      </c>
    </row>
    <row r="392" customFormat="false" ht="13.5" hidden="false" customHeight="false" outlineLevel="0" collapsed="false">
      <c r="A392" s="2" t="n">
        <v>2530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191</v>
      </c>
      <c r="I392" s="4" t="n">
        <v>1508</v>
      </c>
      <c r="J392" s="4" t="n">
        <v>38780</v>
      </c>
      <c r="K392" s="5" t="n">
        <v>25.7161803713528</v>
      </c>
    </row>
    <row r="393" customFormat="false" ht="13.5" hidden="false" customHeight="false" outlineLevel="0" collapsed="false">
      <c r="A393" s="2" t="n">
        <v>2531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22</v>
      </c>
      <c r="I393" s="4" t="n">
        <v>1108</v>
      </c>
      <c r="J393" s="4" t="n">
        <v>29680</v>
      </c>
      <c r="K393" s="5" t="n">
        <v>26.7870036101083</v>
      </c>
    </row>
    <row r="394" customFormat="false" ht="13.5" hidden="false" customHeight="false" outlineLevel="0" collapsed="false">
      <c r="A394" s="2" t="n">
        <v>2532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2</v>
      </c>
      <c r="I394" s="4" t="n">
        <v>1108</v>
      </c>
      <c r="J394" s="4" t="n">
        <v>29680</v>
      </c>
      <c r="K394" s="5" t="n">
        <v>26.7870036101083</v>
      </c>
    </row>
    <row r="395" customFormat="false" ht="13.5" hidden="false" customHeight="false" outlineLevel="0" collapsed="false">
      <c r="A395" s="2" t="n">
        <v>2533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3</v>
      </c>
      <c r="I395" s="4" t="n">
        <v>1108</v>
      </c>
      <c r="J395" s="4" t="n">
        <v>29680</v>
      </c>
      <c r="K395" s="5" t="n">
        <v>26.7870036101083</v>
      </c>
    </row>
    <row r="396" customFormat="false" ht="13.5" hidden="false" customHeight="false" outlineLevel="0" collapsed="false">
      <c r="A396" s="2" t="n">
        <v>2534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4</v>
      </c>
      <c r="I396" s="4" t="n">
        <v>1108</v>
      </c>
      <c r="J396" s="4" t="n">
        <v>29680</v>
      </c>
      <c r="K396" s="5" t="n">
        <v>26.7870036101083</v>
      </c>
    </row>
    <row r="397" customFormat="false" ht="13.5" hidden="false" customHeight="false" outlineLevel="0" collapsed="false">
      <c r="A397" s="2" t="n">
        <v>2535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5</v>
      </c>
      <c r="I397" s="4" t="n">
        <v>1108</v>
      </c>
      <c r="J397" s="4" t="n">
        <v>29680</v>
      </c>
      <c r="K397" s="5" t="n">
        <v>26.7870036101083</v>
      </c>
    </row>
    <row r="398" customFormat="false" ht="13.5" hidden="false" customHeight="false" outlineLevel="0" collapsed="false">
      <c r="A398" s="2" t="n">
        <v>2536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6</v>
      </c>
      <c r="I398" s="4" t="n">
        <v>2617</v>
      </c>
      <c r="J398" s="4" t="n">
        <v>54980</v>
      </c>
      <c r="K398" s="5" t="n">
        <v>21.0087886893389</v>
      </c>
    </row>
    <row r="399" customFormat="false" ht="13.5" hidden="false" customHeight="false" outlineLevel="0" collapsed="false">
      <c r="A399" s="2" t="n">
        <v>2537</v>
      </c>
      <c r="B399" s="15" t="s">
        <v>19</v>
      </c>
      <c r="C399" s="15" t="s">
        <v>28</v>
      </c>
      <c r="D399" s="3" t="n">
        <v>0.4375</v>
      </c>
      <c r="E399" s="3" t="n">
        <v>0.552083333333333</v>
      </c>
      <c r="G399" s="1" t="s">
        <v>281</v>
      </c>
      <c r="H399" s="15" t="s">
        <v>190</v>
      </c>
      <c r="I399" s="4" t="n">
        <v>2212</v>
      </c>
      <c r="J399" s="4" t="n">
        <v>58340</v>
      </c>
      <c r="K399" s="5" t="n">
        <v>26.374321880651</v>
      </c>
    </row>
    <row r="400" customFormat="false" ht="13.5" hidden="false" customHeight="false" outlineLevel="0" collapsed="false">
      <c r="A400" s="2" t="n">
        <v>2538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81</v>
      </c>
      <c r="H400" s="15" t="s">
        <v>191</v>
      </c>
      <c r="I400" s="4" t="n">
        <v>1759</v>
      </c>
      <c r="J400" s="4" t="n">
        <v>50240</v>
      </c>
      <c r="K400" s="5" t="n">
        <v>28.5616827743036</v>
      </c>
    </row>
    <row r="401" customFormat="false" ht="13.5" hidden="false" customHeight="false" outlineLevel="0" collapsed="false">
      <c r="A401" s="2" t="n">
        <v>2539</v>
      </c>
      <c r="B401" s="15" t="s">
        <v>19</v>
      </c>
      <c r="C401" s="15" t="s">
        <v>30</v>
      </c>
      <c r="D401" s="3" t="n">
        <v>0.409722222222222</v>
      </c>
      <c r="E401" s="3" t="n">
        <v>0.527777777777778</v>
      </c>
      <c r="G401" s="1" t="s">
        <v>214</v>
      </c>
      <c r="H401" s="15" t="s">
        <v>190</v>
      </c>
      <c r="I401" s="4" t="n">
        <v>2338</v>
      </c>
      <c r="J401" s="4" t="n">
        <v>58140</v>
      </c>
      <c r="K401" s="5" t="n">
        <v>24.8674080410607</v>
      </c>
    </row>
    <row r="402" customFormat="false" ht="13.5" hidden="false" customHeight="false" outlineLevel="0" collapsed="false">
      <c r="A402" s="2" t="n">
        <v>2540</v>
      </c>
      <c r="B402" s="15" t="s">
        <v>19</v>
      </c>
      <c r="C402" s="15" t="s">
        <v>30</v>
      </c>
      <c r="D402" s="3" t="n">
        <v>0.409722222222222</v>
      </c>
      <c r="E402" s="3" t="n">
        <v>0.527777777777778</v>
      </c>
      <c r="G402" s="1" t="s">
        <v>214</v>
      </c>
      <c r="H402" s="15" t="s">
        <v>122</v>
      </c>
      <c r="I402" s="4" t="n">
        <v>1853</v>
      </c>
      <c r="J402" s="4" t="n">
        <v>52940</v>
      </c>
      <c r="K402" s="5" t="n">
        <v>28.5698866702644</v>
      </c>
    </row>
    <row r="403" customFormat="false" ht="13.5" hidden="false" customHeight="false" outlineLevel="0" collapsed="false">
      <c r="A403" s="2" t="n">
        <v>2541</v>
      </c>
      <c r="B403" s="15" t="s">
        <v>19</v>
      </c>
      <c r="C403" s="15" t="s">
        <v>30</v>
      </c>
      <c r="D403" s="3" t="n">
        <v>0.409722222222222</v>
      </c>
      <c r="E403" s="3" t="n">
        <v>0.527777777777778</v>
      </c>
      <c r="G403" s="1" t="s">
        <v>214</v>
      </c>
      <c r="H403" s="15" t="s">
        <v>191</v>
      </c>
      <c r="I403" s="4" t="n">
        <v>1853</v>
      </c>
      <c r="J403" s="4" t="n">
        <v>53240</v>
      </c>
      <c r="K403" s="5" t="n">
        <v>28.7317862924987</v>
      </c>
    </row>
    <row r="404" customFormat="false" ht="13.5" hidden="false" customHeight="false" outlineLevel="0" collapsed="false">
      <c r="A404" s="31" t="s">
        <v>215</v>
      </c>
    </row>
    <row r="405" customFormat="false" ht="13.5" hidden="false" customHeight="false" outlineLevel="0" collapsed="false">
      <c r="A405" s="2" t="n">
        <v>459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82</v>
      </c>
      <c r="H405" s="15" t="s">
        <v>190</v>
      </c>
      <c r="I405" s="4" t="n">
        <v>1732</v>
      </c>
      <c r="J405" s="4" t="n">
        <v>51810</v>
      </c>
      <c r="K405" s="5" t="n">
        <v>29.9133949191686</v>
      </c>
    </row>
    <row r="406" customFormat="false" ht="13.5" hidden="false" customHeight="false" outlineLevel="0" collapsed="false">
      <c r="A406" s="2" t="n">
        <v>460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82</v>
      </c>
      <c r="H406" s="15" t="s">
        <v>122</v>
      </c>
      <c r="I406" s="4" t="n">
        <v>1399</v>
      </c>
      <c r="J406" s="4" t="n">
        <v>26810</v>
      </c>
      <c r="K406" s="5" t="n">
        <v>19.1636883488206</v>
      </c>
    </row>
    <row r="407" customFormat="false" ht="13.5" hidden="false" customHeight="false" outlineLevel="0" collapsed="false">
      <c r="A407" s="2" t="n">
        <v>461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82</v>
      </c>
      <c r="H407" s="15" t="s">
        <v>191</v>
      </c>
      <c r="I407" s="4" t="n">
        <v>1399</v>
      </c>
      <c r="J407" s="4" t="n">
        <v>27410</v>
      </c>
      <c r="K407" s="5" t="n">
        <v>19.5925661186562</v>
      </c>
    </row>
    <row r="408" customFormat="false" ht="13.5" hidden="false" customHeight="false" outlineLevel="0" collapsed="false">
      <c r="A408" s="2" t="n">
        <v>462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82</v>
      </c>
      <c r="H408" s="15" t="s">
        <v>22</v>
      </c>
      <c r="I408" s="4" t="n">
        <v>999</v>
      </c>
      <c r="J408" s="4" t="n">
        <v>13410</v>
      </c>
      <c r="K408" s="5" t="n">
        <v>13.4234234234234</v>
      </c>
    </row>
    <row r="409" customFormat="false" ht="13.5" hidden="false" customHeight="false" outlineLevel="0" collapsed="false">
      <c r="A409" s="2" t="n">
        <v>463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82</v>
      </c>
      <c r="H409" s="15" t="s">
        <v>192</v>
      </c>
      <c r="I409" s="4" t="n">
        <v>999</v>
      </c>
      <c r="J409" s="4" t="n">
        <v>15910</v>
      </c>
      <c r="K409" s="5" t="n">
        <v>15.9259259259259</v>
      </c>
    </row>
    <row r="410" customFormat="false" ht="13.5" hidden="false" customHeight="false" outlineLevel="0" collapsed="false">
      <c r="A410" s="2" t="n">
        <v>464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82</v>
      </c>
      <c r="H410" s="15" t="s">
        <v>193</v>
      </c>
      <c r="I410" s="4" t="n">
        <v>999</v>
      </c>
      <c r="J410" s="4" t="n">
        <v>16610</v>
      </c>
      <c r="K410" s="5" t="n">
        <v>16.6266266266266</v>
      </c>
    </row>
    <row r="411" customFormat="false" ht="13.5" hidden="false" customHeight="false" outlineLevel="0" collapsed="false">
      <c r="A411" s="2" t="n">
        <v>465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82</v>
      </c>
      <c r="H411" s="15" t="s">
        <v>194</v>
      </c>
      <c r="I411" s="4" t="n">
        <v>999</v>
      </c>
      <c r="J411" s="4" t="n">
        <v>19710</v>
      </c>
      <c r="K411" s="5" t="n">
        <v>19.7297297297297</v>
      </c>
    </row>
    <row r="412" customFormat="false" ht="13.5" hidden="false" customHeight="false" outlineLevel="0" collapsed="false">
      <c r="A412" s="2" t="n">
        <v>466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82</v>
      </c>
      <c r="H412" s="15" t="s">
        <v>195</v>
      </c>
      <c r="I412" s="4" t="n">
        <v>999</v>
      </c>
      <c r="J412" s="4" t="n">
        <v>20210</v>
      </c>
      <c r="K412" s="5" t="n">
        <v>20.2302302302302</v>
      </c>
    </row>
    <row r="413" customFormat="false" ht="13.5" hidden="false" customHeight="false" outlineLevel="0" collapsed="false">
      <c r="A413" s="2" t="n">
        <v>467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82</v>
      </c>
      <c r="H413" s="15" t="s">
        <v>196</v>
      </c>
      <c r="I413" s="4" t="n">
        <v>2398</v>
      </c>
      <c r="J413" s="4" t="n">
        <v>67910</v>
      </c>
      <c r="K413" s="5" t="n">
        <v>28.3194328607173</v>
      </c>
    </row>
    <row r="414" customFormat="false" ht="13.5" hidden="false" customHeight="false" outlineLevel="0" collapsed="false">
      <c r="A414" s="2" t="n">
        <v>468</v>
      </c>
      <c r="B414" s="15" t="s">
        <v>20</v>
      </c>
      <c r="C414" s="15" t="s">
        <v>19</v>
      </c>
      <c r="D414" s="3" t="n">
        <v>0.3125</v>
      </c>
      <c r="E414" s="3" t="n">
        <v>0.409722222222222</v>
      </c>
      <c r="G414" s="1" t="s">
        <v>282</v>
      </c>
      <c r="H414" s="15" t="s">
        <v>197</v>
      </c>
      <c r="I414" s="4" t="n">
        <v>2065</v>
      </c>
      <c r="J414" s="4" t="n">
        <v>48210</v>
      </c>
      <c r="K414" s="5" t="n">
        <v>23.3462469733656</v>
      </c>
    </row>
    <row r="415" customFormat="false" ht="13.5" hidden="false" customHeight="false" outlineLevel="0" collapsed="false">
      <c r="A415" s="2" t="n">
        <v>469</v>
      </c>
      <c r="B415" s="15" t="s">
        <v>20</v>
      </c>
      <c r="C415" s="15" t="s">
        <v>19</v>
      </c>
      <c r="D415" s="3" t="n">
        <v>0.3125</v>
      </c>
      <c r="E415" s="3" t="n">
        <v>0.409722222222222</v>
      </c>
      <c r="G415" s="1" t="s">
        <v>282</v>
      </c>
      <c r="H415" s="15" t="s">
        <v>103</v>
      </c>
      <c r="I415" s="4" t="n">
        <v>2065</v>
      </c>
      <c r="J415" s="4" t="n">
        <v>44210</v>
      </c>
      <c r="K415" s="5" t="n">
        <v>21.409200968523</v>
      </c>
    </row>
    <row r="416" customFormat="false" ht="13.5" hidden="false" customHeight="false" outlineLevel="0" collapsed="false">
      <c r="A416" s="2" t="n">
        <v>470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17</v>
      </c>
      <c r="H416" s="15" t="s">
        <v>190</v>
      </c>
      <c r="I416" s="4" t="n">
        <v>1732</v>
      </c>
      <c r="J416" s="4" t="n">
        <v>51810</v>
      </c>
      <c r="K416" s="5" t="n">
        <v>29.9133949191686</v>
      </c>
    </row>
    <row r="417" customFormat="false" ht="13.5" hidden="false" customHeight="false" outlineLevel="0" collapsed="false">
      <c r="A417" s="2" t="n">
        <v>471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17</v>
      </c>
      <c r="H417" s="15" t="s">
        <v>122</v>
      </c>
      <c r="I417" s="4" t="n">
        <v>1399</v>
      </c>
      <c r="J417" s="4" t="n">
        <v>29510</v>
      </c>
      <c r="K417" s="5" t="n">
        <v>21.0936383130808</v>
      </c>
    </row>
    <row r="418" customFormat="false" ht="13.5" hidden="false" customHeight="false" outlineLevel="0" collapsed="false">
      <c r="A418" s="2" t="n">
        <v>472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17</v>
      </c>
      <c r="H418" s="15" t="s">
        <v>191</v>
      </c>
      <c r="I418" s="4" t="n">
        <v>1399</v>
      </c>
      <c r="J418" s="4" t="n">
        <v>30710</v>
      </c>
      <c r="K418" s="5" t="n">
        <v>21.951393852752</v>
      </c>
    </row>
    <row r="419" customFormat="false" ht="13.5" hidden="false" customHeight="false" outlineLevel="0" collapsed="false">
      <c r="A419" s="2" t="n">
        <v>473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17</v>
      </c>
      <c r="H419" s="15" t="s">
        <v>22</v>
      </c>
      <c r="I419" s="4" t="n">
        <v>999</v>
      </c>
      <c r="J419" s="4" t="n">
        <v>13410</v>
      </c>
      <c r="K419" s="5" t="n">
        <v>13.4234234234234</v>
      </c>
    </row>
    <row r="420" customFormat="false" ht="13.5" hidden="false" customHeight="false" outlineLevel="0" collapsed="false">
      <c r="A420" s="2" t="n">
        <v>474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17</v>
      </c>
      <c r="H420" s="15" t="s">
        <v>192</v>
      </c>
      <c r="I420" s="4" t="n">
        <v>999</v>
      </c>
      <c r="J420" s="4" t="n">
        <v>15910</v>
      </c>
      <c r="K420" s="5" t="n">
        <v>15.9259259259259</v>
      </c>
    </row>
    <row r="421" customFormat="false" ht="13.5" hidden="false" customHeight="false" outlineLevel="0" collapsed="false">
      <c r="A421" s="2" t="n">
        <v>475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17</v>
      </c>
      <c r="H421" s="15" t="s">
        <v>193</v>
      </c>
      <c r="I421" s="4" t="n">
        <v>999</v>
      </c>
      <c r="J421" s="4" t="n">
        <v>16610</v>
      </c>
      <c r="K421" s="5" t="n">
        <v>16.6266266266266</v>
      </c>
    </row>
    <row r="422" customFormat="false" ht="13.5" hidden="false" customHeight="false" outlineLevel="0" collapsed="false">
      <c r="A422" s="2" t="n">
        <v>476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17</v>
      </c>
      <c r="H422" s="15" t="s">
        <v>194</v>
      </c>
      <c r="I422" s="4" t="n">
        <v>999</v>
      </c>
      <c r="J422" s="4" t="n">
        <v>19710</v>
      </c>
      <c r="K422" s="5" t="n">
        <v>19.7297297297297</v>
      </c>
    </row>
    <row r="423" customFormat="false" ht="13.5" hidden="false" customHeight="false" outlineLevel="0" collapsed="false">
      <c r="A423" s="2" t="n">
        <v>477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17</v>
      </c>
      <c r="H423" s="15" t="s">
        <v>195</v>
      </c>
      <c r="I423" s="4" t="n">
        <v>999</v>
      </c>
      <c r="J423" s="4" t="n">
        <v>20210</v>
      </c>
      <c r="K423" s="5" t="n">
        <v>20.2302302302302</v>
      </c>
    </row>
    <row r="424" customFormat="false" ht="13.5" hidden="false" customHeight="false" outlineLevel="0" collapsed="false">
      <c r="A424" s="2" t="n">
        <v>478</v>
      </c>
      <c r="B424" s="15" t="s">
        <v>20</v>
      </c>
      <c r="C424" s="15" t="s">
        <v>19</v>
      </c>
      <c r="D424" s="3" t="n">
        <v>0.4375</v>
      </c>
      <c r="E424" s="3" t="n">
        <v>0.534722222222222</v>
      </c>
      <c r="G424" s="1" t="s">
        <v>217</v>
      </c>
      <c r="H424" s="15" t="s">
        <v>196</v>
      </c>
      <c r="I424" s="4" t="n">
        <v>2398</v>
      </c>
      <c r="J424" s="4" t="n">
        <v>67910</v>
      </c>
      <c r="K424" s="5" t="n">
        <v>28.3194328607173</v>
      </c>
    </row>
    <row r="425" customFormat="false" ht="13.5" hidden="false" customHeight="false" outlineLevel="0" collapsed="false">
      <c r="A425" s="2" t="n">
        <v>479</v>
      </c>
      <c r="B425" s="15" t="s">
        <v>20</v>
      </c>
      <c r="C425" s="15" t="s">
        <v>19</v>
      </c>
      <c r="D425" s="3" t="n">
        <v>0.4375</v>
      </c>
      <c r="E425" s="3" t="n">
        <v>0.534722222222222</v>
      </c>
      <c r="G425" s="1" t="s">
        <v>217</v>
      </c>
      <c r="H425" s="15" t="s">
        <v>197</v>
      </c>
      <c r="I425" s="4" t="n">
        <v>2065</v>
      </c>
      <c r="J425" s="4" t="n">
        <v>48210</v>
      </c>
      <c r="K425" s="5" t="n">
        <v>23.3462469733656</v>
      </c>
    </row>
    <row r="426" customFormat="false" ht="13.5" hidden="false" customHeight="false" outlineLevel="0" collapsed="false">
      <c r="A426" s="2" t="n">
        <v>480</v>
      </c>
      <c r="B426" s="15" t="s">
        <v>20</v>
      </c>
      <c r="C426" s="15" t="s">
        <v>19</v>
      </c>
      <c r="D426" s="3" t="n">
        <v>0.4375</v>
      </c>
      <c r="E426" s="3" t="n">
        <v>0.534722222222222</v>
      </c>
      <c r="G426" s="1" t="s">
        <v>217</v>
      </c>
      <c r="H426" s="15" t="s">
        <v>103</v>
      </c>
      <c r="I426" s="4" t="n">
        <v>2065</v>
      </c>
      <c r="J426" s="4" t="n">
        <v>44210</v>
      </c>
      <c r="K426" s="5" t="n">
        <v>21.409200968523</v>
      </c>
    </row>
    <row r="427" customFormat="false" ht="13.5" hidden="false" customHeight="false" outlineLevel="0" collapsed="false">
      <c r="A427" s="2" t="n">
        <v>481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83</v>
      </c>
      <c r="H427" s="15" t="s">
        <v>190</v>
      </c>
      <c r="I427" s="4" t="n">
        <v>1732</v>
      </c>
      <c r="J427" s="4" t="n">
        <v>51810</v>
      </c>
      <c r="K427" s="5" t="n">
        <v>29.9133949191686</v>
      </c>
    </row>
    <row r="428" customFormat="false" ht="13.5" hidden="false" customHeight="false" outlineLevel="0" collapsed="false">
      <c r="A428" s="2" t="n">
        <v>482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83</v>
      </c>
      <c r="H428" s="15" t="s">
        <v>122</v>
      </c>
      <c r="I428" s="4" t="n">
        <v>1399</v>
      </c>
      <c r="J428" s="4" t="n">
        <v>40010</v>
      </c>
      <c r="K428" s="5" t="n">
        <v>28.5989992852037</v>
      </c>
    </row>
    <row r="429" customFormat="false" ht="13.5" hidden="false" customHeight="false" outlineLevel="0" collapsed="false">
      <c r="A429" s="2" t="n">
        <v>483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83</v>
      </c>
      <c r="H429" s="15" t="s">
        <v>191</v>
      </c>
      <c r="I429" s="4" t="n">
        <v>1399</v>
      </c>
      <c r="J429" s="4" t="n">
        <v>40310</v>
      </c>
      <c r="K429" s="5" t="n">
        <v>28.8134381701215</v>
      </c>
    </row>
    <row r="430" customFormat="false" ht="13.5" hidden="false" customHeight="false" outlineLevel="0" collapsed="false">
      <c r="A430" s="2" t="n">
        <v>484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83</v>
      </c>
      <c r="H430" s="15" t="s">
        <v>22</v>
      </c>
      <c r="I430" s="4" t="n">
        <v>999</v>
      </c>
      <c r="J430" s="4" t="n">
        <v>14310</v>
      </c>
      <c r="K430" s="5" t="n">
        <v>14.3243243243243</v>
      </c>
    </row>
    <row r="431" customFormat="false" ht="13.5" hidden="false" customHeight="false" outlineLevel="0" collapsed="false">
      <c r="A431" s="2" t="n">
        <v>485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83</v>
      </c>
      <c r="H431" s="15" t="s">
        <v>192</v>
      </c>
      <c r="I431" s="4" t="n">
        <v>999</v>
      </c>
      <c r="J431" s="4" t="n">
        <v>16510</v>
      </c>
      <c r="K431" s="5" t="n">
        <v>16.5265265265265</v>
      </c>
    </row>
    <row r="432" customFormat="false" ht="13.5" hidden="false" customHeight="false" outlineLevel="0" collapsed="false">
      <c r="A432" s="2" t="n">
        <v>486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83</v>
      </c>
      <c r="H432" s="15" t="s">
        <v>193</v>
      </c>
      <c r="I432" s="4" t="n">
        <v>999</v>
      </c>
      <c r="J432" s="4" t="n">
        <v>18410</v>
      </c>
      <c r="K432" s="5" t="n">
        <v>18.4284284284284</v>
      </c>
    </row>
    <row r="433" customFormat="false" ht="13.5" hidden="false" customHeight="false" outlineLevel="0" collapsed="false">
      <c r="A433" s="2" t="n">
        <v>487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83</v>
      </c>
      <c r="H433" s="15" t="s">
        <v>194</v>
      </c>
      <c r="I433" s="4" t="n">
        <v>999</v>
      </c>
      <c r="J433" s="4" t="n">
        <v>19310</v>
      </c>
      <c r="K433" s="5" t="n">
        <v>19.3293293293293</v>
      </c>
    </row>
    <row r="434" customFormat="false" ht="13.5" hidden="false" customHeight="false" outlineLevel="0" collapsed="false">
      <c r="A434" s="2" t="n">
        <v>488</v>
      </c>
      <c r="B434" s="15" t="s">
        <v>20</v>
      </c>
      <c r="C434" s="15" t="s">
        <v>19</v>
      </c>
      <c r="D434" s="3" t="n">
        <v>0.673611111111111</v>
      </c>
      <c r="E434" s="3" t="n">
        <v>0.770833333333333</v>
      </c>
      <c r="G434" s="1" t="s">
        <v>283</v>
      </c>
      <c r="H434" s="15" t="s">
        <v>195</v>
      </c>
      <c r="I434" s="4" t="n">
        <v>999</v>
      </c>
      <c r="J434" s="4" t="n">
        <v>24710</v>
      </c>
      <c r="K434" s="5" t="n">
        <v>24.7347347347347</v>
      </c>
    </row>
    <row r="435" customFormat="false" ht="13.5" hidden="false" customHeight="false" outlineLevel="0" collapsed="false">
      <c r="A435" s="2" t="n">
        <v>489</v>
      </c>
      <c r="B435" s="15" t="s">
        <v>20</v>
      </c>
      <c r="C435" s="15" t="s">
        <v>19</v>
      </c>
      <c r="D435" s="3" t="n">
        <v>0.673611111111111</v>
      </c>
      <c r="E435" s="3" t="n">
        <v>0.770833333333333</v>
      </c>
      <c r="G435" s="1" t="s">
        <v>283</v>
      </c>
      <c r="H435" s="15" t="s">
        <v>196</v>
      </c>
      <c r="I435" s="4" t="n">
        <v>2398</v>
      </c>
      <c r="J435" s="4" t="n">
        <v>67910</v>
      </c>
      <c r="K435" s="5" t="n">
        <v>28.3194328607173</v>
      </c>
    </row>
    <row r="436" customFormat="false" ht="13.5" hidden="false" customHeight="false" outlineLevel="0" collapsed="false">
      <c r="A436" s="2" t="n">
        <v>490</v>
      </c>
      <c r="B436" s="15" t="s">
        <v>20</v>
      </c>
      <c r="C436" s="15" t="s">
        <v>19</v>
      </c>
      <c r="D436" s="3" t="n">
        <v>0.673611111111111</v>
      </c>
      <c r="E436" s="3" t="n">
        <v>0.770833333333333</v>
      </c>
      <c r="G436" s="1" t="s">
        <v>283</v>
      </c>
      <c r="H436" s="15" t="s">
        <v>197</v>
      </c>
      <c r="I436" s="4" t="n">
        <v>2065</v>
      </c>
      <c r="J436" s="4" t="n">
        <v>55010</v>
      </c>
      <c r="K436" s="5" t="n">
        <v>26.6392251815981</v>
      </c>
    </row>
    <row r="437" customFormat="false" ht="13.5" hidden="false" customHeight="false" outlineLevel="0" collapsed="false">
      <c r="A437" s="2" t="n">
        <v>491</v>
      </c>
      <c r="B437" s="15" t="s">
        <v>20</v>
      </c>
      <c r="C437" s="15" t="s">
        <v>19</v>
      </c>
      <c r="D437" s="3" t="n">
        <v>0.673611111111111</v>
      </c>
      <c r="E437" s="3" t="n">
        <v>0.770833333333333</v>
      </c>
      <c r="G437" s="1" t="s">
        <v>283</v>
      </c>
      <c r="H437" s="15" t="s">
        <v>103</v>
      </c>
      <c r="I437" s="4" t="n">
        <v>2065</v>
      </c>
      <c r="J437" s="4" t="n">
        <v>44210</v>
      </c>
      <c r="K437" s="5" t="n">
        <v>21.409200968523</v>
      </c>
    </row>
    <row r="438" customFormat="false" ht="13.5" hidden="false" customHeight="false" outlineLevel="0" collapsed="false">
      <c r="A438" s="2" t="n">
        <v>492</v>
      </c>
      <c r="B438" s="15" t="s">
        <v>20</v>
      </c>
      <c r="C438" s="15" t="s">
        <v>19</v>
      </c>
      <c r="D438" s="3" t="n">
        <v>0.8125</v>
      </c>
      <c r="E438" s="3" t="n">
        <v>0.909722222222222</v>
      </c>
      <c r="G438" s="1" t="s">
        <v>242</v>
      </c>
      <c r="H438" s="15" t="s">
        <v>190</v>
      </c>
      <c r="I438" s="4" t="n">
        <v>1732</v>
      </c>
      <c r="J438" s="4" t="n">
        <v>51810</v>
      </c>
      <c r="K438" s="5" t="n">
        <v>29.9133949191686</v>
      </c>
    </row>
    <row r="439" customFormat="false" ht="13.5" hidden="false" customHeight="false" outlineLevel="0" collapsed="false">
      <c r="A439" s="2" t="n">
        <v>493</v>
      </c>
      <c r="B439" s="15" t="s">
        <v>20</v>
      </c>
      <c r="C439" s="15" t="s">
        <v>19</v>
      </c>
      <c r="D439" s="3" t="n">
        <v>0.8125</v>
      </c>
      <c r="E439" s="3" t="n">
        <v>0.909722222222222</v>
      </c>
      <c r="G439" s="1" t="s">
        <v>242</v>
      </c>
      <c r="H439" s="15" t="s">
        <v>122</v>
      </c>
      <c r="I439" s="4" t="n">
        <v>1399</v>
      </c>
      <c r="J439" s="4" t="n">
        <v>40010</v>
      </c>
      <c r="K439" s="5" t="n">
        <v>28.5989992852037</v>
      </c>
    </row>
    <row r="440" customFormat="false" ht="13.5" hidden="false" customHeight="false" outlineLevel="0" collapsed="false">
      <c r="A440" s="2" t="n">
        <v>494</v>
      </c>
      <c r="B440" s="15" t="s">
        <v>20</v>
      </c>
      <c r="C440" s="15" t="s">
        <v>19</v>
      </c>
      <c r="D440" s="3" t="n">
        <v>0.8125</v>
      </c>
      <c r="E440" s="3" t="n">
        <v>0.909722222222222</v>
      </c>
      <c r="G440" s="1" t="s">
        <v>242</v>
      </c>
      <c r="H440" s="15" t="s">
        <v>191</v>
      </c>
      <c r="I440" s="4" t="n">
        <v>1399</v>
      </c>
      <c r="J440" s="4" t="n">
        <v>40310</v>
      </c>
      <c r="K440" s="5" t="n">
        <v>28.8134381701215</v>
      </c>
    </row>
    <row r="441" customFormat="false" ht="13.5" hidden="false" customHeight="false" outlineLevel="0" collapsed="false">
      <c r="A441" s="2" t="n">
        <v>495</v>
      </c>
      <c r="B441" s="15" t="s">
        <v>20</v>
      </c>
      <c r="C441" s="15" t="s">
        <v>19</v>
      </c>
      <c r="D441" s="3" t="n">
        <v>0.8125</v>
      </c>
      <c r="E441" s="3" t="n">
        <v>0.909722222222222</v>
      </c>
      <c r="G441" s="1" t="s">
        <v>242</v>
      </c>
      <c r="H441" s="15" t="s">
        <v>22</v>
      </c>
      <c r="I441" s="4" t="n">
        <v>999</v>
      </c>
      <c r="J441" s="4" t="n">
        <v>13710</v>
      </c>
      <c r="K441" s="5" t="n">
        <v>13.7237237237237</v>
      </c>
    </row>
    <row r="442" customFormat="false" ht="13.5" hidden="false" customHeight="false" outlineLevel="0" collapsed="false">
      <c r="A442" s="2" t="n">
        <v>496</v>
      </c>
      <c r="B442" s="15" t="s">
        <v>20</v>
      </c>
      <c r="C442" s="15" t="s">
        <v>19</v>
      </c>
      <c r="D442" s="3" t="n">
        <v>0.8125</v>
      </c>
      <c r="E442" s="3" t="n">
        <v>0.909722222222222</v>
      </c>
      <c r="G442" s="1" t="s">
        <v>242</v>
      </c>
      <c r="H442" s="15" t="s">
        <v>192</v>
      </c>
      <c r="I442" s="4" t="n">
        <v>999</v>
      </c>
      <c r="J442" s="4" t="n">
        <v>16510</v>
      </c>
      <c r="K442" s="5" t="n">
        <v>16.5265265265265</v>
      </c>
    </row>
    <row r="443" customFormat="false" ht="13.5" hidden="false" customHeight="false" outlineLevel="0" collapsed="false">
      <c r="A443" s="2" t="n">
        <v>497</v>
      </c>
      <c r="B443" s="15" t="s">
        <v>20</v>
      </c>
      <c r="C443" s="15" t="s">
        <v>19</v>
      </c>
      <c r="D443" s="3" t="n">
        <v>0.8125</v>
      </c>
      <c r="E443" s="3" t="n">
        <v>0.909722222222222</v>
      </c>
      <c r="G443" s="1" t="s">
        <v>242</v>
      </c>
      <c r="H443" s="15" t="s">
        <v>193</v>
      </c>
      <c r="I443" s="4" t="n">
        <v>999</v>
      </c>
      <c r="J443" s="4" t="n">
        <v>18410</v>
      </c>
      <c r="K443" s="5" t="n">
        <v>18.4284284284284</v>
      </c>
    </row>
    <row r="444" customFormat="false" ht="13.5" hidden="false" customHeight="false" outlineLevel="0" collapsed="false">
      <c r="A444" s="2" t="n">
        <v>498</v>
      </c>
      <c r="B444" s="15" t="s">
        <v>20</v>
      </c>
      <c r="C444" s="15" t="s">
        <v>19</v>
      </c>
      <c r="D444" s="3" t="n">
        <v>0.8125</v>
      </c>
      <c r="E444" s="3" t="n">
        <v>0.909722222222222</v>
      </c>
      <c r="G444" s="1" t="s">
        <v>242</v>
      </c>
      <c r="H444" s="15" t="s">
        <v>194</v>
      </c>
      <c r="I444" s="4" t="n">
        <v>999</v>
      </c>
      <c r="J444" s="4" t="n">
        <v>19310</v>
      </c>
      <c r="K444" s="5" t="n">
        <v>19.3293293293293</v>
      </c>
    </row>
    <row r="445" customFormat="false" ht="13.5" hidden="false" customHeight="false" outlineLevel="0" collapsed="false">
      <c r="A445" s="2" t="n">
        <v>499</v>
      </c>
      <c r="B445" s="15" t="s">
        <v>20</v>
      </c>
      <c r="C445" s="15" t="s">
        <v>19</v>
      </c>
      <c r="D445" s="3" t="n">
        <v>0.8125</v>
      </c>
      <c r="E445" s="3" t="n">
        <v>0.909722222222222</v>
      </c>
      <c r="G445" s="1" t="s">
        <v>242</v>
      </c>
      <c r="H445" s="15" t="s">
        <v>195</v>
      </c>
      <c r="I445" s="4" t="n">
        <v>999</v>
      </c>
      <c r="J445" s="4" t="n">
        <v>24710</v>
      </c>
      <c r="K445" s="5" t="n">
        <v>24.7347347347347</v>
      </c>
    </row>
    <row r="446" customFormat="false" ht="13.5" hidden="false" customHeight="false" outlineLevel="0" collapsed="false">
      <c r="A446" s="2" t="n">
        <v>500</v>
      </c>
      <c r="B446" s="15" t="s">
        <v>20</v>
      </c>
      <c r="C446" s="15" t="s">
        <v>19</v>
      </c>
      <c r="D446" s="3" t="n">
        <v>0.8125</v>
      </c>
      <c r="E446" s="3" t="n">
        <v>0.909722222222222</v>
      </c>
      <c r="G446" s="1" t="s">
        <v>242</v>
      </c>
      <c r="H446" s="15" t="s">
        <v>196</v>
      </c>
      <c r="I446" s="4" t="n">
        <v>2398</v>
      </c>
      <c r="J446" s="4" t="n">
        <v>67910</v>
      </c>
      <c r="K446" s="5" t="n">
        <v>28.3194328607173</v>
      </c>
    </row>
    <row r="447" customFormat="false" ht="13.5" hidden="false" customHeight="false" outlineLevel="0" collapsed="false">
      <c r="A447" s="2" t="n">
        <v>501</v>
      </c>
      <c r="B447" s="15" t="s">
        <v>20</v>
      </c>
      <c r="C447" s="15" t="s">
        <v>19</v>
      </c>
      <c r="D447" s="3" t="n">
        <v>0.8125</v>
      </c>
      <c r="E447" s="3" t="n">
        <v>0.909722222222222</v>
      </c>
      <c r="G447" s="1" t="s">
        <v>242</v>
      </c>
      <c r="H447" s="15" t="s">
        <v>197</v>
      </c>
      <c r="I447" s="4" t="n">
        <v>2065</v>
      </c>
      <c r="J447" s="4" t="n">
        <v>55010</v>
      </c>
      <c r="K447" s="5" t="n">
        <v>26.6392251815981</v>
      </c>
    </row>
    <row r="448" customFormat="false" ht="13.5" hidden="false" customHeight="false" outlineLevel="0" collapsed="false">
      <c r="A448" s="2" t="n">
        <v>502</v>
      </c>
      <c r="B448" s="15" t="s">
        <v>20</v>
      </c>
      <c r="C448" s="15" t="s">
        <v>19</v>
      </c>
      <c r="D448" s="3" t="n">
        <v>0.8125</v>
      </c>
      <c r="E448" s="3" t="n">
        <v>0.909722222222222</v>
      </c>
      <c r="G448" s="1" t="s">
        <v>242</v>
      </c>
      <c r="H448" s="15" t="s">
        <v>103</v>
      </c>
      <c r="I448" s="4" t="n">
        <v>2065</v>
      </c>
      <c r="J448" s="4" t="n">
        <v>44810</v>
      </c>
      <c r="K448" s="5" t="n">
        <v>21.6997578692494</v>
      </c>
    </row>
    <row r="449" customFormat="false" ht="13.5" hidden="false" customHeight="false" outlineLevel="0" collapsed="false">
      <c r="A449" s="2" t="n">
        <v>1102</v>
      </c>
      <c r="B449" s="15" t="s">
        <v>87</v>
      </c>
      <c r="C449" s="15" t="s">
        <v>19</v>
      </c>
      <c r="D449" s="3" t="n">
        <v>0.302083333333333</v>
      </c>
      <c r="E449" s="3" t="n">
        <v>0.361111111111111</v>
      </c>
      <c r="G449" s="1" t="s">
        <v>219</v>
      </c>
      <c r="H449" s="15" t="s">
        <v>190</v>
      </c>
      <c r="I449" s="4" t="n">
        <v>960</v>
      </c>
      <c r="J449" s="4" t="n">
        <v>28610</v>
      </c>
      <c r="K449" s="5" t="n">
        <v>29.8020833333333</v>
      </c>
    </row>
    <row r="450" customFormat="false" ht="13.5" hidden="false" customHeight="false" outlineLevel="0" collapsed="false">
      <c r="A450" s="2" t="n">
        <v>1103</v>
      </c>
      <c r="B450" s="15" t="s">
        <v>87</v>
      </c>
      <c r="C450" s="15" t="s">
        <v>19</v>
      </c>
      <c r="D450" s="3" t="n">
        <v>0.302083333333333</v>
      </c>
      <c r="E450" s="3" t="n">
        <v>0.361111111111111</v>
      </c>
      <c r="G450" s="1" t="s">
        <v>219</v>
      </c>
      <c r="H450" s="15" t="s">
        <v>89</v>
      </c>
      <c r="I450" s="4" t="n">
        <v>820</v>
      </c>
      <c r="J450" s="4" t="n">
        <v>19610</v>
      </c>
      <c r="K450" s="5" t="n">
        <v>23.9146341463415</v>
      </c>
    </row>
    <row r="451" customFormat="false" ht="13.5" hidden="false" customHeight="false" outlineLevel="0" collapsed="false">
      <c r="A451" s="2" t="n">
        <v>1104</v>
      </c>
      <c r="B451" s="15" t="s">
        <v>87</v>
      </c>
      <c r="C451" s="15" t="s">
        <v>19</v>
      </c>
      <c r="D451" s="3" t="n">
        <v>0.302083333333333</v>
      </c>
      <c r="E451" s="3" t="n">
        <v>0.361111111111111</v>
      </c>
      <c r="G451" s="1" t="s">
        <v>219</v>
      </c>
      <c r="H451" s="15" t="s">
        <v>191</v>
      </c>
      <c r="I451" s="4" t="n">
        <v>820</v>
      </c>
      <c r="J451" s="4" t="n">
        <v>19910</v>
      </c>
      <c r="K451" s="5" t="n">
        <v>24.280487804878</v>
      </c>
    </row>
    <row r="452" customFormat="false" ht="13.5" hidden="false" customHeight="false" outlineLevel="0" collapsed="false">
      <c r="A452" s="2" t="n">
        <v>1105</v>
      </c>
      <c r="B452" s="15" t="s">
        <v>87</v>
      </c>
      <c r="C452" s="15" t="s">
        <v>19</v>
      </c>
      <c r="D452" s="3" t="n">
        <v>0.302083333333333</v>
      </c>
      <c r="E452" s="3" t="n">
        <v>0.361111111111111</v>
      </c>
      <c r="G452" s="1" t="s">
        <v>219</v>
      </c>
      <c r="H452" s="15" t="s">
        <v>22</v>
      </c>
      <c r="I452" s="4" t="n">
        <v>420</v>
      </c>
      <c r="J452" s="4" t="n">
        <v>16510</v>
      </c>
      <c r="K452" s="5" t="n">
        <v>39.3095238095238</v>
      </c>
    </row>
    <row r="453" customFormat="false" ht="13.5" hidden="false" customHeight="false" outlineLevel="0" collapsed="false">
      <c r="A453" s="2" t="n">
        <v>1106</v>
      </c>
      <c r="B453" s="15" t="s">
        <v>87</v>
      </c>
      <c r="C453" s="15" t="s">
        <v>19</v>
      </c>
      <c r="D453" s="3" t="n">
        <v>0.302083333333333</v>
      </c>
      <c r="E453" s="3" t="n">
        <v>0.361111111111111</v>
      </c>
      <c r="G453" s="1" t="s">
        <v>219</v>
      </c>
      <c r="H453" s="15" t="s">
        <v>192</v>
      </c>
      <c r="I453" s="4" t="n">
        <v>420</v>
      </c>
      <c r="J453" s="4" t="n">
        <v>16610</v>
      </c>
      <c r="K453" s="5" t="n">
        <v>39.5476190476191</v>
      </c>
    </row>
    <row r="454" customFormat="false" ht="13.5" hidden="false" customHeight="false" outlineLevel="0" collapsed="false">
      <c r="A454" s="2" t="n">
        <v>1107</v>
      </c>
      <c r="B454" s="15" t="s">
        <v>87</v>
      </c>
      <c r="C454" s="15" t="s">
        <v>19</v>
      </c>
      <c r="D454" s="3" t="n">
        <v>0.302083333333333</v>
      </c>
      <c r="E454" s="3" t="n">
        <v>0.361111111111111</v>
      </c>
      <c r="G454" s="1" t="s">
        <v>219</v>
      </c>
      <c r="H454" s="15" t="s">
        <v>193</v>
      </c>
      <c r="I454" s="4" t="n">
        <v>420</v>
      </c>
      <c r="J454" s="4" t="n">
        <v>16810</v>
      </c>
      <c r="K454" s="5" t="n">
        <v>40.0238095238095</v>
      </c>
    </row>
    <row r="455" customFormat="false" ht="13.5" hidden="false" customHeight="false" outlineLevel="0" collapsed="false">
      <c r="A455" s="2" t="n">
        <v>1108</v>
      </c>
      <c r="B455" s="15" t="s">
        <v>87</v>
      </c>
      <c r="C455" s="15" t="s">
        <v>19</v>
      </c>
      <c r="D455" s="3" t="n">
        <v>0.302083333333333</v>
      </c>
      <c r="E455" s="3" t="n">
        <v>0.361111111111111</v>
      </c>
      <c r="G455" s="1" t="s">
        <v>219</v>
      </c>
      <c r="H455" s="15" t="s">
        <v>194</v>
      </c>
      <c r="I455" s="4" t="n">
        <v>420</v>
      </c>
      <c r="J455" s="4" t="n">
        <v>17110</v>
      </c>
      <c r="K455" s="5" t="n">
        <v>40.7380952380952</v>
      </c>
    </row>
    <row r="456" customFormat="false" ht="13.5" hidden="false" customHeight="false" outlineLevel="0" collapsed="false">
      <c r="A456" s="2" t="n">
        <v>1109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6</v>
      </c>
      <c r="I456" s="4" t="n">
        <v>1240</v>
      </c>
      <c r="J456" s="4" t="n">
        <v>41010</v>
      </c>
      <c r="K456" s="5" t="n">
        <v>33.0725806451613</v>
      </c>
    </row>
    <row r="457" customFormat="false" ht="13.5" hidden="false" customHeight="false" outlineLevel="0" collapsed="false">
      <c r="A457" s="2" t="n">
        <v>1110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197</v>
      </c>
      <c r="I457" s="4" t="n">
        <v>1100</v>
      </c>
      <c r="J457" s="4" t="n">
        <v>26110</v>
      </c>
      <c r="K457" s="5" t="n">
        <v>23.7363636363636</v>
      </c>
    </row>
    <row r="458" customFormat="false" ht="13.5" hidden="false" customHeight="false" outlineLevel="0" collapsed="false">
      <c r="A458" s="2" t="n">
        <v>1111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03</v>
      </c>
      <c r="I458" s="4" t="n">
        <v>1100</v>
      </c>
      <c r="J458" s="4" t="n">
        <v>25110</v>
      </c>
      <c r="K458" s="5" t="n">
        <v>22.8272727272727</v>
      </c>
    </row>
    <row r="459" customFormat="false" ht="13.5" hidden="false" customHeight="false" outlineLevel="0" collapsed="false">
      <c r="A459" s="2" t="n">
        <v>1112</v>
      </c>
      <c r="B459" s="15" t="s">
        <v>87</v>
      </c>
      <c r="C459" s="15" t="s">
        <v>19</v>
      </c>
      <c r="D459" s="3" t="n">
        <v>0.364583333333333</v>
      </c>
      <c r="E459" s="3" t="n">
        <v>0.423611111111111</v>
      </c>
      <c r="G459" s="1" t="s">
        <v>220</v>
      </c>
      <c r="H459" s="15" t="s">
        <v>190</v>
      </c>
      <c r="I459" s="4" t="n">
        <v>960</v>
      </c>
      <c r="J459" s="4" t="n">
        <v>28610</v>
      </c>
      <c r="K459" s="5" t="n">
        <v>29.8020833333333</v>
      </c>
    </row>
    <row r="460" customFormat="false" ht="13.5" hidden="false" customHeight="false" outlineLevel="0" collapsed="false">
      <c r="A460" s="2" t="n">
        <v>1113</v>
      </c>
      <c r="B460" s="15" t="s">
        <v>87</v>
      </c>
      <c r="C460" s="15" t="s">
        <v>19</v>
      </c>
      <c r="D460" s="3" t="n">
        <v>0.364583333333333</v>
      </c>
      <c r="E460" s="3" t="n">
        <v>0.423611111111111</v>
      </c>
      <c r="G460" s="1" t="s">
        <v>220</v>
      </c>
      <c r="H460" s="15" t="s">
        <v>89</v>
      </c>
      <c r="I460" s="4" t="n">
        <v>820</v>
      </c>
      <c r="J460" s="4" t="n">
        <v>19610</v>
      </c>
      <c r="K460" s="5" t="n">
        <v>23.9146341463415</v>
      </c>
    </row>
    <row r="461" customFormat="false" ht="13.5" hidden="false" customHeight="false" outlineLevel="0" collapsed="false">
      <c r="A461" s="2" t="n">
        <v>1114</v>
      </c>
      <c r="B461" s="15" t="s">
        <v>87</v>
      </c>
      <c r="C461" s="15" t="s">
        <v>19</v>
      </c>
      <c r="D461" s="3" t="n">
        <v>0.364583333333333</v>
      </c>
      <c r="E461" s="3" t="n">
        <v>0.423611111111111</v>
      </c>
      <c r="G461" s="1" t="s">
        <v>220</v>
      </c>
      <c r="H461" s="15" t="s">
        <v>191</v>
      </c>
      <c r="I461" s="4" t="n">
        <v>820</v>
      </c>
      <c r="J461" s="4" t="n">
        <v>19910</v>
      </c>
      <c r="K461" s="5" t="n">
        <v>24.280487804878</v>
      </c>
    </row>
    <row r="462" customFormat="false" ht="13.5" hidden="false" customHeight="false" outlineLevel="0" collapsed="false">
      <c r="A462" s="2" t="n">
        <v>1115</v>
      </c>
      <c r="B462" s="15" t="s">
        <v>87</v>
      </c>
      <c r="C462" s="15" t="s">
        <v>19</v>
      </c>
      <c r="D462" s="3" t="n">
        <v>0.364583333333333</v>
      </c>
      <c r="E462" s="3" t="n">
        <v>0.423611111111111</v>
      </c>
      <c r="G462" s="1" t="s">
        <v>220</v>
      </c>
      <c r="H462" s="15" t="s">
        <v>22</v>
      </c>
      <c r="I462" s="4" t="n">
        <v>420</v>
      </c>
      <c r="J462" s="4" t="n">
        <v>16510</v>
      </c>
      <c r="K462" s="5" t="n">
        <v>39.3095238095238</v>
      </c>
    </row>
    <row r="463" customFormat="false" ht="13.5" hidden="false" customHeight="false" outlineLevel="0" collapsed="false">
      <c r="A463" s="2" t="n">
        <v>1116</v>
      </c>
      <c r="B463" s="15" t="s">
        <v>87</v>
      </c>
      <c r="C463" s="15" t="s">
        <v>19</v>
      </c>
      <c r="D463" s="3" t="n">
        <v>0.364583333333333</v>
      </c>
      <c r="E463" s="3" t="n">
        <v>0.423611111111111</v>
      </c>
      <c r="G463" s="1" t="s">
        <v>220</v>
      </c>
      <c r="H463" s="15" t="s">
        <v>192</v>
      </c>
      <c r="I463" s="4" t="n">
        <v>420</v>
      </c>
      <c r="J463" s="4" t="n">
        <v>16610</v>
      </c>
      <c r="K463" s="5" t="n">
        <v>39.5476190476191</v>
      </c>
    </row>
    <row r="464" customFormat="false" ht="13.5" hidden="false" customHeight="false" outlineLevel="0" collapsed="false">
      <c r="A464" s="2" t="n">
        <v>1117</v>
      </c>
      <c r="B464" s="15" t="s">
        <v>87</v>
      </c>
      <c r="C464" s="15" t="s">
        <v>19</v>
      </c>
      <c r="D464" s="3" t="n">
        <v>0.364583333333333</v>
      </c>
      <c r="E464" s="3" t="n">
        <v>0.423611111111111</v>
      </c>
      <c r="G464" s="1" t="s">
        <v>220</v>
      </c>
      <c r="H464" s="15" t="s">
        <v>193</v>
      </c>
      <c r="I464" s="4" t="n">
        <v>420</v>
      </c>
      <c r="J464" s="4" t="n">
        <v>16810</v>
      </c>
      <c r="K464" s="5" t="n">
        <v>40.0238095238095</v>
      </c>
    </row>
    <row r="465" customFormat="false" ht="13.5" hidden="false" customHeight="false" outlineLevel="0" collapsed="false">
      <c r="A465" s="2" t="n">
        <v>1118</v>
      </c>
      <c r="B465" s="15" t="s">
        <v>87</v>
      </c>
      <c r="C465" s="15" t="s">
        <v>19</v>
      </c>
      <c r="D465" s="3" t="n">
        <v>0.364583333333333</v>
      </c>
      <c r="E465" s="3" t="n">
        <v>0.423611111111111</v>
      </c>
      <c r="G465" s="1" t="s">
        <v>220</v>
      </c>
      <c r="H465" s="15" t="s">
        <v>194</v>
      </c>
      <c r="I465" s="4" t="n">
        <v>420</v>
      </c>
      <c r="J465" s="4" t="n">
        <v>17110</v>
      </c>
      <c r="K465" s="5" t="n">
        <v>40.7380952380952</v>
      </c>
    </row>
    <row r="466" customFormat="false" ht="13.5" hidden="false" customHeight="false" outlineLevel="0" collapsed="false">
      <c r="A466" s="2" t="n">
        <v>1119</v>
      </c>
      <c r="B466" s="15" t="s">
        <v>87</v>
      </c>
      <c r="C466" s="15" t="s">
        <v>19</v>
      </c>
      <c r="D466" s="3" t="n">
        <v>0.5</v>
      </c>
      <c r="E466" s="3" t="n">
        <v>0.559027777777778</v>
      </c>
      <c r="G466" s="1" t="s">
        <v>221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20</v>
      </c>
      <c r="B467" s="15" t="s">
        <v>87</v>
      </c>
      <c r="C467" s="15" t="s">
        <v>19</v>
      </c>
      <c r="D467" s="3" t="n">
        <v>0.5</v>
      </c>
      <c r="E467" s="3" t="n">
        <v>0.559027777777778</v>
      </c>
      <c r="G467" s="1" t="s">
        <v>221</v>
      </c>
      <c r="H467" s="15" t="s">
        <v>89</v>
      </c>
      <c r="I467" s="4" t="n">
        <v>820</v>
      </c>
      <c r="J467" s="4" t="n">
        <v>20810</v>
      </c>
      <c r="K467" s="5" t="n">
        <v>25.3780487804878</v>
      </c>
    </row>
    <row r="468" customFormat="false" ht="13.5" hidden="false" customHeight="false" outlineLevel="0" collapsed="false">
      <c r="A468" s="2" t="n">
        <v>1121</v>
      </c>
      <c r="B468" s="15" t="s">
        <v>87</v>
      </c>
      <c r="C468" s="15" t="s">
        <v>19</v>
      </c>
      <c r="D468" s="3" t="n">
        <v>0.5</v>
      </c>
      <c r="E468" s="3" t="n">
        <v>0.559027777777778</v>
      </c>
      <c r="G468" s="1" t="s">
        <v>221</v>
      </c>
      <c r="H468" s="15" t="s">
        <v>191</v>
      </c>
      <c r="I468" s="4" t="n">
        <v>820</v>
      </c>
      <c r="J468" s="4" t="n">
        <v>22110</v>
      </c>
      <c r="K468" s="5" t="n">
        <v>26.9634146341463</v>
      </c>
    </row>
    <row r="469" customFormat="false" ht="13.5" hidden="false" customHeight="false" outlineLevel="0" collapsed="false">
      <c r="A469" s="2" t="n">
        <v>1122</v>
      </c>
      <c r="B469" s="15" t="s">
        <v>87</v>
      </c>
      <c r="C469" s="15" t="s">
        <v>19</v>
      </c>
      <c r="D469" s="3" t="n">
        <v>0.5</v>
      </c>
      <c r="E469" s="3" t="n">
        <v>0.559027777777778</v>
      </c>
      <c r="G469" s="1" t="s">
        <v>221</v>
      </c>
      <c r="H469" s="15" t="s">
        <v>22</v>
      </c>
      <c r="I469" s="4" t="n">
        <v>420</v>
      </c>
      <c r="J469" s="4" t="n">
        <v>17010</v>
      </c>
      <c r="K469" s="5" t="n">
        <v>40.5</v>
      </c>
    </row>
    <row r="470" customFormat="false" ht="13.5" hidden="false" customHeight="false" outlineLevel="0" collapsed="false">
      <c r="A470" s="2" t="n">
        <v>1123</v>
      </c>
      <c r="B470" s="15" t="s">
        <v>87</v>
      </c>
      <c r="C470" s="15" t="s">
        <v>19</v>
      </c>
      <c r="D470" s="3" t="n">
        <v>0.5</v>
      </c>
      <c r="E470" s="3" t="n">
        <v>0.559027777777778</v>
      </c>
      <c r="G470" s="1" t="s">
        <v>221</v>
      </c>
      <c r="H470" s="15" t="s">
        <v>192</v>
      </c>
      <c r="I470" s="4" t="n">
        <v>420</v>
      </c>
      <c r="J470" s="4" t="n">
        <v>17110</v>
      </c>
      <c r="K470" s="5" t="n">
        <v>40.7380952380952</v>
      </c>
    </row>
    <row r="471" customFormat="false" ht="13.5" hidden="false" customHeight="false" outlineLevel="0" collapsed="false">
      <c r="A471" s="2" t="n">
        <v>1124</v>
      </c>
      <c r="B471" s="15" t="s">
        <v>87</v>
      </c>
      <c r="C471" s="15" t="s">
        <v>19</v>
      </c>
      <c r="D471" s="3" t="n">
        <v>0.5</v>
      </c>
      <c r="E471" s="3" t="n">
        <v>0.559027777777778</v>
      </c>
      <c r="G471" s="1" t="s">
        <v>221</v>
      </c>
      <c r="H471" s="15" t="s">
        <v>193</v>
      </c>
      <c r="I471" s="4" t="n">
        <v>420</v>
      </c>
      <c r="J471" s="4" t="n">
        <v>17310</v>
      </c>
      <c r="K471" s="5" t="n">
        <v>41.2142857142857</v>
      </c>
    </row>
    <row r="472" customFormat="false" ht="13.5" hidden="false" customHeight="false" outlineLevel="0" collapsed="false">
      <c r="A472" s="2" t="n">
        <v>1125</v>
      </c>
      <c r="B472" s="15" t="s">
        <v>87</v>
      </c>
      <c r="C472" s="15" t="s">
        <v>19</v>
      </c>
      <c r="D472" s="3" t="n">
        <v>0.5</v>
      </c>
      <c r="E472" s="3" t="n">
        <v>0.559027777777778</v>
      </c>
      <c r="G472" s="1" t="s">
        <v>221</v>
      </c>
      <c r="H472" s="15" t="s">
        <v>194</v>
      </c>
      <c r="I472" s="4" t="n">
        <v>420</v>
      </c>
      <c r="J472" s="4" t="n">
        <v>17710</v>
      </c>
      <c r="K472" s="5" t="n">
        <v>42.1666666666667</v>
      </c>
    </row>
    <row r="473" customFormat="false" ht="13.5" hidden="false" customHeight="false" outlineLevel="0" collapsed="false">
      <c r="A473" s="2" t="n">
        <v>1126</v>
      </c>
      <c r="B473" s="15" t="s">
        <v>87</v>
      </c>
      <c r="C473" s="15" t="s">
        <v>19</v>
      </c>
      <c r="D473" s="3" t="n">
        <v>0.5625</v>
      </c>
      <c r="E473" s="3" t="n">
        <v>0.621527777777778</v>
      </c>
      <c r="G473" s="1" t="s">
        <v>264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27</v>
      </c>
      <c r="B474" s="15" t="s">
        <v>87</v>
      </c>
      <c r="C474" s="15" t="s">
        <v>19</v>
      </c>
      <c r="D474" s="3" t="n">
        <v>0.5625</v>
      </c>
      <c r="E474" s="3" t="n">
        <v>0.621527777777778</v>
      </c>
      <c r="G474" s="1" t="s">
        <v>264</v>
      </c>
      <c r="H474" s="15" t="s">
        <v>89</v>
      </c>
      <c r="I474" s="4" t="n">
        <v>820</v>
      </c>
      <c r="J474" s="4" t="n">
        <v>20810</v>
      </c>
      <c r="K474" s="5" t="n">
        <v>25.3780487804878</v>
      </c>
    </row>
    <row r="475" customFormat="false" ht="13.5" hidden="false" customHeight="false" outlineLevel="0" collapsed="false">
      <c r="A475" s="2" t="n">
        <v>1128</v>
      </c>
      <c r="B475" s="15" t="s">
        <v>87</v>
      </c>
      <c r="C475" s="15" t="s">
        <v>19</v>
      </c>
      <c r="D475" s="3" t="n">
        <v>0.5625</v>
      </c>
      <c r="E475" s="3" t="n">
        <v>0.621527777777778</v>
      </c>
      <c r="G475" s="1" t="s">
        <v>264</v>
      </c>
      <c r="H475" s="15" t="s">
        <v>191</v>
      </c>
      <c r="I475" s="4" t="n">
        <v>820</v>
      </c>
      <c r="J475" s="4" t="n">
        <v>22110</v>
      </c>
      <c r="K475" s="5" t="n">
        <v>26.9634146341463</v>
      </c>
    </row>
    <row r="476" customFormat="false" ht="13.5" hidden="false" customHeight="false" outlineLevel="0" collapsed="false">
      <c r="A476" s="2" t="n">
        <v>1129</v>
      </c>
      <c r="B476" s="15" t="s">
        <v>87</v>
      </c>
      <c r="C476" s="15" t="s">
        <v>19</v>
      </c>
      <c r="D476" s="3" t="n">
        <v>0.5625</v>
      </c>
      <c r="E476" s="3" t="n">
        <v>0.621527777777778</v>
      </c>
      <c r="G476" s="1" t="s">
        <v>264</v>
      </c>
      <c r="H476" s="15" t="s">
        <v>22</v>
      </c>
      <c r="I476" s="4" t="n">
        <v>420</v>
      </c>
      <c r="J476" s="4" t="n">
        <v>17010</v>
      </c>
      <c r="K476" s="5" t="n">
        <v>40.5</v>
      </c>
    </row>
    <row r="477" customFormat="false" ht="13.5" hidden="false" customHeight="false" outlineLevel="0" collapsed="false">
      <c r="A477" s="2" t="n">
        <v>1130</v>
      </c>
      <c r="B477" s="15" t="s">
        <v>87</v>
      </c>
      <c r="C477" s="15" t="s">
        <v>19</v>
      </c>
      <c r="D477" s="3" t="n">
        <v>0.5625</v>
      </c>
      <c r="E477" s="3" t="n">
        <v>0.621527777777778</v>
      </c>
      <c r="G477" s="1" t="s">
        <v>264</v>
      </c>
      <c r="H477" s="15" t="s">
        <v>192</v>
      </c>
      <c r="I477" s="4" t="n">
        <v>420</v>
      </c>
      <c r="J477" s="4" t="n">
        <v>17110</v>
      </c>
      <c r="K477" s="5" t="n">
        <v>40.7380952380952</v>
      </c>
    </row>
    <row r="478" customFormat="false" ht="13.5" hidden="false" customHeight="false" outlineLevel="0" collapsed="false">
      <c r="A478" s="2" t="n">
        <v>1131</v>
      </c>
      <c r="B478" s="15" t="s">
        <v>87</v>
      </c>
      <c r="C478" s="15" t="s">
        <v>19</v>
      </c>
      <c r="D478" s="3" t="n">
        <v>0.5625</v>
      </c>
      <c r="E478" s="3" t="n">
        <v>0.621527777777778</v>
      </c>
      <c r="G478" s="1" t="s">
        <v>264</v>
      </c>
      <c r="H478" s="15" t="s">
        <v>193</v>
      </c>
      <c r="I478" s="4" t="n">
        <v>420</v>
      </c>
      <c r="J478" s="4" t="n">
        <v>17310</v>
      </c>
      <c r="K478" s="5" t="n">
        <v>41.2142857142857</v>
      </c>
    </row>
    <row r="479" customFormat="false" ht="13.5" hidden="false" customHeight="false" outlineLevel="0" collapsed="false">
      <c r="A479" s="2" t="n">
        <v>1132</v>
      </c>
      <c r="B479" s="15" t="s">
        <v>87</v>
      </c>
      <c r="C479" s="15" t="s">
        <v>19</v>
      </c>
      <c r="D479" s="3" t="n">
        <v>0.5625</v>
      </c>
      <c r="E479" s="3" t="n">
        <v>0.621527777777778</v>
      </c>
      <c r="G479" s="1" t="s">
        <v>264</v>
      </c>
      <c r="H479" s="15" t="s">
        <v>194</v>
      </c>
      <c r="I479" s="4" t="n">
        <v>420</v>
      </c>
      <c r="J479" s="4" t="n">
        <v>17710</v>
      </c>
      <c r="K479" s="5" t="n">
        <v>42.1666666666667</v>
      </c>
    </row>
    <row r="480" customFormat="false" ht="13.5" hidden="false" customHeight="false" outlineLevel="0" collapsed="false">
      <c r="A480" s="2" t="n">
        <v>1133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64</v>
      </c>
      <c r="H480" s="15" t="s">
        <v>196</v>
      </c>
      <c r="I480" s="4" t="n">
        <v>1240</v>
      </c>
      <c r="J480" s="4" t="n">
        <v>41010</v>
      </c>
      <c r="K480" s="5" t="n">
        <v>33.0725806451613</v>
      </c>
    </row>
    <row r="481" customFormat="false" ht="13.5" hidden="false" customHeight="false" outlineLevel="0" collapsed="false">
      <c r="A481" s="2" t="n">
        <v>1134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64</v>
      </c>
      <c r="H481" s="15" t="s">
        <v>197</v>
      </c>
      <c r="I481" s="4" t="n">
        <v>1100</v>
      </c>
      <c r="J481" s="4" t="n">
        <v>26110</v>
      </c>
      <c r="K481" s="5" t="n">
        <v>23.7363636363636</v>
      </c>
    </row>
    <row r="482" customFormat="false" ht="13.5" hidden="false" customHeight="false" outlineLevel="0" collapsed="false">
      <c r="A482" s="2" t="n">
        <v>1135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64</v>
      </c>
      <c r="H482" s="15" t="s">
        <v>103</v>
      </c>
      <c r="I482" s="4" t="n">
        <v>1100</v>
      </c>
      <c r="J482" s="4" t="n">
        <v>25110</v>
      </c>
      <c r="K482" s="5" t="n">
        <v>22.8272727272727</v>
      </c>
    </row>
    <row r="483" customFormat="false" ht="13.5" hidden="false" customHeight="false" outlineLevel="0" collapsed="false">
      <c r="A483" s="2" t="n">
        <v>1136</v>
      </c>
      <c r="B483" s="15" t="s">
        <v>87</v>
      </c>
      <c r="C483" s="15" t="s">
        <v>19</v>
      </c>
      <c r="D483" s="3" t="n">
        <v>0.642361111111111</v>
      </c>
      <c r="E483" s="3" t="n">
        <v>0.704861111111111</v>
      </c>
      <c r="G483" s="1" t="s">
        <v>223</v>
      </c>
      <c r="H483" s="15" t="s">
        <v>190</v>
      </c>
      <c r="I483" s="4" t="n">
        <v>960</v>
      </c>
      <c r="J483" s="4" t="n">
        <v>28610</v>
      </c>
      <c r="K483" s="5" t="n">
        <v>29.8020833333333</v>
      </c>
    </row>
    <row r="484" customFormat="false" ht="13.5" hidden="false" customHeight="false" outlineLevel="0" collapsed="false">
      <c r="A484" s="2" t="n">
        <v>1137</v>
      </c>
      <c r="B484" s="15" t="s">
        <v>87</v>
      </c>
      <c r="C484" s="15" t="s">
        <v>19</v>
      </c>
      <c r="D484" s="3" t="n">
        <v>0.642361111111111</v>
      </c>
      <c r="E484" s="3" t="n">
        <v>0.704861111111111</v>
      </c>
      <c r="G484" s="1" t="s">
        <v>223</v>
      </c>
      <c r="H484" s="15" t="s">
        <v>89</v>
      </c>
      <c r="I484" s="4" t="n">
        <v>820</v>
      </c>
      <c r="J484" s="4" t="n">
        <v>20810</v>
      </c>
      <c r="K484" s="5" t="n">
        <v>25.3780487804878</v>
      </c>
    </row>
    <row r="485" customFormat="false" ht="13.5" hidden="false" customHeight="false" outlineLevel="0" collapsed="false">
      <c r="A485" s="2" t="n">
        <v>1138</v>
      </c>
      <c r="B485" s="15" t="s">
        <v>87</v>
      </c>
      <c r="C485" s="15" t="s">
        <v>19</v>
      </c>
      <c r="D485" s="3" t="n">
        <v>0.642361111111111</v>
      </c>
      <c r="E485" s="3" t="n">
        <v>0.704861111111111</v>
      </c>
      <c r="G485" s="1" t="s">
        <v>223</v>
      </c>
      <c r="H485" s="15" t="s">
        <v>191</v>
      </c>
      <c r="I485" s="4" t="n">
        <v>820</v>
      </c>
      <c r="J485" s="4" t="n">
        <v>20910</v>
      </c>
      <c r="K485" s="5" t="n">
        <v>25.5</v>
      </c>
    </row>
    <row r="486" customFormat="false" ht="13.5" hidden="false" customHeight="false" outlineLevel="0" collapsed="false">
      <c r="A486" s="2" t="n">
        <v>1139</v>
      </c>
      <c r="B486" s="15" t="s">
        <v>87</v>
      </c>
      <c r="C486" s="15" t="s">
        <v>19</v>
      </c>
      <c r="D486" s="3" t="n">
        <v>0.642361111111111</v>
      </c>
      <c r="E486" s="3" t="n">
        <v>0.704861111111111</v>
      </c>
      <c r="G486" s="1" t="s">
        <v>223</v>
      </c>
      <c r="H486" s="15" t="s">
        <v>22</v>
      </c>
      <c r="I486" s="4" t="n">
        <v>420</v>
      </c>
      <c r="J486" s="4" t="n">
        <v>14810</v>
      </c>
      <c r="K486" s="5" t="n">
        <v>35.2619047619048</v>
      </c>
    </row>
    <row r="487" customFormat="false" ht="13.5" hidden="false" customHeight="false" outlineLevel="0" collapsed="false">
      <c r="A487" s="2" t="n">
        <v>1140</v>
      </c>
      <c r="B487" s="15" t="s">
        <v>87</v>
      </c>
      <c r="C487" s="15" t="s">
        <v>19</v>
      </c>
      <c r="D487" s="3" t="n">
        <v>0.642361111111111</v>
      </c>
      <c r="E487" s="3" t="n">
        <v>0.704861111111111</v>
      </c>
      <c r="G487" s="1" t="s">
        <v>223</v>
      </c>
      <c r="H487" s="15" t="s">
        <v>192</v>
      </c>
      <c r="I487" s="4" t="n">
        <v>420</v>
      </c>
      <c r="J487" s="4" t="n">
        <v>16610</v>
      </c>
      <c r="K487" s="5" t="n">
        <v>39.5476190476191</v>
      </c>
    </row>
    <row r="488" customFormat="false" ht="13.5" hidden="false" customHeight="false" outlineLevel="0" collapsed="false">
      <c r="A488" s="2" t="n">
        <v>1141</v>
      </c>
      <c r="B488" s="15" t="s">
        <v>87</v>
      </c>
      <c r="C488" s="15" t="s">
        <v>19</v>
      </c>
      <c r="D488" s="3" t="n">
        <v>0.642361111111111</v>
      </c>
      <c r="E488" s="3" t="n">
        <v>0.704861111111111</v>
      </c>
      <c r="G488" s="1" t="s">
        <v>223</v>
      </c>
      <c r="H488" s="15" t="s">
        <v>193</v>
      </c>
      <c r="I488" s="4" t="n">
        <v>420</v>
      </c>
      <c r="J488" s="4" t="n">
        <v>17310</v>
      </c>
      <c r="K488" s="5" t="n">
        <v>41.2142857142857</v>
      </c>
    </row>
    <row r="489" customFormat="false" ht="13.5" hidden="false" customHeight="false" outlineLevel="0" collapsed="false">
      <c r="A489" s="2" t="n">
        <v>1142</v>
      </c>
      <c r="B489" s="15" t="s">
        <v>87</v>
      </c>
      <c r="C489" s="15" t="s">
        <v>19</v>
      </c>
      <c r="D489" s="3" t="n">
        <v>0.642361111111111</v>
      </c>
      <c r="E489" s="3" t="n">
        <v>0.704861111111111</v>
      </c>
      <c r="G489" s="1" t="s">
        <v>223</v>
      </c>
      <c r="H489" s="15" t="s">
        <v>194</v>
      </c>
      <c r="I489" s="4" t="n">
        <v>420</v>
      </c>
      <c r="J489" s="4" t="n">
        <v>17710</v>
      </c>
      <c r="K489" s="5" t="n">
        <v>42.1666666666667</v>
      </c>
    </row>
    <row r="490" customFormat="false" ht="13.5" hidden="false" customHeight="false" outlineLevel="0" collapsed="false">
      <c r="A490" s="2" t="n">
        <v>1143</v>
      </c>
      <c r="B490" s="15" t="s">
        <v>87</v>
      </c>
      <c r="C490" s="15" t="s">
        <v>19</v>
      </c>
      <c r="D490" s="3" t="n">
        <v>0.697916666666667</v>
      </c>
      <c r="E490" s="3" t="n">
        <v>0.760416666666667</v>
      </c>
      <c r="G490" s="1" t="s">
        <v>224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44</v>
      </c>
      <c r="B491" s="15" t="s">
        <v>87</v>
      </c>
      <c r="C491" s="15" t="s">
        <v>19</v>
      </c>
      <c r="D491" s="3" t="n">
        <v>0.697916666666667</v>
      </c>
      <c r="E491" s="3" t="n">
        <v>0.760416666666667</v>
      </c>
      <c r="G491" s="1" t="s">
        <v>224</v>
      </c>
      <c r="H491" s="15" t="s">
        <v>89</v>
      </c>
      <c r="I491" s="4" t="n">
        <v>820</v>
      </c>
      <c r="J491" s="4" t="n">
        <v>20810</v>
      </c>
      <c r="K491" s="5" t="n">
        <v>25.3780487804878</v>
      </c>
    </row>
    <row r="492" customFormat="false" ht="13.5" hidden="false" customHeight="false" outlineLevel="0" collapsed="false">
      <c r="A492" s="2" t="n">
        <v>1145</v>
      </c>
      <c r="B492" s="15" t="s">
        <v>87</v>
      </c>
      <c r="C492" s="15" t="s">
        <v>19</v>
      </c>
      <c r="D492" s="3" t="n">
        <v>0.697916666666667</v>
      </c>
      <c r="E492" s="3" t="n">
        <v>0.760416666666667</v>
      </c>
      <c r="G492" s="1" t="s">
        <v>224</v>
      </c>
      <c r="H492" s="15" t="s">
        <v>191</v>
      </c>
      <c r="I492" s="4" t="n">
        <v>820</v>
      </c>
      <c r="J492" s="4" t="n">
        <v>20910</v>
      </c>
      <c r="K492" s="5" t="n">
        <v>25.5</v>
      </c>
    </row>
    <row r="493" customFormat="false" ht="13.5" hidden="false" customHeight="false" outlineLevel="0" collapsed="false">
      <c r="A493" s="2" t="n">
        <v>1146</v>
      </c>
      <c r="B493" s="15" t="s">
        <v>87</v>
      </c>
      <c r="C493" s="15" t="s">
        <v>19</v>
      </c>
      <c r="D493" s="3" t="n">
        <v>0.697916666666667</v>
      </c>
      <c r="E493" s="3" t="n">
        <v>0.760416666666667</v>
      </c>
      <c r="G493" s="1" t="s">
        <v>224</v>
      </c>
      <c r="H493" s="15" t="s">
        <v>22</v>
      </c>
      <c r="I493" s="4" t="n">
        <v>420</v>
      </c>
      <c r="J493" s="4" t="n">
        <v>14810</v>
      </c>
      <c r="K493" s="5" t="n">
        <v>35.2619047619048</v>
      </c>
    </row>
    <row r="494" customFormat="false" ht="13.5" hidden="false" customHeight="false" outlineLevel="0" collapsed="false">
      <c r="A494" s="2" t="n">
        <v>1147</v>
      </c>
      <c r="B494" s="15" t="s">
        <v>87</v>
      </c>
      <c r="C494" s="15" t="s">
        <v>19</v>
      </c>
      <c r="D494" s="3" t="n">
        <v>0.697916666666667</v>
      </c>
      <c r="E494" s="3" t="n">
        <v>0.760416666666667</v>
      </c>
      <c r="G494" s="1" t="s">
        <v>224</v>
      </c>
      <c r="H494" s="15" t="s">
        <v>192</v>
      </c>
      <c r="I494" s="4" t="n">
        <v>420</v>
      </c>
      <c r="J494" s="4" t="n">
        <v>16610</v>
      </c>
      <c r="K494" s="5" t="n">
        <v>39.5476190476191</v>
      </c>
    </row>
    <row r="495" customFormat="false" ht="13.5" hidden="false" customHeight="false" outlineLevel="0" collapsed="false">
      <c r="A495" s="2" t="n">
        <v>1148</v>
      </c>
      <c r="B495" s="15" t="s">
        <v>87</v>
      </c>
      <c r="C495" s="15" t="s">
        <v>19</v>
      </c>
      <c r="D495" s="3" t="n">
        <v>0.697916666666667</v>
      </c>
      <c r="E495" s="3" t="n">
        <v>0.760416666666667</v>
      </c>
      <c r="G495" s="1" t="s">
        <v>224</v>
      </c>
      <c r="H495" s="15" t="s">
        <v>193</v>
      </c>
      <c r="I495" s="4" t="n">
        <v>420</v>
      </c>
      <c r="J495" s="4" t="n">
        <v>17310</v>
      </c>
      <c r="K495" s="5" t="n">
        <v>41.2142857142857</v>
      </c>
    </row>
    <row r="496" customFormat="false" ht="13.5" hidden="false" customHeight="false" outlineLevel="0" collapsed="false">
      <c r="A496" s="2" t="n">
        <v>1149</v>
      </c>
      <c r="B496" s="15" t="s">
        <v>87</v>
      </c>
      <c r="C496" s="15" t="s">
        <v>19</v>
      </c>
      <c r="D496" s="3" t="n">
        <v>0.697916666666667</v>
      </c>
      <c r="E496" s="3" t="n">
        <v>0.760416666666667</v>
      </c>
      <c r="G496" s="1" t="s">
        <v>224</v>
      </c>
      <c r="H496" s="15" t="s">
        <v>194</v>
      </c>
      <c r="I496" s="4" t="n">
        <v>420</v>
      </c>
      <c r="J496" s="4" t="n">
        <v>17710</v>
      </c>
      <c r="K496" s="5" t="n">
        <v>42.1666666666667</v>
      </c>
    </row>
    <row r="497" customFormat="false" ht="13.5" hidden="false" customHeight="false" outlineLevel="0" collapsed="false">
      <c r="A497" s="2" t="n">
        <v>1150</v>
      </c>
      <c r="B497" s="15" t="s">
        <v>87</v>
      </c>
      <c r="C497" s="15" t="s">
        <v>19</v>
      </c>
      <c r="D497" s="3" t="n">
        <v>0.753472222222222</v>
      </c>
      <c r="E497" s="3" t="n">
        <v>0.8125</v>
      </c>
      <c r="G497" s="1" t="s">
        <v>225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51</v>
      </c>
      <c r="B498" s="15" t="s">
        <v>87</v>
      </c>
      <c r="C498" s="15" t="s">
        <v>19</v>
      </c>
      <c r="D498" s="3" t="n">
        <v>0.753472222222222</v>
      </c>
      <c r="E498" s="3" t="n">
        <v>0.8125</v>
      </c>
      <c r="G498" s="1" t="s">
        <v>225</v>
      </c>
      <c r="H498" s="15" t="s">
        <v>89</v>
      </c>
      <c r="I498" s="4" t="n">
        <v>820</v>
      </c>
      <c r="J498" s="4" t="n">
        <v>16910</v>
      </c>
      <c r="K498" s="5" t="n">
        <v>20.6219512195122</v>
      </c>
    </row>
    <row r="499" customFormat="false" ht="13.5" hidden="false" customHeight="false" outlineLevel="0" collapsed="false">
      <c r="A499" s="2" t="n">
        <v>1152</v>
      </c>
      <c r="B499" s="15" t="s">
        <v>87</v>
      </c>
      <c r="C499" s="15" t="s">
        <v>19</v>
      </c>
      <c r="D499" s="3" t="n">
        <v>0.753472222222222</v>
      </c>
      <c r="E499" s="3" t="n">
        <v>0.8125</v>
      </c>
      <c r="G499" s="1" t="s">
        <v>225</v>
      </c>
      <c r="H499" s="15" t="s">
        <v>191</v>
      </c>
      <c r="I499" s="4" t="n">
        <v>820</v>
      </c>
      <c r="J499" s="4" t="n">
        <v>17910</v>
      </c>
      <c r="K499" s="5" t="n">
        <v>21.8414634146341</v>
      </c>
    </row>
    <row r="500" customFormat="false" ht="13.5" hidden="false" customHeight="false" outlineLevel="0" collapsed="false">
      <c r="A500" s="2" t="n">
        <v>1153</v>
      </c>
      <c r="B500" s="15" t="s">
        <v>87</v>
      </c>
      <c r="C500" s="15" t="s">
        <v>19</v>
      </c>
      <c r="D500" s="3" t="n">
        <v>0.753472222222222</v>
      </c>
      <c r="E500" s="3" t="n">
        <v>0.8125</v>
      </c>
      <c r="G500" s="1" t="s">
        <v>225</v>
      </c>
      <c r="H500" s="15" t="s">
        <v>22</v>
      </c>
      <c r="I500" s="4" t="n">
        <v>420</v>
      </c>
      <c r="J500" s="4" t="n">
        <v>13210</v>
      </c>
      <c r="K500" s="5" t="n">
        <v>31.452380952381</v>
      </c>
    </row>
    <row r="501" customFormat="false" ht="13.5" hidden="false" customHeight="false" outlineLevel="0" collapsed="false">
      <c r="A501" s="2" t="n">
        <v>1154</v>
      </c>
      <c r="B501" s="15" t="s">
        <v>87</v>
      </c>
      <c r="C501" s="15" t="s">
        <v>19</v>
      </c>
      <c r="D501" s="3" t="n">
        <v>0.753472222222222</v>
      </c>
      <c r="E501" s="3" t="n">
        <v>0.8125</v>
      </c>
      <c r="G501" s="1" t="s">
        <v>225</v>
      </c>
      <c r="H501" s="15" t="s">
        <v>192</v>
      </c>
      <c r="I501" s="4" t="n">
        <v>420</v>
      </c>
      <c r="J501" s="4" t="n">
        <v>14110</v>
      </c>
      <c r="K501" s="5" t="n">
        <v>33.5952380952381</v>
      </c>
    </row>
    <row r="502" customFormat="false" ht="13.5" hidden="false" customHeight="false" outlineLevel="0" collapsed="false">
      <c r="A502" s="2" t="n">
        <v>1155</v>
      </c>
      <c r="B502" s="15" t="s">
        <v>87</v>
      </c>
      <c r="C502" s="15" t="s">
        <v>19</v>
      </c>
      <c r="D502" s="3" t="n">
        <v>0.753472222222222</v>
      </c>
      <c r="E502" s="3" t="n">
        <v>0.8125</v>
      </c>
      <c r="G502" s="1" t="s">
        <v>225</v>
      </c>
      <c r="H502" s="15" t="s">
        <v>193</v>
      </c>
      <c r="I502" s="4" t="n">
        <v>420</v>
      </c>
      <c r="J502" s="4" t="n">
        <v>15110</v>
      </c>
      <c r="K502" s="5" t="n">
        <v>35.9761904761905</v>
      </c>
    </row>
    <row r="503" customFormat="false" ht="13.5" hidden="false" customHeight="false" outlineLevel="0" collapsed="false">
      <c r="A503" s="2" t="n">
        <v>1156</v>
      </c>
      <c r="B503" s="15" t="s">
        <v>87</v>
      </c>
      <c r="C503" s="15" t="s">
        <v>19</v>
      </c>
      <c r="D503" s="3" t="n">
        <v>0.753472222222222</v>
      </c>
      <c r="E503" s="3" t="n">
        <v>0.8125</v>
      </c>
      <c r="G503" s="1" t="s">
        <v>225</v>
      </c>
      <c r="H503" s="15" t="s">
        <v>194</v>
      </c>
      <c r="I503" s="4" t="n">
        <v>420</v>
      </c>
      <c r="J503" s="4" t="n">
        <v>15610</v>
      </c>
      <c r="K503" s="5" t="n">
        <v>37.1666666666667</v>
      </c>
    </row>
    <row r="504" customFormat="false" ht="13.5" hidden="false" customHeight="false" outlineLevel="0" collapsed="false">
      <c r="A504" s="2" t="n">
        <v>1157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6</v>
      </c>
      <c r="I504" s="4" t="n">
        <v>1240</v>
      </c>
      <c r="J504" s="4" t="n">
        <v>41010</v>
      </c>
      <c r="K504" s="5" t="n">
        <v>33.0725806451613</v>
      </c>
    </row>
    <row r="505" customFormat="false" ht="13.5" hidden="false" customHeight="false" outlineLevel="0" collapsed="false">
      <c r="A505" s="2" t="n">
        <v>1158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197</v>
      </c>
      <c r="I505" s="4" t="n">
        <v>1100</v>
      </c>
      <c r="J505" s="4" t="n">
        <v>27410</v>
      </c>
      <c r="K505" s="5" t="n">
        <v>24.9181818181818</v>
      </c>
    </row>
    <row r="506" customFormat="false" ht="13.5" hidden="false" customHeight="false" outlineLevel="0" collapsed="false">
      <c r="A506" s="2" t="n">
        <v>1159</v>
      </c>
      <c r="B506" s="15" t="s">
        <v>87</v>
      </c>
      <c r="C506" s="15" t="s">
        <v>19</v>
      </c>
      <c r="D506" s="3" t="n">
        <v>0.847222222222222</v>
      </c>
      <c r="E506" s="3" t="n">
        <v>0.902777777777778</v>
      </c>
      <c r="G506" s="1" t="s">
        <v>226</v>
      </c>
      <c r="H506" s="15" t="s">
        <v>190</v>
      </c>
      <c r="I506" s="4" t="n">
        <v>960</v>
      </c>
      <c r="J506" s="4" t="n">
        <v>28610</v>
      </c>
      <c r="K506" s="5" t="n">
        <v>29.8020833333333</v>
      </c>
    </row>
    <row r="507" customFormat="false" ht="13.5" hidden="false" customHeight="false" outlineLevel="0" collapsed="false">
      <c r="A507" s="2" t="n">
        <v>1160</v>
      </c>
      <c r="B507" s="15" t="s">
        <v>87</v>
      </c>
      <c r="C507" s="15" t="s">
        <v>19</v>
      </c>
      <c r="D507" s="3" t="n">
        <v>0.847222222222222</v>
      </c>
      <c r="E507" s="3" t="n">
        <v>0.902777777777778</v>
      </c>
      <c r="G507" s="1" t="s">
        <v>226</v>
      </c>
      <c r="H507" s="15" t="s">
        <v>89</v>
      </c>
      <c r="I507" s="4" t="n">
        <v>820</v>
      </c>
      <c r="J507" s="4" t="n">
        <v>16910</v>
      </c>
      <c r="K507" s="5" t="n">
        <v>20.6219512195122</v>
      </c>
    </row>
    <row r="508" customFormat="false" ht="13.5" hidden="false" customHeight="false" outlineLevel="0" collapsed="false">
      <c r="A508" s="2" t="n">
        <v>1161</v>
      </c>
      <c r="B508" s="15" t="s">
        <v>87</v>
      </c>
      <c r="C508" s="15" t="s">
        <v>19</v>
      </c>
      <c r="D508" s="3" t="n">
        <v>0.847222222222222</v>
      </c>
      <c r="E508" s="3" t="n">
        <v>0.902777777777778</v>
      </c>
      <c r="G508" s="1" t="s">
        <v>226</v>
      </c>
      <c r="H508" s="15" t="s">
        <v>191</v>
      </c>
      <c r="I508" s="4" t="n">
        <v>820</v>
      </c>
      <c r="J508" s="4" t="n">
        <v>17910</v>
      </c>
      <c r="K508" s="5" t="n">
        <v>21.8414634146341</v>
      </c>
    </row>
    <row r="509" customFormat="false" ht="13.5" hidden="false" customHeight="false" outlineLevel="0" collapsed="false">
      <c r="A509" s="2" t="n">
        <v>1162</v>
      </c>
      <c r="B509" s="15" t="s">
        <v>87</v>
      </c>
      <c r="C509" s="15" t="s">
        <v>19</v>
      </c>
      <c r="D509" s="3" t="n">
        <v>0.847222222222222</v>
      </c>
      <c r="E509" s="3" t="n">
        <v>0.902777777777778</v>
      </c>
      <c r="G509" s="1" t="s">
        <v>226</v>
      </c>
      <c r="H509" s="15" t="s">
        <v>22</v>
      </c>
      <c r="I509" s="4" t="n">
        <v>420</v>
      </c>
      <c r="J509" s="4" t="n">
        <v>13210</v>
      </c>
      <c r="K509" s="5" t="n">
        <v>31.452380952381</v>
      </c>
    </row>
    <row r="510" customFormat="false" ht="13.5" hidden="false" customHeight="false" outlineLevel="0" collapsed="false">
      <c r="A510" s="2" t="n">
        <v>1163</v>
      </c>
      <c r="B510" s="15" t="s">
        <v>87</v>
      </c>
      <c r="C510" s="15" t="s">
        <v>19</v>
      </c>
      <c r="D510" s="3" t="n">
        <v>0.847222222222222</v>
      </c>
      <c r="E510" s="3" t="n">
        <v>0.902777777777778</v>
      </c>
      <c r="G510" s="1" t="s">
        <v>226</v>
      </c>
      <c r="H510" s="15" t="s">
        <v>192</v>
      </c>
      <c r="I510" s="4" t="n">
        <v>420</v>
      </c>
      <c r="J510" s="4" t="n">
        <v>14110</v>
      </c>
      <c r="K510" s="5" t="n">
        <v>33.5952380952381</v>
      </c>
    </row>
    <row r="511" customFormat="false" ht="13.5" hidden="false" customHeight="false" outlineLevel="0" collapsed="false">
      <c r="A511" s="2" t="n">
        <v>1164</v>
      </c>
      <c r="B511" s="15" t="s">
        <v>87</v>
      </c>
      <c r="C511" s="15" t="s">
        <v>19</v>
      </c>
      <c r="D511" s="3" t="n">
        <v>0.847222222222222</v>
      </c>
      <c r="E511" s="3" t="n">
        <v>0.902777777777778</v>
      </c>
      <c r="G511" s="1" t="s">
        <v>226</v>
      </c>
      <c r="H511" s="15" t="s">
        <v>193</v>
      </c>
      <c r="I511" s="4" t="n">
        <v>420</v>
      </c>
      <c r="J511" s="4" t="n">
        <v>15110</v>
      </c>
      <c r="K511" s="5" t="n">
        <v>35.9761904761905</v>
      </c>
    </row>
    <row r="512" customFormat="false" ht="13.5" hidden="false" customHeight="false" outlineLevel="0" collapsed="false">
      <c r="A512" s="2" t="n">
        <v>1165</v>
      </c>
      <c r="B512" s="15" t="s">
        <v>87</v>
      </c>
      <c r="C512" s="15" t="s">
        <v>19</v>
      </c>
      <c r="D512" s="3" t="n">
        <v>0.847222222222222</v>
      </c>
      <c r="E512" s="3" t="n">
        <v>0.902777777777778</v>
      </c>
      <c r="G512" s="1" t="s">
        <v>226</v>
      </c>
      <c r="H512" s="15" t="s">
        <v>194</v>
      </c>
      <c r="I512" s="4" t="n">
        <v>420</v>
      </c>
      <c r="J512" s="4" t="n">
        <v>15610</v>
      </c>
      <c r="K512" s="5" t="n">
        <v>37.1666666666667</v>
      </c>
    </row>
    <row r="513" customFormat="false" ht="13.5" hidden="false" customHeight="false" outlineLevel="0" collapsed="false">
      <c r="A513" s="2" t="n">
        <v>1166</v>
      </c>
      <c r="B513" s="15" t="s">
        <v>87</v>
      </c>
      <c r="C513" s="15" t="s">
        <v>19</v>
      </c>
      <c r="D513" s="3" t="n">
        <v>0.847222222222222</v>
      </c>
      <c r="E513" s="3" t="n">
        <v>0.902777777777778</v>
      </c>
      <c r="G513" s="1" t="s">
        <v>226</v>
      </c>
      <c r="H513" s="15" t="s">
        <v>196</v>
      </c>
      <c r="I513" s="4" t="n">
        <v>1240</v>
      </c>
      <c r="J513" s="4" t="n">
        <v>41010</v>
      </c>
      <c r="K513" s="5" t="n">
        <v>33.0725806451613</v>
      </c>
    </row>
    <row r="514" customFormat="false" ht="13.5" hidden="false" customHeight="false" outlineLevel="0" collapsed="false">
      <c r="A514" s="2" t="n">
        <v>1167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7</v>
      </c>
      <c r="I514" s="4" t="n">
        <v>1100</v>
      </c>
      <c r="J514" s="4" t="n">
        <v>26110</v>
      </c>
      <c r="K514" s="5" t="n">
        <v>23.7363636363636</v>
      </c>
    </row>
    <row r="515" customFormat="false" ht="13.5" hidden="false" customHeight="false" outlineLevel="0" collapsed="false">
      <c r="A515" s="2" t="n">
        <v>1168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103</v>
      </c>
      <c r="I515" s="4" t="n">
        <v>1100</v>
      </c>
      <c r="J515" s="4" t="n">
        <v>25110</v>
      </c>
      <c r="K515" s="5" t="n">
        <v>22.8272727272727</v>
      </c>
    </row>
    <row r="516" customFormat="false" ht="13.5" hidden="false" customHeight="false" outlineLevel="0" collapsed="false">
      <c r="A516" s="2" t="n">
        <v>1169</v>
      </c>
      <c r="B516" s="15" t="s">
        <v>87</v>
      </c>
      <c r="C516" s="15" t="s">
        <v>19</v>
      </c>
      <c r="D516" s="3" t="n">
        <v>0.875</v>
      </c>
      <c r="E516" s="3" t="n">
        <v>0.930555555555555</v>
      </c>
      <c r="G516" s="1" t="s">
        <v>256</v>
      </c>
      <c r="H516" s="15" t="s">
        <v>190</v>
      </c>
      <c r="I516" s="4" t="n">
        <v>960</v>
      </c>
      <c r="J516" s="4" t="n">
        <v>28610</v>
      </c>
      <c r="K516" s="5" t="n">
        <v>29.8020833333333</v>
      </c>
    </row>
    <row r="517" customFormat="false" ht="13.5" hidden="false" customHeight="false" outlineLevel="0" collapsed="false">
      <c r="A517" s="2" t="n">
        <v>1170</v>
      </c>
      <c r="B517" s="15" t="s">
        <v>87</v>
      </c>
      <c r="C517" s="15" t="s">
        <v>19</v>
      </c>
      <c r="D517" s="3" t="n">
        <v>0.875</v>
      </c>
      <c r="E517" s="3" t="n">
        <v>0.930555555555555</v>
      </c>
      <c r="G517" s="1" t="s">
        <v>256</v>
      </c>
      <c r="H517" s="15" t="s">
        <v>89</v>
      </c>
      <c r="I517" s="4" t="n">
        <v>820</v>
      </c>
      <c r="J517" s="4" t="n">
        <v>16910</v>
      </c>
      <c r="K517" s="5" t="n">
        <v>20.6219512195122</v>
      </c>
    </row>
    <row r="518" customFormat="false" ht="13.5" hidden="false" customHeight="false" outlineLevel="0" collapsed="false">
      <c r="A518" s="2" t="n">
        <v>1171</v>
      </c>
      <c r="B518" s="15" t="s">
        <v>87</v>
      </c>
      <c r="C518" s="15" t="s">
        <v>19</v>
      </c>
      <c r="D518" s="3" t="n">
        <v>0.875</v>
      </c>
      <c r="E518" s="3" t="n">
        <v>0.930555555555555</v>
      </c>
      <c r="G518" s="1" t="s">
        <v>256</v>
      </c>
      <c r="H518" s="15" t="s">
        <v>191</v>
      </c>
      <c r="I518" s="4" t="n">
        <v>820</v>
      </c>
      <c r="J518" s="4" t="n">
        <v>17910</v>
      </c>
      <c r="K518" s="5" t="n">
        <v>21.8414634146341</v>
      </c>
    </row>
    <row r="519" customFormat="false" ht="13.5" hidden="false" customHeight="false" outlineLevel="0" collapsed="false">
      <c r="A519" s="2" t="n">
        <v>1172</v>
      </c>
      <c r="B519" s="15" t="s">
        <v>87</v>
      </c>
      <c r="C519" s="15" t="s">
        <v>19</v>
      </c>
      <c r="D519" s="3" t="n">
        <v>0.875</v>
      </c>
      <c r="E519" s="3" t="n">
        <v>0.930555555555555</v>
      </c>
      <c r="G519" s="1" t="s">
        <v>256</v>
      </c>
      <c r="H519" s="15" t="s">
        <v>22</v>
      </c>
      <c r="I519" s="4" t="n">
        <v>420</v>
      </c>
      <c r="J519" s="4" t="n">
        <v>13210</v>
      </c>
      <c r="K519" s="5" t="n">
        <v>31.452380952381</v>
      </c>
    </row>
    <row r="520" customFormat="false" ht="13.5" hidden="false" customHeight="false" outlineLevel="0" collapsed="false">
      <c r="A520" s="2" t="n">
        <v>1173</v>
      </c>
      <c r="B520" s="15" t="s">
        <v>87</v>
      </c>
      <c r="C520" s="15" t="s">
        <v>19</v>
      </c>
      <c r="D520" s="3" t="n">
        <v>0.875</v>
      </c>
      <c r="E520" s="3" t="n">
        <v>0.930555555555555</v>
      </c>
      <c r="G520" s="1" t="s">
        <v>256</v>
      </c>
      <c r="H520" s="15" t="s">
        <v>192</v>
      </c>
      <c r="I520" s="4" t="n">
        <v>420</v>
      </c>
      <c r="J520" s="4" t="n">
        <v>14110</v>
      </c>
      <c r="K520" s="5" t="n">
        <v>33.5952380952381</v>
      </c>
    </row>
    <row r="521" customFormat="false" ht="13.5" hidden="false" customHeight="false" outlineLevel="0" collapsed="false">
      <c r="A521" s="2" t="n">
        <v>1174</v>
      </c>
      <c r="B521" s="15" t="s">
        <v>87</v>
      </c>
      <c r="C521" s="15" t="s">
        <v>19</v>
      </c>
      <c r="D521" s="3" t="n">
        <v>0.875</v>
      </c>
      <c r="E521" s="3" t="n">
        <v>0.930555555555555</v>
      </c>
      <c r="G521" s="1" t="s">
        <v>256</v>
      </c>
      <c r="H521" s="15" t="s">
        <v>193</v>
      </c>
      <c r="I521" s="4" t="n">
        <v>420</v>
      </c>
      <c r="J521" s="4" t="n">
        <v>15110</v>
      </c>
      <c r="K521" s="5" t="n">
        <v>35.9761904761905</v>
      </c>
    </row>
    <row r="522" customFormat="false" ht="13.5" hidden="false" customHeight="false" outlineLevel="0" collapsed="false">
      <c r="A522" s="2" t="n">
        <v>1175</v>
      </c>
      <c r="B522" s="15" t="s">
        <v>87</v>
      </c>
      <c r="C522" s="15" t="s">
        <v>19</v>
      </c>
      <c r="D522" s="3" t="n">
        <v>0.875</v>
      </c>
      <c r="E522" s="3" t="n">
        <v>0.930555555555555</v>
      </c>
      <c r="G522" s="1" t="s">
        <v>256</v>
      </c>
      <c r="H522" s="15" t="s">
        <v>194</v>
      </c>
      <c r="I522" s="4" t="n">
        <v>420</v>
      </c>
      <c r="J522" s="4" t="n">
        <v>15610</v>
      </c>
      <c r="K522" s="5" t="n">
        <v>37.1666666666667</v>
      </c>
    </row>
    <row r="523" customFormat="false" ht="13.5" hidden="false" customHeight="false" outlineLevel="0" collapsed="false">
      <c r="A523" s="2" t="n">
        <v>1176</v>
      </c>
      <c r="B523" s="15" t="s">
        <v>87</v>
      </c>
      <c r="C523" s="15" t="s">
        <v>19</v>
      </c>
      <c r="D523" s="3" t="n">
        <v>0.875</v>
      </c>
      <c r="E523" s="3" t="n">
        <v>0.930555555555555</v>
      </c>
      <c r="G523" s="1" t="s">
        <v>256</v>
      </c>
      <c r="H523" s="15" t="s">
        <v>196</v>
      </c>
      <c r="I523" s="4" t="n">
        <v>1240</v>
      </c>
      <c r="J523" s="4" t="n">
        <v>41010</v>
      </c>
      <c r="K523" s="5" t="n">
        <v>33.0725806451613</v>
      </c>
    </row>
    <row r="524" customFormat="false" ht="13.5" hidden="false" customHeight="false" outlineLevel="0" collapsed="false">
      <c r="A524" s="2" t="n">
        <v>1177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56</v>
      </c>
      <c r="H524" s="15" t="s">
        <v>197</v>
      </c>
      <c r="I524" s="4" t="n">
        <v>1100</v>
      </c>
      <c r="J524" s="4" t="n">
        <v>26110</v>
      </c>
      <c r="K524" s="5" t="n">
        <v>23.7363636363636</v>
      </c>
    </row>
    <row r="525" customFormat="false" ht="13.5" hidden="false" customHeight="false" outlineLevel="0" collapsed="false">
      <c r="A525" s="2" t="n">
        <v>1178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56</v>
      </c>
      <c r="H525" s="15" t="s">
        <v>103</v>
      </c>
      <c r="I525" s="4" t="n">
        <v>1100</v>
      </c>
      <c r="J525" s="4" t="n">
        <v>25110</v>
      </c>
      <c r="K525" s="5" t="n">
        <v>22.8272727272727</v>
      </c>
    </row>
    <row r="526" customFormat="false" ht="13.5" hidden="false" customHeight="false" outlineLevel="0" collapsed="false">
      <c r="A526" s="2" t="n">
        <v>3706</v>
      </c>
      <c r="B526" s="15" t="s">
        <v>24</v>
      </c>
      <c r="C526" s="15" t="s">
        <v>19</v>
      </c>
      <c r="D526" s="3" t="n">
        <v>0.3125</v>
      </c>
      <c r="E526" s="3" t="n">
        <v>0.388888888888889</v>
      </c>
      <c r="G526" s="1" t="s">
        <v>228</v>
      </c>
      <c r="H526" s="15" t="s">
        <v>190</v>
      </c>
      <c r="I526" s="4" t="n">
        <v>1878</v>
      </c>
      <c r="J526" s="4" t="n">
        <v>42880</v>
      </c>
      <c r="K526" s="5" t="n">
        <v>22.8328008519702</v>
      </c>
    </row>
    <row r="527" customFormat="false" ht="13.5" hidden="false" customHeight="false" outlineLevel="0" collapsed="false">
      <c r="A527" s="2" t="n">
        <v>3707</v>
      </c>
      <c r="B527" s="15" t="s">
        <v>24</v>
      </c>
      <c r="C527" s="15" t="s">
        <v>19</v>
      </c>
      <c r="D527" s="3" t="n">
        <v>0.3125</v>
      </c>
      <c r="E527" s="3" t="n">
        <v>0.388888888888889</v>
      </c>
      <c r="G527" s="1" t="s">
        <v>228</v>
      </c>
      <c r="H527" s="15" t="s">
        <v>122</v>
      </c>
      <c r="I527" s="4" t="n">
        <v>1508</v>
      </c>
      <c r="J527" s="4" t="n">
        <v>31180</v>
      </c>
      <c r="K527" s="5" t="n">
        <v>20.6763925729443</v>
      </c>
    </row>
    <row r="528" customFormat="false" ht="13.5" hidden="false" customHeight="false" outlineLevel="0" collapsed="false">
      <c r="A528" s="2" t="n">
        <v>3708</v>
      </c>
      <c r="B528" s="15" t="s">
        <v>24</v>
      </c>
      <c r="C528" s="15" t="s">
        <v>19</v>
      </c>
      <c r="D528" s="3" t="n">
        <v>0.3125</v>
      </c>
      <c r="E528" s="3" t="n">
        <v>0.388888888888889</v>
      </c>
      <c r="G528" s="1" t="s">
        <v>228</v>
      </c>
      <c r="H528" s="15" t="s">
        <v>191</v>
      </c>
      <c r="I528" s="4" t="n">
        <v>1508</v>
      </c>
      <c r="J528" s="4" t="n">
        <v>38780</v>
      </c>
      <c r="K528" s="5" t="n">
        <v>25.7161803713528</v>
      </c>
    </row>
    <row r="529" customFormat="false" ht="13.5" hidden="false" customHeight="false" outlineLevel="0" collapsed="false">
      <c r="A529" s="2" t="n">
        <v>3709</v>
      </c>
      <c r="B529" s="15" t="s">
        <v>24</v>
      </c>
      <c r="C529" s="15" t="s">
        <v>19</v>
      </c>
      <c r="D529" s="3" t="n">
        <v>0.3125</v>
      </c>
      <c r="E529" s="3" t="n">
        <v>0.388888888888889</v>
      </c>
      <c r="G529" s="1" t="s">
        <v>228</v>
      </c>
      <c r="H529" s="15" t="s">
        <v>22</v>
      </c>
      <c r="I529" s="4" t="n">
        <v>1108</v>
      </c>
      <c r="J529" s="4" t="n">
        <v>10880</v>
      </c>
      <c r="K529" s="5" t="n">
        <v>9.81949458483754</v>
      </c>
    </row>
    <row r="530" customFormat="false" ht="13.5" hidden="false" customHeight="false" outlineLevel="0" collapsed="false">
      <c r="A530" s="2" t="n">
        <v>3710</v>
      </c>
      <c r="B530" s="15" t="s">
        <v>24</v>
      </c>
      <c r="C530" s="15" t="s">
        <v>19</v>
      </c>
      <c r="D530" s="3" t="n">
        <v>0.3125</v>
      </c>
      <c r="E530" s="3" t="n">
        <v>0.388888888888889</v>
      </c>
      <c r="G530" s="1" t="s">
        <v>228</v>
      </c>
      <c r="H530" s="15" t="s">
        <v>192</v>
      </c>
      <c r="I530" s="4" t="n">
        <v>1108</v>
      </c>
      <c r="J530" s="4" t="n">
        <v>15980</v>
      </c>
      <c r="K530" s="5" t="n">
        <v>14.4223826714801</v>
      </c>
    </row>
    <row r="531" customFormat="false" ht="13.5" hidden="false" customHeight="false" outlineLevel="0" collapsed="false">
      <c r="A531" s="2" t="n">
        <v>3711</v>
      </c>
      <c r="B531" s="15" t="s">
        <v>24</v>
      </c>
      <c r="C531" s="15" t="s">
        <v>19</v>
      </c>
      <c r="D531" s="3" t="n">
        <v>0.3125</v>
      </c>
      <c r="E531" s="3" t="n">
        <v>0.388888888888889</v>
      </c>
      <c r="G531" s="1" t="s">
        <v>228</v>
      </c>
      <c r="H531" s="15" t="s">
        <v>193</v>
      </c>
      <c r="I531" s="4" t="n">
        <v>1108</v>
      </c>
      <c r="J531" s="4" t="n">
        <v>18580</v>
      </c>
      <c r="K531" s="5" t="n">
        <v>16.7689530685921</v>
      </c>
    </row>
    <row r="532" customFormat="false" ht="13.5" hidden="false" customHeight="false" outlineLevel="0" collapsed="false">
      <c r="A532" s="2" t="n">
        <v>3712</v>
      </c>
      <c r="B532" s="15" t="s">
        <v>24</v>
      </c>
      <c r="C532" s="15" t="s">
        <v>19</v>
      </c>
      <c r="D532" s="3" t="n">
        <v>0.3125</v>
      </c>
      <c r="E532" s="3" t="n">
        <v>0.388888888888889</v>
      </c>
      <c r="G532" s="1" t="s">
        <v>228</v>
      </c>
      <c r="H532" s="15" t="s">
        <v>194</v>
      </c>
      <c r="I532" s="4" t="n">
        <v>1108</v>
      </c>
      <c r="J532" s="4" t="n">
        <v>22780</v>
      </c>
      <c r="K532" s="5" t="n">
        <v>20.5595667870036</v>
      </c>
    </row>
    <row r="533" customFormat="false" ht="13.5" hidden="false" customHeight="false" outlineLevel="0" collapsed="false">
      <c r="A533" s="2" t="n">
        <v>3713</v>
      </c>
      <c r="B533" s="15" t="s">
        <v>24</v>
      </c>
      <c r="C533" s="15" t="s">
        <v>19</v>
      </c>
      <c r="D533" s="3" t="n">
        <v>0.3125</v>
      </c>
      <c r="E533" s="3" t="n">
        <v>0.388888888888889</v>
      </c>
      <c r="G533" s="1" t="s">
        <v>228</v>
      </c>
      <c r="H533" s="15" t="s">
        <v>195</v>
      </c>
      <c r="I533" s="4" t="n">
        <v>1108</v>
      </c>
      <c r="J533" s="4" t="n">
        <v>24580</v>
      </c>
      <c r="K533" s="5" t="n">
        <v>22.1841155234657</v>
      </c>
    </row>
    <row r="534" customFormat="false" ht="13.5" hidden="false" customHeight="false" outlineLevel="0" collapsed="false">
      <c r="A534" s="2" t="n">
        <v>3714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6</v>
      </c>
      <c r="I534" s="4" t="n">
        <v>2617</v>
      </c>
      <c r="J534" s="4" t="n">
        <v>54980</v>
      </c>
      <c r="K534" s="5" t="n">
        <v>21.0087886893389</v>
      </c>
    </row>
    <row r="535" customFormat="false" ht="13.5" hidden="false" customHeight="false" outlineLevel="0" collapsed="false">
      <c r="A535" s="2" t="n">
        <v>3715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97</v>
      </c>
      <c r="I535" s="4" t="n">
        <v>2247</v>
      </c>
      <c r="J535" s="4" t="n">
        <v>42180</v>
      </c>
      <c r="K535" s="5" t="n">
        <v>18.7716955941255</v>
      </c>
    </row>
    <row r="536" customFormat="false" ht="13.5" hidden="false" customHeight="false" outlineLevel="0" collapsed="false">
      <c r="A536" s="2" t="n">
        <v>3716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03</v>
      </c>
      <c r="I536" s="4" t="n">
        <v>2247</v>
      </c>
      <c r="J536" s="4" t="n">
        <v>34880</v>
      </c>
      <c r="K536" s="5" t="n">
        <v>15.5229194481531</v>
      </c>
    </row>
    <row r="537" customFormat="false" ht="13.5" hidden="false" customHeight="false" outlineLevel="0" collapsed="false">
      <c r="A537" s="2" t="n">
        <v>3717</v>
      </c>
      <c r="B537" s="15" t="s">
        <v>24</v>
      </c>
      <c r="C537" s="15" t="s">
        <v>19</v>
      </c>
      <c r="D537" s="3" t="n">
        <v>0.461805555555556</v>
      </c>
      <c r="E537" s="3" t="n">
        <v>0.541666666666667</v>
      </c>
      <c r="G537" s="1" t="s">
        <v>284</v>
      </c>
      <c r="H537" s="15" t="s">
        <v>190</v>
      </c>
      <c r="I537" s="4" t="n">
        <v>1878</v>
      </c>
      <c r="J537" s="4" t="n">
        <v>42880</v>
      </c>
      <c r="K537" s="5" t="n">
        <v>22.8328008519702</v>
      </c>
    </row>
    <row r="538" customFormat="false" ht="13.5" hidden="false" customHeight="false" outlineLevel="0" collapsed="false">
      <c r="A538" s="2" t="n">
        <v>3718</v>
      </c>
      <c r="B538" s="15" t="s">
        <v>24</v>
      </c>
      <c r="C538" s="15" t="s">
        <v>19</v>
      </c>
      <c r="D538" s="3" t="n">
        <v>0.461805555555556</v>
      </c>
      <c r="E538" s="3" t="n">
        <v>0.541666666666667</v>
      </c>
      <c r="G538" s="1" t="s">
        <v>284</v>
      </c>
      <c r="H538" s="15" t="s">
        <v>122</v>
      </c>
      <c r="I538" s="4" t="n">
        <v>1508</v>
      </c>
      <c r="J538" s="4" t="n">
        <v>24880</v>
      </c>
      <c r="K538" s="5" t="n">
        <v>16.4986737400531</v>
      </c>
    </row>
    <row r="539" customFormat="false" ht="13.5" hidden="false" customHeight="false" outlineLevel="0" collapsed="false">
      <c r="A539" s="2" t="n">
        <v>3719</v>
      </c>
      <c r="B539" s="15" t="s">
        <v>24</v>
      </c>
      <c r="C539" s="15" t="s">
        <v>19</v>
      </c>
      <c r="D539" s="3" t="n">
        <v>0.461805555555556</v>
      </c>
      <c r="E539" s="3" t="n">
        <v>0.541666666666667</v>
      </c>
      <c r="G539" s="1" t="s">
        <v>284</v>
      </c>
      <c r="H539" s="15" t="s">
        <v>191</v>
      </c>
      <c r="I539" s="4" t="n">
        <v>1508</v>
      </c>
      <c r="J539" s="4" t="n">
        <v>38780</v>
      </c>
      <c r="K539" s="5" t="n">
        <v>25.7161803713528</v>
      </c>
    </row>
    <row r="540" customFormat="false" ht="13.5" hidden="false" customHeight="false" outlineLevel="0" collapsed="false">
      <c r="A540" s="2" t="n">
        <v>3720</v>
      </c>
      <c r="B540" s="15" t="s">
        <v>24</v>
      </c>
      <c r="C540" s="15" t="s">
        <v>19</v>
      </c>
      <c r="D540" s="3" t="n">
        <v>0.461805555555556</v>
      </c>
      <c r="E540" s="3" t="n">
        <v>0.541666666666667</v>
      </c>
      <c r="G540" s="1" t="s">
        <v>284</v>
      </c>
      <c r="H540" s="15" t="s">
        <v>22</v>
      </c>
      <c r="I540" s="4" t="n">
        <v>1108</v>
      </c>
      <c r="J540" s="4" t="n">
        <v>11180</v>
      </c>
      <c r="K540" s="5" t="n">
        <v>10.0902527075812</v>
      </c>
    </row>
    <row r="541" customFormat="false" ht="13.5" hidden="false" customHeight="false" outlineLevel="0" collapsed="false">
      <c r="A541" s="2" t="n">
        <v>3721</v>
      </c>
      <c r="B541" s="15" t="s">
        <v>24</v>
      </c>
      <c r="C541" s="15" t="s">
        <v>19</v>
      </c>
      <c r="D541" s="3" t="n">
        <v>0.461805555555556</v>
      </c>
      <c r="E541" s="3" t="n">
        <v>0.541666666666667</v>
      </c>
      <c r="G541" s="1" t="s">
        <v>284</v>
      </c>
      <c r="H541" s="15" t="s">
        <v>192</v>
      </c>
      <c r="I541" s="4" t="n">
        <v>1108</v>
      </c>
      <c r="J541" s="4" t="n">
        <v>14480</v>
      </c>
      <c r="K541" s="5" t="n">
        <v>13.0685920577617</v>
      </c>
    </row>
    <row r="542" customFormat="false" ht="13.5" hidden="false" customHeight="false" outlineLevel="0" collapsed="false">
      <c r="A542" s="2" t="n">
        <v>3722</v>
      </c>
      <c r="B542" s="15" t="s">
        <v>24</v>
      </c>
      <c r="C542" s="15" t="s">
        <v>19</v>
      </c>
      <c r="D542" s="3" t="n">
        <v>0.461805555555556</v>
      </c>
      <c r="E542" s="3" t="n">
        <v>0.541666666666667</v>
      </c>
      <c r="G542" s="1" t="s">
        <v>284</v>
      </c>
      <c r="H542" s="15" t="s">
        <v>193</v>
      </c>
      <c r="I542" s="4" t="n">
        <v>1108</v>
      </c>
      <c r="J542" s="4" t="n">
        <v>16180</v>
      </c>
      <c r="K542" s="5" t="n">
        <v>14.6028880866426</v>
      </c>
    </row>
    <row r="543" customFormat="false" ht="13.5" hidden="false" customHeight="false" outlineLevel="0" collapsed="false">
      <c r="A543" s="2" t="n">
        <v>3723</v>
      </c>
      <c r="B543" s="15" t="s">
        <v>24</v>
      </c>
      <c r="C543" s="15" t="s">
        <v>19</v>
      </c>
      <c r="D543" s="3" t="n">
        <v>0.461805555555556</v>
      </c>
      <c r="E543" s="3" t="n">
        <v>0.541666666666667</v>
      </c>
      <c r="G543" s="1" t="s">
        <v>284</v>
      </c>
      <c r="H543" s="15" t="s">
        <v>194</v>
      </c>
      <c r="I543" s="4" t="n">
        <v>1108</v>
      </c>
      <c r="J543" s="4" t="n">
        <v>18880</v>
      </c>
      <c r="K543" s="5" t="n">
        <v>17.0397111913357</v>
      </c>
    </row>
    <row r="544" customFormat="false" ht="13.5" hidden="false" customHeight="false" outlineLevel="0" collapsed="false">
      <c r="A544" s="2" t="n">
        <v>3724</v>
      </c>
      <c r="B544" s="15" t="s">
        <v>24</v>
      </c>
      <c r="C544" s="15" t="s">
        <v>19</v>
      </c>
      <c r="D544" s="3" t="n">
        <v>0.461805555555556</v>
      </c>
      <c r="E544" s="3" t="n">
        <v>0.541666666666667</v>
      </c>
      <c r="G544" s="1" t="s">
        <v>284</v>
      </c>
      <c r="H544" s="15" t="s">
        <v>195</v>
      </c>
      <c r="I544" s="4" t="n">
        <v>1108</v>
      </c>
      <c r="J544" s="4" t="n">
        <v>19980</v>
      </c>
      <c r="K544" s="5" t="n">
        <v>18.0324909747292</v>
      </c>
    </row>
    <row r="545" customFormat="false" ht="13.5" hidden="false" customHeight="false" outlineLevel="0" collapsed="false">
      <c r="A545" s="2" t="n">
        <v>3725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84</v>
      </c>
      <c r="H545" s="15" t="s">
        <v>196</v>
      </c>
      <c r="I545" s="4" t="n">
        <v>2617</v>
      </c>
      <c r="J545" s="4" t="n">
        <v>54980</v>
      </c>
      <c r="K545" s="5" t="n">
        <v>21.0087886893389</v>
      </c>
    </row>
    <row r="546" customFormat="false" ht="13.5" hidden="false" customHeight="false" outlineLevel="0" collapsed="false">
      <c r="A546" s="2" t="n">
        <v>3726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84</v>
      </c>
      <c r="H546" s="15" t="s">
        <v>197</v>
      </c>
      <c r="I546" s="4" t="n">
        <v>2247</v>
      </c>
      <c r="J546" s="4" t="n">
        <v>37980</v>
      </c>
      <c r="K546" s="5" t="n">
        <v>16.9025367156208</v>
      </c>
    </row>
    <row r="547" customFormat="false" ht="13.5" hidden="false" customHeight="false" outlineLevel="0" collapsed="false">
      <c r="A547" s="2" t="n">
        <v>3727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84</v>
      </c>
      <c r="H547" s="15" t="s">
        <v>103</v>
      </c>
      <c r="I547" s="4" t="n">
        <v>2247</v>
      </c>
      <c r="J547" s="4" t="n">
        <v>34880</v>
      </c>
      <c r="K547" s="5" t="n">
        <v>15.5229194481531</v>
      </c>
    </row>
    <row r="548" customFormat="false" ht="13.5" hidden="false" customHeight="false" outlineLevel="0" collapsed="false">
      <c r="A548" s="2" t="n">
        <v>3728</v>
      </c>
      <c r="B548" s="15" t="s">
        <v>24</v>
      </c>
      <c r="C548" s="15" t="s">
        <v>19</v>
      </c>
      <c r="D548" s="3" t="n">
        <v>0.770833333333333</v>
      </c>
      <c r="E548" s="3" t="n">
        <v>0.850694444444445</v>
      </c>
      <c r="G548" s="1" t="s">
        <v>230</v>
      </c>
      <c r="H548" s="15" t="s">
        <v>190</v>
      </c>
      <c r="I548" s="4" t="n">
        <v>1878</v>
      </c>
      <c r="J548" s="4" t="n">
        <v>42880</v>
      </c>
      <c r="K548" s="5" t="n">
        <v>22.8328008519702</v>
      </c>
    </row>
    <row r="549" customFormat="false" ht="13.5" hidden="false" customHeight="false" outlineLevel="0" collapsed="false">
      <c r="A549" s="2" t="n">
        <v>3729</v>
      </c>
      <c r="B549" s="15" t="s">
        <v>24</v>
      </c>
      <c r="C549" s="15" t="s">
        <v>19</v>
      </c>
      <c r="D549" s="3" t="n">
        <v>0.770833333333333</v>
      </c>
      <c r="E549" s="3" t="n">
        <v>0.850694444444445</v>
      </c>
      <c r="G549" s="1" t="s">
        <v>230</v>
      </c>
      <c r="H549" s="15" t="s">
        <v>122</v>
      </c>
      <c r="I549" s="4" t="n">
        <v>1508</v>
      </c>
      <c r="J549" s="4" t="n">
        <v>37780</v>
      </c>
      <c r="K549" s="5" t="n">
        <v>25.053050397878</v>
      </c>
    </row>
    <row r="550" customFormat="false" ht="13.5" hidden="false" customHeight="false" outlineLevel="0" collapsed="false">
      <c r="A550" s="2" t="n">
        <v>3730</v>
      </c>
      <c r="B550" s="15" t="s">
        <v>24</v>
      </c>
      <c r="C550" s="15" t="s">
        <v>19</v>
      </c>
      <c r="D550" s="3" t="n">
        <v>0.770833333333333</v>
      </c>
      <c r="E550" s="3" t="n">
        <v>0.850694444444445</v>
      </c>
      <c r="G550" s="1" t="s">
        <v>230</v>
      </c>
      <c r="H550" s="15" t="s">
        <v>191</v>
      </c>
      <c r="I550" s="4" t="n">
        <v>1508</v>
      </c>
      <c r="J550" s="4" t="n">
        <v>38780</v>
      </c>
      <c r="K550" s="5" t="n">
        <v>25.7161803713528</v>
      </c>
    </row>
    <row r="551" customFormat="false" ht="13.5" hidden="false" customHeight="false" outlineLevel="0" collapsed="false">
      <c r="A551" s="2" t="n">
        <v>3731</v>
      </c>
      <c r="B551" s="15" t="s">
        <v>24</v>
      </c>
      <c r="C551" s="15" t="s">
        <v>19</v>
      </c>
      <c r="D551" s="3" t="n">
        <v>0.770833333333333</v>
      </c>
      <c r="E551" s="3" t="n">
        <v>0.850694444444445</v>
      </c>
      <c r="G551" s="1" t="s">
        <v>230</v>
      </c>
      <c r="H551" s="15" t="s">
        <v>22</v>
      </c>
      <c r="I551" s="4" t="n">
        <v>1108</v>
      </c>
      <c r="J551" s="4" t="n">
        <v>11080</v>
      </c>
      <c r="K551" s="5" t="n">
        <v>10</v>
      </c>
    </row>
    <row r="552" customFormat="false" ht="13.5" hidden="false" customHeight="false" outlineLevel="0" collapsed="false">
      <c r="A552" s="2" t="n">
        <v>3732</v>
      </c>
      <c r="B552" s="15" t="s">
        <v>24</v>
      </c>
      <c r="C552" s="15" t="s">
        <v>19</v>
      </c>
      <c r="D552" s="3" t="n">
        <v>0.770833333333333</v>
      </c>
      <c r="E552" s="3" t="n">
        <v>0.850694444444445</v>
      </c>
      <c r="G552" s="1" t="s">
        <v>230</v>
      </c>
      <c r="H552" s="15" t="s">
        <v>192</v>
      </c>
      <c r="I552" s="4" t="n">
        <v>1108</v>
      </c>
      <c r="J552" s="4" t="n">
        <v>17080</v>
      </c>
      <c r="K552" s="5" t="n">
        <v>15.4151624548736</v>
      </c>
    </row>
    <row r="553" customFormat="false" ht="13.5" hidden="false" customHeight="false" outlineLevel="0" collapsed="false">
      <c r="A553" s="2" t="n">
        <v>3733</v>
      </c>
      <c r="B553" s="15" t="s">
        <v>24</v>
      </c>
      <c r="C553" s="15" t="s">
        <v>19</v>
      </c>
      <c r="D553" s="3" t="n">
        <v>0.770833333333333</v>
      </c>
      <c r="E553" s="3" t="n">
        <v>0.850694444444445</v>
      </c>
      <c r="G553" s="1" t="s">
        <v>230</v>
      </c>
      <c r="H553" s="15" t="s">
        <v>193</v>
      </c>
      <c r="I553" s="4" t="n">
        <v>1108</v>
      </c>
      <c r="J553" s="4" t="n">
        <v>20180</v>
      </c>
      <c r="K553" s="5" t="n">
        <v>18.2129963898917</v>
      </c>
    </row>
    <row r="554" customFormat="false" ht="13.5" hidden="false" customHeight="false" outlineLevel="0" collapsed="false">
      <c r="A554" s="2" t="n">
        <v>3734</v>
      </c>
      <c r="B554" s="15" t="s">
        <v>24</v>
      </c>
      <c r="C554" s="15" t="s">
        <v>19</v>
      </c>
      <c r="D554" s="3" t="n">
        <v>0.770833333333333</v>
      </c>
      <c r="E554" s="3" t="n">
        <v>0.850694444444445</v>
      </c>
      <c r="G554" s="1" t="s">
        <v>230</v>
      </c>
      <c r="H554" s="15" t="s">
        <v>194</v>
      </c>
      <c r="I554" s="4" t="n">
        <v>1108</v>
      </c>
      <c r="J554" s="4" t="n">
        <v>25180</v>
      </c>
      <c r="K554" s="5" t="n">
        <v>22.7256317689531</v>
      </c>
    </row>
    <row r="555" customFormat="false" ht="13.5" hidden="false" customHeight="false" outlineLevel="0" collapsed="false">
      <c r="A555" s="2" t="n">
        <v>3735</v>
      </c>
      <c r="B555" s="15" t="s">
        <v>24</v>
      </c>
      <c r="C555" s="15" t="s">
        <v>19</v>
      </c>
      <c r="D555" s="3" t="n">
        <v>0.770833333333333</v>
      </c>
      <c r="E555" s="3" t="n">
        <v>0.850694444444445</v>
      </c>
      <c r="G555" s="1" t="s">
        <v>230</v>
      </c>
      <c r="H555" s="15" t="s">
        <v>195</v>
      </c>
      <c r="I555" s="4" t="n">
        <v>1108</v>
      </c>
      <c r="J555" s="4" t="n">
        <v>27280</v>
      </c>
      <c r="K555" s="5" t="n">
        <v>24.6209386281588</v>
      </c>
    </row>
    <row r="556" customFormat="false" ht="13.5" hidden="false" customHeight="false" outlineLevel="0" collapsed="false">
      <c r="A556" s="2" t="n">
        <v>3736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6</v>
      </c>
      <c r="I556" s="4" t="n">
        <v>2617</v>
      </c>
      <c r="J556" s="4" t="n">
        <v>54980</v>
      </c>
      <c r="K556" s="5" t="n">
        <v>21.0087886893389</v>
      </c>
    </row>
    <row r="557" customFormat="false" ht="13.5" hidden="false" customHeight="false" outlineLevel="0" collapsed="false">
      <c r="A557" s="2" t="n">
        <v>3737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97</v>
      </c>
      <c r="I557" s="4" t="n">
        <v>2247</v>
      </c>
      <c r="J557" s="4" t="n">
        <v>47280</v>
      </c>
      <c r="K557" s="5" t="n">
        <v>21.041388518024</v>
      </c>
    </row>
    <row r="558" customFormat="false" ht="13.5" hidden="false" customHeight="false" outlineLevel="0" collapsed="false">
      <c r="A558" s="2" t="n">
        <v>3738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03</v>
      </c>
      <c r="I558" s="4" t="n">
        <v>2247</v>
      </c>
      <c r="J558" s="4" t="n">
        <v>36180</v>
      </c>
      <c r="K558" s="5" t="n">
        <v>16.1014686248331</v>
      </c>
    </row>
    <row r="559" customFormat="false" ht="13.5" hidden="false" customHeight="false" outlineLevel="0" collapsed="false">
      <c r="A559" s="2" t="n">
        <v>3739</v>
      </c>
      <c r="B559" s="15" t="s">
        <v>24</v>
      </c>
      <c r="C559" s="15" t="s">
        <v>19</v>
      </c>
      <c r="D559" s="3" t="n">
        <v>0.822916666666667</v>
      </c>
      <c r="E559" s="3" t="n">
        <v>0.899305555555555</v>
      </c>
      <c r="G559" s="1" t="s">
        <v>231</v>
      </c>
      <c r="H559" s="15" t="s">
        <v>190</v>
      </c>
      <c r="I559" s="4" t="n">
        <v>1878</v>
      </c>
      <c r="J559" s="4" t="n">
        <v>42880</v>
      </c>
      <c r="K559" s="5" t="n">
        <v>22.8328008519702</v>
      </c>
    </row>
    <row r="560" customFormat="false" ht="13.5" hidden="false" customHeight="false" outlineLevel="0" collapsed="false">
      <c r="A560" s="2" t="n">
        <v>3740</v>
      </c>
      <c r="B560" s="15" t="s">
        <v>24</v>
      </c>
      <c r="C560" s="15" t="s">
        <v>19</v>
      </c>
      <c r="D560" s="3" t="n">
        <v>0.822916666666667</v>
      </c>
      <c r="E560" s="3" t="n">
        <v>0.899305555555555</v>
      </c>
      <c r="G560" s="1" t="s">
        <v>231</v>
      </c>
      <c r="H560" s="15" t="s">
        <v>122</v>
      </c>
      <c r="I560" s="4" t="n">
        <v>1508</v>
      </c>
      <c r="J560" s="4" t="n">
        <v>37780</v>
      </c>
      <c r="K560" s="5" t="n">
        <v>25.053050397878</v>
      </c>
    </row>
    <row r="561" customFormat="false" ht="13.5" hidden="false" customHeight="false" outlineLevel="0" collapsed="false">
      <c r="A561" s="2" t="n">
        <v>3741</v>
      </c>
      <c r="B561" s="15" t="s">
        <v>24</v>
      </c>
      <c r="C561" s="15" t="s">
        <v>19</v>
      </c>
      <c r="D561" s="3" t="n">
        <v>0.822916666666667</v>
      </c>
      <c r="E561" s="3" t="n">
        <v>0.899305555555555</v>
      </c>
      <c r="G561" s="1" t="s">
        <v>231</v>
      </c>
      <c r="H561" s="15" t="s">
        <v>191</v>
      </c>
      <c r="I561" s="4" t="n">
        <v>1508</v>
      </c>
      <c r="J561" s="4" t="n">
        <v>38780</v>
      </c>
      <c r="K561" s="5" t="n">
        <v>25.7161803713528</v>
      </c>
    </row>
    <row r="562" customFormat="false" ht="13.5" hidden="false" customHeight="false" outlineLevel="0" collapsed="false">
      <c r="A562" s="2" t="n">
        <v>3742</v>
      </c>
      <c r="B562" s="15" t="s">
        <v>24</v>
      </c>
      <c r="C562" s="15" t="s">
        <v>19</v>
      </c>
      <c r="D562" s="3" t="n">
        <v>0.822916666666667</v>
      </c>
      <c r="E562" s="3" t="n">
        <v>0.899305555555555</v>
      </c>
      <c r="G562" s="1" t="s">
        <v>231</v>
      </c>
      <c r="H562" s="15" t="s">
        <v>22</v>
      </c>
      <c r="I562" s="4" t="n">
        <v>1108</v>
      </c>
      <c r="J562" s="4" t="n">
        <v>10880</v>
      </c>
      <c r="K562" s="5" t="n">
        <v>9.81949458483754</v>
      </c>
    </row>
    <row r="563" customFormat="false" ht="13.5" hidden="false" customHeight="false" outlineLevel="0" collapsed="false">
      <c r="A563" s="2" t="n">
        <v>3743</v>
      </c>
      <c r="B563" s="15" t="s">
        <v>24</v>
      </c>
      <c r="C563" s="15" t="s">
        <v>19</v>
      </c>
      <c r="D563" s="3" t="n">
        <v>0.822916666666667</v>
      </c>
      <c r="E563" s="3" t="n">
        <v>0.899305555555555</v>
      </c>
      <c r="G563" s="1" t="s">
        <v>231</v>
      </c>
      <c r="H563" s="15" t="s">
        <v>192</v>
      </c>
      <c r="I563" s="4" t="n">
        <v>1108</v>
      </c>
      <c r="J563" s="4" t="n">
        <v>16880</v>
      </c>
      <c r="K563" s="5" t="n">
        <v>15.2346570397112</v>
      </c>
    </row>
    <row r="564" customFormat="false" ht="13.5" hidden="false" customHeight="false" outlineLevel="0" collapsed="false">
      <c r="A564" s="2" t="n">
        <v>3744</v>
      </c>
      <c r="B564" s="15" t="s">
        <v>24</v>
      </c>
      <c r="C564" s="15" t="s">
        <v>19</v>
      </c>
      <c r="D564" s="3" t="n">
        <v>0.822916666666667</v>
      </c>
      <c r="E564" s="3" t="n">
        <v>0.899305555555555</v>
      </c>
      <c r="G564" s="1" t="s">
        <v>231</v>
      </c>
      <c r="H564" s="15" t="s">
        <v>193</v>
      </c>
      <c r="I564" s="4" t="n">
        <v>1108</v>
      </c>
      <c r="J564" s="4" t="n">
        <v>19980</v>
      </c>
      <c r="K564" s="5" t="n">
        <v>18.0324909747292</v>
      </c>
    </row>
    <row r="565" customFormat="false" ht="13.5" hidden="false" customHeight="false" outlineLevel="0" collapsed="false">
      <c r="A565" s="2" t="n">
        <v>3745</v>
      </c>
      <c r="B565" s="15" t="s">
        <v>24</v>
      </c>
      <c r="C565" s="15" t="s">
        <v>19</v>
      </c>
      <c r="D565" s="3" t="n">
        <v>0.822916666666667</v>
      </c>
      <c r="E565" s="3" t="n">
        <v>0.899305555555555</v>
      </c>
      <c r="G565" s="1" t="s">
        <v>231</v>
      </c>
      <c r="H565" s="15" t="s">
        <v>194</v>
      </c>
      <c r="I565" s="4" t="n">
        <v>1108</v>
      </c>
      <c r="J565" s="4" t="n">
        <v>24980</v>
      </c>
      <c r="K565" s="5" t="n">
        <v>22.5451263537906</v>
      </c>
    </row>
    <row r="566" customFormat="false" ht="13.5" hidden="false" customHeight="false" outlineLevel="0" collapsed="false">
      <c r="A566" s="2" t="n">
        <v>3746</v>
      </c>
      <c r="B566" s="15" t="s">
        <v>24</v>
      </c>
      <c r="C566" s="15" t="s">
        <v>19</v>
      </c>
      <c r="D566" s="3" t="n">
        <v>0.822916666666667</v>
      </c>
      <c r="E566" s="3" t="n">
        <v>0.899305555555555</v>
      </c>
      <c r="G566" s="1" t="s">
        <v>231</v>
      </c>
      <c r="H566" s="15" t="s">
        <v>195</v>
      </c>
      <c r="I566" s="4" t="n">
        <v>1108</v>
      </c>
      <c r="J566" s="4" t="n">
        <v>27080</v>
      </c>
      <c r="K566" s="5" t="n">
        <v>24.4404332129964</v>
      </c>
    </row>
    <row r="567" customFormat="false" ht="13.5" hidden="false" customHeight="false" outlineLevel="0" collapsed="false">
      <c r="A567" s="2" t="n">
        <v>3747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6</v>
      </c>
      <c r="I567" s="4" t="n">
        <v>2617</v>
      </c>
      <c r="J567" s="4" t="n">
        <v>54980</v>
      </c>
      <c r="K567" s="5" t="n">
        <v>21.0087886893389</v>
      </c>
    </row>
    <row r="568" customFormat="false" ht="13.5" hidden="false" customHeight="false" outlineLevel="0" collapsed="false">
      <c r="A568" s="2" t="n">
        <v>3748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97</v>
      </c>
      <c r="I568" s="4" t="n">
        <v>2247</v>
      </c>
      <c r="J568" s="4" t="n">
        <v>47280</v>
      </c>
      <c r="K568" s="5" t="n">
        <v>21.041388518024</v>
      </c>
    </row>
    <row r="569" customFormat="false" ht="13.5" hidden="false" customHeight="false" outlineLevel="0" collapsed="false">
      <c r="A569" s="2" t="n">
        <v>3749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03</v>
      </c>
      <c r="I569" s="4" t="n">
        <v>2247</v>
      </c>
      <c r="J569" s="4" t="n">
        <v>35980</v>
      </c>
      <c r="K569" s="5" t="n">
        <v>16.01246105919</v>
      </c>
    </row>
    <row r="570" customFormat="false" ht="13.5" hidden="false" customHeight="false" outlineLevel="0" collapsed="false">
      <c r="A570" s="2" t="n">
        <v>4049</v>
      </c>
      <c r="B570" s="15" t="s">
        <v>28</v>
      </c>
      <c r="C570" s="15" t="s">
        <v>19</v>
      </c>
      <c r="D570" s="3" t="n">
        <v>0.579861111111111</v>
      </c>
      <c r="E570" s="3" t="n">
        <v>0.663194444444444</v>
      </c>
      <c r="G570" s="1" t="s">
        <v>285</v>
      </c>
      <c r="H570" s="15" t="s">
        <v>190</v>
      </c>
      <c r="I570" s="4" t="n">
        <v>2212</v>
      </c>
      <c r="J570" s="4" t="n">
        <v>54640</v>
      </c>
      <c r="K570" s="5" t="n">
        <v>24.7016274864376</v>
      </c>
    </row>
    <row r="571" customFormat="false" ht="13.5" hidden="false" customHeight="false" outlineLevel="0" collapsed="false">
      <c r="A571" s="2" t="n">
        <v>4050</v>
      </c>
      <c r="B571" s="15" t="s">
        <v>28</v>
      </c>
      <c r="C571" s="15" t="s">
        <v>19</v>
      </c>
      <c r="D571" s="3" t="n">
        <v>0.579861111111111</v>
      </c>
      <c r="E571" s="3" t="n">
        <v>0.663194444444444</v>
      </c>
      <c r="G571" s="1" t="s">
        <v>285</v>
      </c>
      <c r="H571" s="15" t="s">
        <v>122</v>
      </c>
      <c r="I571" s="4" t="n">
        <v>1759</v>
      </c>
      <c r="J571" s="4" t="n">
        <v>47040</v>
      </c>
      <c r="K571" s="5" t="n">
        <v>26.7424673109721</v>
      </c>
    </row>
    <row r="572" customFormat="false" ht="13.5" hidden="false" customHeight="false" outlineLevel="0" collapsed="false">
      <c r="A572" s="2" t="n">
        <v>4051</v>
      </c>
      <c r="B572" s="15" t="s">
        <v>28</v>
      </c>
      <c r="C572" s="15" t="s">
        <v>19</v>
      </c>
      <c r="D572" s="3" t="n">
        <v>0.579861111111111</v>
      </c>
      <c r="E572" s="3" t="n">
        <v>0.663194444444444</v>
      </c>
      <c r="G572" s="1" t="s">
        <v>285</v>
      </c>
      <c r="H572" s="15" t="s">
        <v>191</v>
      </c>
      <c r="I572" s="4" t="n">
        <v>1759</v>
      </c>
      <c r="J572" s="4" t="n">
        <v>47140</v>
      </c>
      <c r="K572" s="5" t="n">
        <v>26.7993177942013</v>
      </c>
    </row>
    <row r="573" customFormat="false" ht="13.5" hidden="false" customHeight="false" outlineLevel="0" collapsed="false">
      <c r="A573" s="2" t="n">
        <v>4052</v>
      </c>
      <c r="B573" s="15" t="s">
        <v>28</v>
      </c>
      <c r="C573" s="15" t="s">
        <v>19</v>
      </c>
      <c r="D573" s="3" t="n">
        <v>0.579861111111111</v>
      </c>
      <c r="E573" s="3" t="n">
        <v>0.663194444444444</v>
      </c>
      <c r="G573" s="1" t="s">
        <v>285</v>
      </c>
      <c r="H573" s="15" t="s">
        <v>22</v>
      </c>
      <c r="I573" s="4" t="n">
        <v>1359</v>
      </c>
      <c r="J573" s="4" t="n">
        <v>18440</v>
      </c>
      <c r="K573" s="5" t="n">
        <v>13.5688005886681</v>
      </c>
    </row>
    <row r="574" customFormat="false" ht="13.5" hidden="false" customHeight="false" outlineLevel="0" collapsed="false">
      <c r="A574" s="2" t="n">
        <v>4053</v>
      </c>
      <c r="B574" s="15" t="s">
        <v>28</v>
      </c>
      <c r="C574" s="15" t="s">
        <v>19</v>
      </c>
      <c r="D574" s="3" t="n">
        <v>0.579861111111111</v>
      </c>
      <c r="E574" s="3" t="n">
        <v>0.663194444444444</v>
      </c>
      <c r="G574" s="1" t="s">
        <v>285</v>
      </c>
      <c r="H574" s="15" t="s">
        <v>192</v>
      </c>
      <c r="I574" s="4" t="n">
        <v>1359</v>
      </c>
      <c r="J574" s="4" t="n">
        <v>25840</v>
      </c>
      <c r="K574" s="5" t="n">
        <v>19.0139808682855</v>
      </c>
    </row>
    <row r="575" customFormat="false" ht="13.5" hidden="false" customHeight="false" outlineLevel="0" collapsed="false">
      <c r="A575" s="2" t="n">
        <v>4054</v>
      </c>
      <c r="B575" s="15" t="s">
        <v>28</v>
      </c>
      <c r="C575" s="15" t="s">
        <v>19</v>
      </c>
      <c r="D575" s="3" t="n">
        <v>0.579861111111111</v>
      </c>
      <c r="E575" s="3" t="n">
        <v>0.663194444444444</v>
      </c>
      <c r="G575" s="1" t="s">
        <v>285</v>
      </c>
      <c r="H575" s="15" t="s">
        <v>193</v>
      </c>
      <c r="I575" s="4" t="n">
        <v>1359</v>
      </c>
      <c r="J575" s="4" t="n">
        <v>30340</v>
      </c>
      <c r="K575" s="5" t="n">
        <v>22.3252391464312</v>
      </c>
    </row>
    <row r="576" customFormat="false" ht="13.5" hidden="false" customHeight="false" outlineLevel="0" collapsed="false">
      <c r="A576" s="2" t="n">
        <v>4055</v>
      </c>
      <c r="B576" s="15" t="s">
        <v>28</v>
      </c>
      <c r="C576" s="15" t="s">
        <v>19</v>
      </c>
      <c r="D576" s="3" t="n">
        <v>0.579861111111111</v>
      </c>
      <c r="E576" s="3" t="n">
        <v>0.663194444444444</v>
      </c>
      <c r="G576" s="1" t="s">
        <v>285</v>
      </c>
      <c r="H576" s="15" t="s">
        <v>194</v>
      </c>
      <c r="I576" s="4" t="n">
        <v>1359</v>
      </c>
      <c r="J576" s="4" t="n">
        <v>37540</v>
      </c>
      <c r="K576" s="5" t="n">
        <v>27.6232523914643</v>
      </c>
    </row>
    <row r="577" customFormat="false" ht="13.5" hidden="false" customHeight="false" outlineLevel="0" collapsed="false">
      <c r="A577" s="2" t="n">
        <v>4056</v>
      </c>
      <c r="B577" s="15" t="s">
        <v>28</v>
      </c>
      <c r="C577" s="15" t="s">
        <v>19</v>
      </c>
      <c r="D577" s="3" t="n">
        <v>0.579861111111111</v>
      </c>
      <c r="E577" s="3" t="n">
        <v>0.663194444444444</v>
      </c>
      <c r="G577" s="1" t="s">
        <v>285</v>
      </c>
      <c r="H577" s="15" t="s">
        <v>195</v>
      </c>
      <c r="I577" s="4" t="n">
        <v>1359</v>
      </c>
      <c r="J577" s="4" t="n">
        <v>40540</v>
      </c>
      <c r="K577" s="5" t="n">
        <v>29.8307579102281</v>
      </c>
    </row>
    <row r="578" customFormat="false" ht="13.5" hidden="false" customHeight="false" outlineLevel="0" collapsed="false">
      <c r="A578" s="2" t="n">
        <v>4057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85</v>
      </c>
      <c r="H578" s="15" t="s">
        <v>196</v>
      </c>
      <c r="I578" s="4" t="n">
        <v>3118</v>
      </c>
      <c r="J578" s="4" t="n">
        <v>68140</v>
      </c>
      <c r="K578" s="5" t="n">
        <v>21.8537524053881</v>
      </c>
    </row>
    <row r="579" customFormat="false" ht="13.5" hidden="false" customHeight="false" outlineLevel="0" collapsed="false">
      <c r="A579" s="2" t="n">
        <v>4153</v>
      </c>
      <c r="B579" s="15" t="s">
        <v>30</v>
      </c>
      <c r="C579" s="15" t="s">
        <v>19</v>
      </c>
      <c r="D579" s="3" t="n">
        <v>0.555555555555556</v>
      </c>
      <c r="E579" s="3" t="n">
        <v>0.645833333333333</v>
      </c>
      <c r="G579" s="1" t="s">
        <v>233</v>
      </c>
      <c r="H579" s="15" t="s">
        <v>190</v>
      </c>
      <c r="I579" s="4" t="n">
        <v>2338</v>
      </c>
      <c r="J579" s="4" t="n">
        <v>58140</v>
      </c>
      <c r="K579" s="5" t="n">
        <v>24.8674080410607</v>
      </c>
    </row>
    <row r="580" customFormat="false" ht="13.5" hidden="false" customHeight="false" outlineLevel="0" collapsed="false">
      <c r="A580" s="2" t="n">
        <v>4154</v>
      </c>
      <c r="B580" s="15" t="s">
        <v>30</v>
      </c>
      <c r="C580" s="15" t="s">
        <v>19</v>
      </c>
      <c r="D580" s="3" t="n">
        <v>0.555555555555556</v>
      </c>
      <c r="E580" s="3" t="n">
        <v>0.645833333333333</v>
      </c>
      <c r="G580" s="1" t="s">
        <v>233</v>
      </c>
      <c r="H580" s="15" t="s">
        <v>122</v>
      </c>
      <c r="I580" s="4" t="n">
        <v>1853</v>
      </c>
      <c r="J580" s="4" t="n">
        <v>52740</v>
      </c>
      <c r="K580" s="5" t="n">
        <v>28.461953588775</v>
      </c>
    </row>
    <row r="581" customFormat="false" ht="13.5" hidden="false" customHeight="false" outlineLevel="0" collapsed="false">
      <c r="A581" s="2" t="n">
        <v>4155</v>
      </c>
      <c r="B581" s="15" t="s">
        <v>30</v>
      </c>
      <c r="C581" s="15" t="s">
        <v>19</v>
      </c>
      <c r="D581" s="3" t="n">
        <v>0.555555555555556</v>
      </c>
      <c r="E581" s="3" t="n">
        <v>0.645833333333333</v>
      </c>
      <c r="G581" s="1" t="s">
        <v>233</v>
      </c>
      <c r="H581" s="15" t="s">
        <v>191</v>
      </c>
      <c r="I581" s="4" t="n">
        <v>1853</v>
      </c>
      <c r="J581" s="4" t="n">
        <v>53240</v>
      </c>
      <c r="K581" s="5" t="n">
        <v>28.7317862924987</v>
      </c>
    </row>
    <row r="582" customFormat="false" ht="13.5" hidden="false" customHeight="false" outlineLevel="0" collapsed="false">
      <c r="A582" s="2" t="n">
        <v>4156</v>
      </c>
      <c r="B582" s="15" t="s">
        <v>30</v>
      </c>
      <c r="C582" s="15" t="s">
        <v>19</v>
      </c>
      <c r="D582" s="3" t="n">
        <v>0.555555555555556</v>
      </c>
      <c r="E582" s="3" t="n">
        <v>0.645833333333333</v>
      </c>
      <c r="G582" s="1" t="s">
        <v>233</v>
      </c>
      <c r="H582" s="15" t="s">
        <v>22</v>
      </c>
      <c r="I582" s="4" t="n">
        <v>1453</v>
      </c>
      <c r="J582" s="4" t="n">
        <v>21440</v>
      </c>
      <c r="K582" s="5" t="n">
        <v>14.755677907777</v>
      </c>
    </row>
    <row r="583" customFormat="false" ht="13.5" hidden="false" customHeight="false" outlineLevel="0" collapsed="false">
      <c r="A583" s="2" t="n">
        <v>4157</v>
      </c>
      <c r="B583" s="15" t="s">
        <v>30</v>
      </c>
      <c r="C583" s="15" t="s">
        <v>19</v>
      </c>
      <c r="D583" s="3" t="n">
        <v>0.555555555555556</v>
      </c>
      <c r="E583" s="3" t="n">
        <v>0.645833333333333</v>
      </c>
      <c r="G583" s="1" t="s">
        <v>233</v>
      </c>
      <c r="H583" s="15" t="s">
        <v>192</v>
      </c>
      <c r="I583" s="4" t="n">
        <v>1453</v>
      </c>
      <c r="J583" s="4" t="n">
        <v>29340</v>
      </c>
      <c r="K583" s="5" t="n">
        <v>20.1927047487956</v>
      </c>
    </row>
    <row r="584" customFormat="false" ht="13.5" hidden="false" customHeight="false" outlineLevel="0" collapsed="false">
      <c r="A584" s="2" t="n">
        <v>4158</v>
      </c>
      <c r="B584" s="15" t="s">
        <v>30</v>
      </c>
      <c r="C584" s="15" t="s">
        <v>19</v>
      </c>
      <c r="D584" s="3" t="n">
        <v>0.555555555555556</v>
      </c>
      <c r="E584" s="3" t="n">
        <v>0.645833333333333</v>
      </c>
      <c r="G584" s="1" t="s">
        <v>233</v>
      </c>
      <c r="H584" s="15" t="s">
        <v>193</v>
      </c>
      <c r="I584" s="4" t="n">
        <v>1453</v>
      </c>
      <c r="J584" s="4" t="n">
        <v>34140</v>
      </c>
      <c r="K584" s="5" t="n">
        <v>23.4962147281487</v>
      </c>
    </row>
    <row r="585" customFormat="false" ht="13.5" hidden="false" customHeight="false" outlineLevel="0" collapsed="false">
      <c r="A585" s="2" t="n">
        <v>4159</v>
      </c>
      <c r="B585" s="15" t="s">
        <v>30</v>
      </c>
      <c r="C585" s="15" t="s">
        <v>19</v>
      </c>
      <c r="D585" s="3" t="n">
        <v>0.555555555555556</v>
      </c>
      <c r="E585" s="3" t="n">
        <v>0.645833333333333</v>
      </c>
      <c r="G585" s="1" t="s">
        <v>233</v>
      </c>
      <c r="H585" s="15" t="s">
        <v>194</v>
      </c>
      <c r="I585" s="4" t="n">
        <v>1453</v>
      </c>
      <c r="J585" s="4" t="n">
        <v>41740</v>
      </c>
      <c r="K585" s="5" t="n">
        <v>28.7267721954577</v>
      </c>
    </row>
    <row r="586" customFormat="false" ht="13.5" hidden="false" customHeight="false" outlineLevel="0" collapsed="false">
      <c r="A586" s="2" t="n">
        <v>4160</v>
      </c>
      <c r="B586" s="15" t="s">
        <v>30</v>
      </c>
      <c r="C586" s="15" t="s">
        <v>19</v>
      </c>
      <c r="D586" s="3" t="n">
        <v>0.555555555555556</v>
      </c>
      <c r="E586" s="3" t="n">
        <v>0.645833333333333</v>
      </c>
      <c r="G586" s="1" t="s">
        <v>233</v>
      </c>
      <c r="H586" s="15" t="s">
        <v>195</v>
      </c>
      <c r="I586" s="4" t="n">
        <v>1453</v>
      </c>
      <c r="J586" s="4" t="n">
        <v>44940</v>
      </c>
      <c r="K586" s="5" t="n">
        <v>30.9291121816931</v>
      </c>
    </row>
    <row r="587" customFormat="false" ht="13.5" hidden="false" customHeight="false" outlineLevel="0" collapsed="false">
      <c r="A587" s="2" t="n">
        <v>4161</v>
      </c>
      <c r="B587" s="15" t="s">
        <v>30</v>
      </c>
      <c r="C587" s="15" t="s">
        <v>19</v>
      </c>
      <c r="D587" s="3" t="n">
        <v>0.555555555555556</v>
      </c>
      <c r="E587" s="3" t="n">
        <v>0.645833333333333</v>
      </c>
      <c r="G587" s="1" t="s">
        <v>233</v>
      </c>
      <c r="H587" s="15" t="s">
        <v>196</v>
      </c>
      <c r="I587" s="4" t="n">
        <v>3307</v>
      </c>
      <c r="J587" s="4" t="n">
        <v>71840</v>
      </c>
      <c r="K587" s="5" t="n">
        <v>21.7236165709102</v>
      </c>
    </row>
    <row r="588" customFormat="false" ht="13.5" hidden="false" customHeight="false" outlineLevel="0" collapsed="false">
      <c r="A588" s="2" t="n">
        <v>4162</v>
      </c>
      <c r="B588" s="15" t="s">
        <v>30</v>
      </c>
      <c r="C588" s="15" t="s">
        <v>19</v>
      </c>
      <c r="D588" s="3" t="n">
        <v>0.555555555555556</v>
      </c>
      <c r="E588" s="3" t="n">
        <v>0.645833333333333</v>
      </c>
      <c r="G588" s="1" t="s">
        <v>233</v>
      </c>
      <c r="H588" s="15" t="s">
        <v>197</v>
      </c>
      <c r="I588" s="4" t="n">
        <v>2822</v>
      </c>
      <c r="J588" s="4" t="n">
        <v>61040</v>
      </c>
      <c r="K588" s="5" t="n">
        <v>21.6300496102055</v>
      </c>
    </row>
    <row r="589" customFormat="false" ht="13.5" hidden="false" customHeight="false" outlineLevel="0" collapsed="false">
      <c r="A589" s="2" t="n">
        <v>4163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03</v>
      </c>
      <c r="I589" s="4" t="n">
        <v>2822</v>
      </c>
      <c r="J589" s="4" t="n">
        <v>47040</v>
      </c>
      <c r="K58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3</v>
      </c>
      <c r="B1" s="7"/>
      <c r="C1" s="7"/>
      <c r="D1" s="2" t="n">
        <f aca="false">COUNTA(D3:D10001)</f>
        <v>541</v>
      </c>
      <c r="G1" s="17" t="s">
        <v>287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3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28910</v>
      </c>
      <c r="K3" s="5" t="n">
        <v>28.9389389389389</v>
      </c>
    </row>
    <row r="4" customFormat="false" ht="13.5" hidden="false" customHeight="false" outlineLevel="0" collapsed="false">
      <c r="A4" s="2" t="n">
        <v>241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44210</v>
      </c>
      <c r="K4" s="5" t="n">
        <v>21.409200968523</v>
      </c>
    </row>
    <row r="5" customFormat="false" ht="13.5" hidden="false" customHeight="false" outlineLevel="0" collapsed="false">
      <c r="A5" s="2" t="n">
        <v>2412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57</v>
      </c>
      <c r="H5" s="15" t="s">
        <v>122</v>
      </c>
      <c r="I5" s="4" t="n">
        <v>1399</v>
      </c>
      <c r="J5" s="4" t="n">
        <v>35510</v>
      </c>
      <c r="K5" s="5" t="n">
        <v>25.3824160114367</v>
      </c>
    </row>
    <row r="6" customFormat="false" ht="13.5" hidden="false" customHeight="false" outlineLevel="0" collapsed="false">
      <c r="A6" s="2" t="n">
        <v>2419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271</v>
      </c>
      <c r="H6" s="15" t="s">
        <v>103</v>
      </c>
      <c r="I6" s="4" t="n">
        <v>2065</v>
      </c>
      <c r="J6" s="4" t="n">
        <v>44210</v>
      </c>
      <c r="K6" s="5" t="n">
        <v>21.409200968523</v>
      </c>
    </row>
    <row r="7" customFormat="false" ht="13.5" hidden="false" customHeight="false" outlineLevel="0" collapsed="false">
      <c r="A7" s="2" t="n">
        <v>242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22</v>
      </c>
      <c r="I7" s="4" t="n">
        <v>999</v>
      </c>
      <c r="J7" s="4" t="n">
        <v>22310</v>
      </c>
      <c r="K7" s="5" t="n">
        <v>22.3323323323323</v>
      </c>
    </row>
    <row r="8" customFormat="false" ht="13.5" hidden="false" customHeight="false" outlineLevel="0" collapsed="false">
      <c r="A8" s="2" t="n">
        <v>243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44210</v>
      </c>
      <c r="K8" s="5" t="n">
        <v>21.409200968523</v>
      </c>
    </row>
    <row r="9" customFormat="false" ht="13.5" hidden="false" customHeight="false" outlineLevel="0" collapsed="false">
      <c r="A9" s="2" t="n">
        <v>2432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8</v>
      </c>
      <c r="H9" s="15" t="s">
        <v>122</v>
      </c>
      <c r="I9" s="4" t="n">
        <v>1399</v>
      </c>
      <c r="J9" s="4" t="n">
        <v>33410</v>
      </c>
      <c r="K9" s="5" t="n">
        <v>23.8813438170122</v>
      </c>
    </row>
    <row r="10" customFormat="false" ht="13.5" hidden="false" customHeight="false" outlineLevel="0" collapsed="false">
      <c r="A10" s="2" t="n">
        <v>2436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72</v>
      </c>
      <c r="H10" s="15" t="s">
        <v>103</v>
      </c>
      <c r="I10" s="4" t="n">
        <v>2065</v>
      </c>
      <c r="J10" s="4" t="n">
        <v>44210</v>
      </c>
      <c r="K10" s="5" t="n">
        <v>21.409200968523</v>
      </c>
    </row>
    <row r="11" customFormat="false" ht="13.5" hidden="false" customHeight="false" outlineLevel="0" collapsed="false">
      <c r="A11" s="2" t="n">
        <v>2438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116</v>
      </c>
      <c r="H11" s="15" t="s">
        <v>89</v>
      </c>
      <c r="I11" s="4" t="n">
        <v>820</v>
      </c>
      <c r="J11" s="4" t="n">
        <v>13410</v>
      </c>
      <c r="K11" s="5" t="n">
        <v>16.3536585365854</v>
      </c>
    </row>
    <row r="12" customFormat="false" ht="13.5" hidden="false" customHeight="false" outlineLevel="0" collapsed="false">
      <c r="A12" s="2" t="n">
        <v>2446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258</v>
      </c>
      <c r="H12" s="15" t="s">
        <v>103</v>
      </c>
      <c r="I12" s="4" t="n">
        <v>1100</v>
      </c>
      <c r="J12" s="4" t="n">
        <v>23410</v>
      </c>
      <c r="K12" s="5" t="n">
        <v>21.2818181818182</v>
      </c>
    </row>
    <row r="13" customFormat="false" ht="13.5" hidden="false" customHeight="false" outlineLevel="0" collapsed="false">
      <c r="A13" s="2" t="n">
        <v>2448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3410</v>
      </c>
      <c r="K13" s="5" t="n">
        <v>16.3536585365854</v>
      </c>
    </row>
    <row r="14" customFormat="false" ht="13.5" hidden="false" customHeight="false" outlineLevel="0" collapsed="false">
      <c r="A14" s="2" t="n">
        <v>2456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3410</v>
      </c>
      <c r="K14" s="5" t="n">
        <v>21.2818181818182</v>
      </c>
    </row>
    <row r="15" customFormat="false" ht="13.5" hidden="false" customHeight="false" outlineLevel="0" collapsed="false">
      <c r="A15" s="2" t="n">
        <v>2458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3410</v>
      </c>
      <c r="K15" s="5" t="n">
        <v>16.3536585365854</v>
      </c>
    </row>
    <row r="16" customFormat="false" ht="13.5" hidden="false" customHeight="false" outlineLevel="0" collapsed="false">
      <c r="A16" s="2" t="n">
        <v>2465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4710</v>
      </c>
      <c r="K16" s="5" t="n">
        <v>17.9390243902439</v>
      </c>
    </row>
    <row r="17" customFormat="false" ht="13.5" hidden="false" customHeight="false" outlineLevel="0" collapsed="false">
      <c r="A17" s="2" t="n">
        <v>2472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259</v>
      </c>
      <c r="H17" s="15" t="s">
        <v>89</v>
      </c>
      <c r="I17" s="4" t="n">
        <v>820</v>
      </c>
      <c r="J17" s="4" t="n">
        <v>14710</v>
      </c>
      <c r="K17" s="5" t="n">
        <v>17.9390243902439</v>
      </c>
    </row>
    <row r="18" customFormat="false" ht="13.5" hidden="false" customHeight="false" outlineLevel="0" collapsed="false">
      <c r="A18" s="2" t="n">
        <v>2480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260</v>
      </c>
      <c r="H18" s="15" t="s">
        <v>103</v>
      </c>
      <c r="I18" s="4" t="n">
        <v>1100</v>
      </c>
      <c r="J18" s="4" t="n">
        <v>24310</v>
      </c>
      <c r="K18" s="5" t="n">
        <v>22.1</v>
      </c>
    </row>
    <row r="19" customFormat="false" ht="13.5" hidden="false" customHeight="false" outlineLevel="0" collapsed="false">
      <c r="A19" s="2" t="n">
        <v>2482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191</v>
      </c>
      <c r="I19" s="4" t="n">
        <v>820</v>
      </c>
      <c r="J19" s="4" t="n">
        <v>17110</v>
      </c>
      <c r="K19" s="5" t="n">
        <v>20.8658536585366</v>
      </c>
    </row>
    <row r="20" customFormat="false" ht="13.5" hidden="false" customHeight="false" outlineLevel="0" collapsed="false">
      <c r="A20" s="2" t="n">
        <v>2486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191</v>
      </c>
      <c r="I20" s="4" t="n">
        <v>820</v>
      </c>
      <c r="J20" s="4" t="n">
        <v>20810</v>
      </c>
      <c r="K20" s="5" t="n">
        <v>25.3780487804878</v>
      </c>
    </row>
    <row r="21" customFormat="false" ht="13.5" hidden="false" customHeight="false" outlineLevel="0" collapsed="false">
      <c r="A21" s="2" t="n">
        <v>2488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110</v>
      </c>
      <c r="K21" s="5" t="n">
        <v>17.2073170731707</v>
      </c>
    </row>
    <row r="22" customFormat="false" ht="13.5" hidden="false" customHeight="false" outlineLevel="0" collapsed="false">
      <c r="A22" s="2" t="n">
        <v>2496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498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110</v>
      </c>
      <c r="K23" s="5" t="n">
        <v>17.2073170731707</v>
      </c>
    </row>
    <row r="24" customFormat="false" ht="13.5" hidden="false" customHeight="false" outlineLevel="0" collapsed="false">
      <c r="A24" s="2" t="n">
        <v>2506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3710</v>
      </c>
      <c r="K24" s="5" t="n">
        <v>21.5545454545455</v>
      </c>
    </row>
    <row r="25" customFormat="false" ht="13.5" hidden="false" customHeight="false" outlineLevel="0" collapsed="false">
      <c r="A25" s="2" t="n">
        <v>2507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119</v>
      </c>
      <c r="H25" s="15" t="s">
        <v>190</v>
      </c>
      <c r="I25" s="4" t="n">
        <v>1878</v>
      </c>
      <c r="J25" s="4" t="n">
        <v>42880</v>
      </c>
      <c r="K25" s="5" t="n">
        <v>22.8328008519702</v>
      </c>
    </row>
    <row r="26" customFormat="false" ht="13.5" hidden="false" customHeight="false" outlineLevel="0" collapsed="false">
      <c r="A26" s="2" t="n">
        <v>2510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25</v>
      </c>
      <c r="H26" s="15" t="s">
        <v>190</v>
      </c>
      <c r="I26" s="4" t="n">
        <v>1878</v>
      </c>
      <c r="J26" s="4" t="n">
        <v>42880</v>
      </c>
      <c r="K26" s="5" t="n">
        <v>22.8328008519702</v>
      </c>
    </row>
    <row r="27" customFormat="false" ht="13.5" hidden="false" customHeight="false" outlineLevel="0" collapsed="false">
      <c r="A27" s="2" t="n">
        <v>2513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108</v>
      </c>
      <c r="H27" s="15" t="s">
        <v>196</v>
      </c>
      <c r="I27" s="4" t="n">
        <v>2617</v>
      </c>
      <c r="J27" s="4" t="n">
        <v>54980</v>
      </c>
      <c r="K27" s="5" t="n">
        <v>21.0087886893389</v>
      </c>
    </row>
    <row r="28" customFormat="false" ht="13.5" hidden="false" customHeight="false" outlineLevel="0" collapsed="false">
      <c r="A28" s="2" t="n">
        <v>2515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26</v>
      </c>
      <c r="H28" s="15" t="s">
        <v>190</v>
      </c>
      <c r="I28" s="4" t="n">
        <v>1878</v>
      </c>
      <c r="J28" s="4" t="n">
        <v>42880</v>
      </c>
      <c r="K28" s="5" t="n">
        <v>22.8328008519702</v>
      </c>
    </row>
    <row r="29" customFormat="false" ht="13.5" hidden="false" customHeight="false" outlineLevel="0" collapsed="false">
      <c r="A29" s="2" t="n">
        <v>2522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113</v>
      </c>
      <c r="H29" s="15" t="s">
        <v>196</v>
      </c>
      <c r="I29" s="4" t="n">
        <v>2617</v>
      </c>
      <c r="J29" s="4" t="n">
        <v>54980</v>
      </c>
      <c r="K29" s="5" t="n">
        <v>21.0087886893389</v>
      </c>
    </row>
    <row r="30" customFormat="false" ht="13.5" hidden="false" customHeight="false" outlineLevel="0" collapsed="false">
      <c r="A30" s="2" t="n">
        <v>2523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27</v>
      </c>
      <c r="H30" s="15" t="s">
        <v>190</v>
      </c>
      <c r="I30" s="4" t="n">
        <v>1878</v>
      </c>
      <c r="J30" s="4" t="n">
        <v>42880</v>
      </c>
      <c r="K30" s="5" t="n">
        <v>22.8328008519702</v>
      </c>
    </row>
    <row r="31" customFormat="false" ht="13.5" hidden="false" customHeight="false" outlineLevel="0" collapsed="false">
      <c r="A31" s="2" t="n">
        <v>2531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140</v>
      </c>
      <c r="H31" s="15" t="s">
        <v>196</v>
      </c>
      <c r="I31" s="4" t="n">
        <v>2617</v>
      </c>
      <c r="J31" s="4" t="n">
        <v>54980</v>
      </c>
      <c r="K31" s="5" t="n">
        <v>21.0087886893389</v>
      </c>
    </row>
    <row r="32" customFormat="false" ht="13.5" hidden="false" customHeight="false" outlineLevel="0" collapsed="false">
      <c r="A32" s="2" t="n">
        <v>2532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273</v>
      </c>
      <c r="H32" s="15" t="s">
        <v>190</v>
      </c>
      <c r="I32" s="4" t="n">
        <v>2212</v>
      </c>
      <c r="J32" s="4" t="n">
        <v>58340</v>
      </c>
      <c r="K32" s="5" t="n">
        <v>26.374321880651</v>
      </c>
    </row>
    <row r="33" customFormat="false" ht="13.5" hidden="false" customHeight="false" outlineLevel="0" collapsed="false">
      <c r="A33" s="2" t="n">
        <v>2534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74</v>
      </c>
      <c r="H33" s="15" t="s">
        <v>196</v>
      </c>
      <c r="I33" s="4" t="n">
        <v>3118</v>
      </c>
      <c r="J33" s="4" t="n">
        <v>68140</v>
      </c>
      <c r="K33" s="5" t="n">
        <v>21.8537524053881</v>
      </c>
    </row>
    <row r="34" customFormat="false" ht="13.5" hidden="false" customHeight="false" outlineLevel="0" collapsed="false">
      <c r="A34" s="2" t="n">
        <v>2535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31</v>
      </c>
      <c r="H34" s="15" t="s">
        <v>190</v>
      </c>
      <c r="I34" s="4" t="n">
        <v>2338</v>
      </c>
      <c r="J34" s="4" t="n">
        <v>58140</v>
      </c>
      <c r="K34" s="5" t="n">
        <v>24.8674080410607</v>
      </c>
    </row>
    <row r="35" customFormat="false" ht="13.5" hidden="false" customHeight="false" outlineLevel="0" collapsed="false">
      <c r="A35" s="2" t="n">
        <v>2538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142</v>
      </c>
      <c r="H35" s="15" t="s">
        <v>196</v>
      </c>
      <c r="I35" s="4" t="n">
        <v>3307</v>
      </c>
      <c r="J35" s="4" t="n">
        <v>71840</v>
      </c>
      <c r="K35" s="5" t="n">
        <v>21.7236165709102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442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68</v>
      </c>
      <c r="H37" s="15" t="s">
        <v>22</v>
      </c>
      <c r="I37" s="4" t="n">
        <v>999</v>
      </c>
      <c r="J37" s="4" t="n">
        <v>12510</v>
      </c>
      <c r="K37" s="5" t="n">
        <v>12.5225225225225</v>
      </c>
    </row>
    <row r="38" customFormat="false" ht="13.5" hidden="false" customHeight="false" outlineLevel="0" collapsed="false">
      <c r="A38" s="2" t="n">
        <v>449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275</v>
      </c>
      <c r="H38" s="15" t="s">
        <v>103</v>
      </c>
      <c r="I38" s="4" t="n">
        <v>2065</v>
      </c>
      <c r="J38" s="4" t="n">
        <v>44210</v>
      </c>
      <c r="K38" s="5" t="n">
        <v>21.409200968523</v>
      </c>
    </row>
    <row r="39" customFormat="false" ht="13.5" hidden="false" customHeight="false" outlineLevel="0" collapsed="false">
      <c r="A39" s="2" t="n">
        <v>453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63</v>
      </c>
      <c r="H39" s="15" t="s">
        <v>22</v>
      </c>
      <c r="I39" s="4" t="n">
        <v>999</v>
      </c>
      <c r="J39" s="4" t="n">
        <v>12510</v>
      </c>
      <c r="K39" s="5" t="n">
        <v>12.5225225225225</v>
      </c>
    </row>
    <row r="40" customFormat="false" ht="13.5" hidden="false" customHeight="false" outlineLevel="0" collapsed="false">
      <c r="A40" s="2" t="n">
        <v>460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144</v>
      </c>
      <c r="H40" s="15" t="s">
        <v>103</v>
      </c>
      <c r="I40" s="4" t="n">
        <v>2065</v>
      </c>
      <c r="J40" s="4" t="n">
        <v>44210</v>
      </c>
      <c r="K40" s="5" t="n">
        <v>21.409200968523</v>
      </c>
    </row>
    <row r="41" customFormat="false" ht="13.5" hidden="false" customHeight="false" outlineLevel="0" collapsed="false">
      <c r="A41" s="2" t="n">
        <v>464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71</v>
      </c>
      <c r="H41" s="15" t="s">
        <v>22</v>
      </c>
      <c r="I41" s="4" t="n">
        <v>999</v>
      </c>
      <c r="J41" s="4" t="n">
        <v>12810</v>
      </c>
      <c r="K41" s="5" t="n">
        <v>12.8228228228228</v>
      </c>
    </row>
    <row r="42" customFormat="false" ht="13.5" hidden="false" customHeight="false" outlineLevel="0" collapsed="false">
      <c r="A42" s="2" t="n">
        <v>471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276</v>
      </c>
      <c r="H42" s="15" t="s">
        <v>103</v>
      </c>
      <c r="I42" s="4" t="n">
        <v>2065</v>
      </c>
      <c r="J42" s="4" t="n">
        <v>44210</v>
      </c>
      <c r="K42" s="5" t="n">
        <v>21.409200968523</v>
      </c>
    </row>
    <row r="43" customFormat="false" ht="13.5" hidden="false" customHeight="false" outlineLevel="0" collapsed="false">
      <c r="A43" s="2" t="n">
        <v>475</v>
      </c>
      <c r="B43" s="15" t="s">
        <v>20</v>
      </c>
      <c r="C43" s="15" t="s">
        <v>19</v>
      </c>
      <c r="D43" s="3" t="n">
        <v>0.8125</v>
      </c>
      <c r="E43" s="3" t="n">
        <v>0.909722222222222</v>
      </c>
      <c r="G43" s="1" t="s">
        <v>72</v>
      </c>
      <c r="H43" s="15" t="s">
        <v>22</v>
      </c>
      <c r="I43" s="4" t="n">
        <v>999</v>
      </c>
      <c r="J43" s="4" t="n">
        <v>12710</v>
      </c>
      <c r="K43" s="5" t="n">
        <v>12.7227227227227</v>
      </c>
    </row>
    <row r="44" customFormat="false" ht="13.5" hidden="false" customHeight="false" outlineLevel="0" collapsed="false">
      <c r="A44" s="2" t="n">
        <v>482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238</v>
      </c>
      <c r="H44" s="15" t="s">
        <v>103</v>
      </c>
      <c r="I44" s="4" t="n">
        <v>2065</v>
      </c>
      <c r="J44" s="4" t="n">
        <v>44210</v>
      </c>
      <c r="K44" s="5" t="n">
        <v>21.409200968523</v>
      </c>
    </row>
    <row r="45" customFormat="false" ht="13.5" hidden="false" customHeight="false" outlineLevel="0" collapsed="false">
      <c r="A45" s="2" t="n">
        <v>1114</v>
      </c>
      <c r="B45" s="15" t="s">
        <v>87</v>
      </c>
      <c r="C45" s="15" t="s">
        <v>19</v>
      </c>
      <c r="D45" s="3" t="n">
        <v>0.302083333333333</v>
      </c>
      <c r="E45" s="3" t="n">
        <v>0.361111111111111</v>
      </c>
      <c r="G45" s="1" t="s">
        <v>146</v>
      </c>
      <c r="H45" s="15" t="s">
        <v>89</v>
      </c>
      <c r="I45" s="4" t="n">
        <v>820</v>
      </c>
      <c r="J45" s="4" t="n">
        <v>17810</v>
      </c>
      <c r="K45" s="5" t="n">
        <v>21.719512195122</v>
      </c>
    </row>
    <row r="46" customFormat="false" ht="13.5" hidden="false" customHeight="false" outlineLevel="0" collapsed="false">
      <c r="A46" s="2" t="n">
        <v>1122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7</v>
      </c>
      <c r="H46" s="15" t="s">
        <v>103</v>
      </c>
      <c r="I46" s="4" t="n">
        <v>1100</v>
      </c>
      <c r="J46" s="4" t="n">
        <v>25110</v>
      </c>
      <c r="K46" s="5" t="n">
        <v>22.8272727272727</v>
      </c>
    </row>
    <row r="47" customFormat="false" ht="13.5" hidden="false" customHeight="false" outlineLevel="0" collapsed="false">
      <c r="A47" s="2" t="n">
        <v>1124</v>
      </c>
      <c r="B47" s="15" t="s">
        <v>87</v>
      </c>
      <c r="C47" s="15" t="s">
        <v>19</v>
      </c>
      <c r="D47" s="3" t="n">
        <v>0.364583333333333</v>
      </c>
      <c r="E47" s="3" t="n">
        <v>0.423611111111111</v>
      </c>
      <c r="G47" s="1" t="s">
        <v>148</v>
      </c>
      <c r="H47" s="15" t="s">
        <v>89</v>
      </c>
      <c r="I47" s="4" t="n">
        <v>820</v>
      </c>
      <c r="J47" s="4" t="n">
        <v>17810</v>
      </c>
      <c r="K47" s="5" t="n">
        <v>21.719512195122</v>
      </c>
    </row>
    <row r="48" customFormat="false" ht="13.5" hidden="false" customHeight="false" outlineLevel="0" collapsed="false">
      <c r="A48" s="2" t="n">
        <v>1131</v>
      </c>
      <c r="B48" s="15" t="s">
        <v>87</v>
      </c>
      <c r="C48" s="15" t="s">
        <v>19</v>
      </c>
      <c r="D48" s="3" t="n">
        <v>0.5</v>
      </c>
      <c r="E48" s="3" t="n">
        <v>0.559027777777778</v>
      </c>
      <c r="G48" s="1" t="s">
        <v>90</v>
      </c>
      <c r="H48" s="15" t="s">
        <v>89</v>
      </c>
      <c r="I48" s="4" t="n">
        <v>820</v>
      </c>
      <c r="J48" s="4" t="n">
        <v>18910</v>
      </c>
      <c r="K48" s="5" t="n">
        <v>23.0609756097561</v>
      </c>
    </row>
    <row r="49" customFormat="false" ht="13.5" hidden="false" customHeight="false" outlineLevel="0" collapsed="false">
      <c r="A49" s="2" t="n">
        <v>1138</v>
      </c>
      <c r="B49" s="15" t="s">
        <v>87</v>
      </c>
      <c r="C49" s="15" t="s">
        <v>19</v>
      </c>
      <c r="D49" s="3" t="n">
        <v>0.5625</v>
      </c>
      <c r="E49" s="3" t="n">
        <v>0.621527777777778</v>
      </c>
      <c r="G49" s="1" t="s">
        <v>117</v>
      </c>
      <c r="H49" s="15" t="s">
        <v>89</v>
      </c>
      <c r="I49" s="4" t="n">
        <v>820</v>
      </c>
      <c r="J49" s="4" t="n">
        <v>18910</v>
      </c>
      <c r="K49" s="5" t="n">
        <v>23.0609756097561</v>
      </c>
    </row>
    <row r="50" customFormat="false" ht="13.5" hidden="false" customHeight="false" outlineLevel="0" collapsed="false">
      <c r="A50" s="2" t="n">
        <v>1146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261</v>
      </c>
      <c r="H50" s="15" t="s">
        <v>103</v>
      </c>
      <c r="I50" s="4" t="n">
        <v>1100</v>
      </c>
      <c r="J50" s="4" t="n">
        <v>25110</v>
      </c>
      <c r="K50" s="5" t="n">
        <v>22.8272727272727</v>
      </c>
    </row>
    <row r="51" customFormat="false" ht="13.5" hidden="false" customHeight="false" outlineLevel="0" collapsed="false">
      <c r="A51" s="2" t="n">
        <v>1148</v>
      </c>
      <c r="B51" s="15" t="s">
        <v>87</v>
      </c>
      <c r="C51" s="15" t="s">
        <v>19</v>
      </c>
      <c r="D51" s="3" t="n">
        <v>0.642361111111111</v>
      </c>
      <c r="E51" s="3" t="n">
        <v>0.704861111111111</v>
      </c>
      <c r="G51" s="1" t="s">
        <v>92</v>
      </c>
      <c r="H51" s="15" t="s">
        <v>89</v>
      </c>
      <c r="I51" s="4" t="n">
        <v>820</v>
      </c>
      <c r="J51" s="4" t="n">
        <v>18910</v>
      </c>
      <c r="K51" s="5" t="n">
        <v>23.0609756097561</v>
      </c>
    </row>
    <row r="52" customFormat="false" ht="13.5" hidden="false" customHeight="false" outlineLevel="0" collapsed="false">
      <c r="A52" s="2" t="n">
        <v>1155</v>
      </c>
      <c r="B52" s="15" t="s">
        <v>87</v>
      </c>
      <c r="C52" s="15" t="s">
        <v>19</v>
      </c>
      <c r="D52" s="3" t="n">
        <v>0.697916666666667</v>
      </c>
      <c r="E52" s="3" t="n">
        <v>0.760416666666667</v>
      </c>
      <c r="G52" s="1" t="s">
        <v>93</v>
      </c>
      <c r="H52" s="15" t="s">
        <v>89</v>
      </c>
      <c r="I52" s="4" t="n">
        <v>820</v>
      </c>
      <c r="J52" s="4" t="n">
        <v>18910</v>
      </c>
      <c r="K52" s="5" t="n">
        <v>23.0609756097561</v>
      </c>
    </row>
    <row r="53" customFormat="false" ht="13.5" hidden="false" customHeight="false" outlineLevel="0" collapsed="false">
      <c r="A53" s="2" t="n">
        <v>1162</v>
      </c>
      <c r="B53" s="15" t="s">
        <v>87</v>
      </c>
      <c r="C53" s="15" t="s">
        <v>19</v>
      </c>
      <c r="D53" s="3" t="n">
        <v>0.753472222222222</v>
      </c>
      <c r="E53" s="3" t="n">
        <v>0.8125</v>
      </c>
      <c r="G53" s="1" t="s">
        <v>94</v>
      </c>
      <c r="H53" s="15" t="s">
        <v>89</v>
      </c>
      <c r="I53" s="4" t="n">
        <v>820</v>
      </c>
      <c r="J53" s="4" t="n">
        <v>15110</v>
      </c>
      <c r="K53" s="5" t="n">
        <v>18.4268292682927</v>
      </c>
    </row>
    <row r="54" customFormat="false" ht="13.5" hidden="false" customHeight="false" outlineLevel="0" collapsed="false">
      <c r="A54" s="2" t="n">
        <v>1170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150</v>
      </c>
      <c r="H54" s="15" t="s">
        <v>103</v>
      </c>
      <c r="I54" s="4" t="n">
        <v>1100</v>
      </c>
      <c r="J54" s="4" t="n">
        <v>25110</v>
      </c>
      <c r="K54" s="5" t="n">
        <v>22.8272727272727</v>
      </c>
    </row>
    <row r="55" customFormat="false" ht="13.5" hidden="false" customHeight="false" outlineLevel="0" collapsed="false">
      <c r="A55" s="2" t="n">
        <v>1172</v>
      </c>
      <c r="B55" s="15" t="s">
        <v>87</v>
      </c>
      <c r="C55" s="15" t="s">
        <v>19</v>
      </c>
      <c r="D55" s="3" t="n">
        <v>0.847222222222222</v>
      </c>
      <c r="E55" s="3" t="n">
        <v>0.902777777777778</v>
      </c>
      <c r="G55" s="1" t="s">
        <v>95</v>
      </c>
      <c r="H55" s="15" t="s">
        <v>89</v>
      </c>
      <c r="I55" s="4" t="n">
        <v>820</v>
      </c>
      <c r="J55" s="4" t="n">
        <v>15110</v>
      </c>
      <c r="K55" s="5" t="n">
        <v>18.4268292682927</v>
      </c>
    </row>
    <row r="56" customFormat="false" ht="13.5" hidden="false" customHeight="false" outlineLevel="0" collapsed="false">
      <c r="A56" s="2" t="n">
        <v>1179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151</v>
      </c>
      <c r="H56" s="15" t="s">
        <v>197</v>
      </c>
      <c r="I56" s="4" t="n">
        <v>1100</v>
      </c>
      <c r="J56" s="4" t="n">
        <v>27810</v>
      </c>
      <c r="K56" s="5" t="n">
        <v>25.2818181818182</v>
      </c>
    </row>
    <row r="57" customFormat="false" ht="13.5" hidden="false" customHeight="false" outlineLevel="0" collapsed="false">
      <c r="A57" s="2" t="n">
        <v>1181</v>
      </c>
      <c r="B57" s="15" t="s">
        <v>87</v>
      </c>
      <c r="C57" s="15" t="s">
        <v>19</v>
      </c>
      <c r="D57" s="3" t="n">
        <v>0.875</v>
      </c>
      <c r="E57" s="3" t="n">
        <v>0.930555555555555</v>
      </c>
      <c r="G57" s="1" t="s">
        <v>118</v>
      </c>
      <c r="H57" s="15" t="s">
        <v>89</v>
      </c>
      <c r="I57" s="4" t="n">
        <v>820</v>
      </c>
      <c r="J57" s="4" t="n">
        <v>15110</v>
      </c>
      <c r="K57" s="5" t="n">
        <v>18.4268292682927</v>
      </c>
    </row>
    <row r="58" customFormat="false" ht="13.5" hidden="false" customHeight="false" outlineLevel="0" collapsed="false">
      <c r="A58" s="2" t="n">
        <v>1189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255</v>
      </c>
      <c r="H58" s="15" t="s">
        <v>103</v>
      </c>
      <c r="I58" s="4" t="n">
        <v>1100</v>
      </c>
      <c r="J58" s="4" t="n">
        <v>25510</v>
      </c>
      <c r="K58" s="5" t="n">
        <v>23.1909090909091</v>
      </c>
    </row>
    <row r="59" customFormat="false" ht="13.5" hidden="false" customHeight="false" outlineLevel="0" collapsed="false">
      <c r="A59" s="2" t="n">
        <v>3629</v>
      </c>
      <c r="B59" s="15" t="s">
        <v>24</v>
      </c>
      <c r="C59" s="15" t="s">
        <v>19</v>
      </c>
      <c r="D59" s="3" t="n">
        <v>0.3125</v>
      </c>
      <c r="E59" s="3" t="n">
        <v>0.388888888888889</v>
      </c>
      <c r="G59" s="1" t="s">
        <v>67</v>
      </c>
      <c r="H59" s="15" t="s">
        <v>22</v>
      </c>
      <c r="I59" s="4" t="n">
        <v>1108</v>
      </c>
      <c r="J59" s="4" t="n">
        <v>10480</v>
      </c>
      <c r="K59" s="5" t="n">
        <v>9.45848375451263</v>
      </c>
    </row>
    <row r="60" customFormat="false" ht="13.5" hidden="false" customHeight="false" outlineLevel="0" collapsed="false">
      <c r="A60" s="2" t="n">
        <v>3636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153</v>
      </c>
      <c r="H60" s="15" t="s">
        <v>103</v>
      </c>
      <c r="I60" s="4" t="n">
        <v>2247</v>
      </c>
      <c r="J60" s="4" t="n">
        <v>34880</v>
      </c>
      <c r="K60" s="5" t="n">
        <v>15.5229194481531</v>
      </c>
    </row>
    <row r="61" customFormat="false" ht="13.5" hidden="false" customHeight="false" outlineLevel="0" collapsed="false">
      <c r="A61" s="2" t="n">
        <v>3640</v>
      </c>
      <c r="B61" s="15" t="s">
        <v>24</v>
      </c>
      <c r="C61" s="15" t="s">
        <v>19</v>
      </c>
      <c r="D61" s="3" t="n">
        <v>0.461805555555556</v>
      </c>
      <c r="E61" s="3" t="n">
        <v>0.541666666666667</v>
      </c>
      <c r="G61" s="1" t="s">
        <v>69</v>
      </c>
      <c r="H61" s="15" t="s">
        <v>22</v>
      </c>
      <c r="I61" s="4" t="n">
        <v>1108</v>
      </c>
      <c r="J61" s="4" t="n">
        <v>11180</v>
      </c>
      <c r="K61" s="5" t="n">
        <v>10.0902527075812</v>
      </c>
    </row>
    <row r="62" customFormat="false" ht="13.5" hidden="false" customHeight="false" outlineLevel="0" collapsed="false">
      <c r="A62" s="2" t="n">
        <v>3647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120</v>
      </c>
      <c r="H62" s="15" t="s">
        <v>103</v>
      </c>
      <c r="I62" s="4" t="n">
        <v>2247</v>
      </c>
      <c r="J62" s="4" t="n">
        <v>34880</v>
      </c>
      <c r="K62" s="5" t="n">
        <v>15.5229194481531</v>
      </c>
    </row>
    <row r="63" customFormat="false" ht="13.5" hidden="false" customHeight="false" outlineLevel="0" collapsed="false">
      <c r="A63" s="2" t="n">
        <v>3651</v>
      </c>
      <c r="B63" s="15" t="s">
        <v>24</v>
      </c>
      <c r="C63" s="15" t="s">
        <v>19</v>
      </c>
      <c r="D63" s="3" t="n">
        <v>0.770833333333333</v>
      </c>
      <c r="E63" s="3" t="n">
        <v>0.850694444444445</v>
      </c>
      <c r="G63" s="1" t="s">
        <v>73</v>
      </c>
      <c r="H63" s="15" t="s">
        <v>22</v>
      </c>
      <c r="I63" s="4" t="n">
        <v>1108</v>
      </c>
      <c r="J63" s="4" t="n">
        <v>10480</v>
      </c>
      <c r="K63" s="5" t="n">
        <v>9.45848375451263</v>
      </c>
    </row>
    <row r="64" customFormat="false" ht="13.5" hidden="false" customHeight="false" outlineLevel="0" collapsed="false">
      <c r="A64" s="2" t="n">
        <v>3658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110</v>
      </c>
      <c r="H64" s="15" t="s">
        <v>103</v>
      </c>
      <c r="I64" s="4" t="n">
        <v>2247</v>
      </c>
      <c r="J64" s="4" t="n">
        <v>36280</v>
      </c>
      <c r="K64" s="5" t="n">
        <v>16.1459724076547</v>
      </c>
    </row>
    <row r="65" customFormat="false" ht="13.5" hidden="false" customHeight="false" outlineLevel="0" collapsed="false">
      <c r="A65" s="2" t="n">
        <v>3662</v>
      </c>
      <c r="B65" s="15" t="s">
        <v>24</v>
      </c>
      <c r="C65" s="15" t="s">
        <v>19</v>
      </c>
      <c r="D65" s="3" t="n">
        <v>0.822916666666667</v>
      </c>
      <c r="E65" s="3" t="n">
        <v>0.899305555555555</v>
      </c>
      <c r="G65" s="1" t="s">
        <v>74</v>
      </c>
      <c r="H65" s="15" t="s">
        <v>22</v>
      </c>
      <c r="I65" s="4" t="n">
        <v>1108</v>
      </c>
      <c r="J65" s="4" t="n">
        <v>10180</v>
      </c>
      <c r="K65" s="5" t="n">
        <v>9.18772563176895</v>
      </c>
    </row>
    <row r="66" customFormat="false" ht="13.5" hidden="false" customHeight="false" outlineLevel="0" collapsed="false">
      <c r="A66" s="2" t="n">
        <v>3669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111</v>
      </c>
      <c r="H66" s="15" t="s">
        <v>103</v>
      </c>
      <c r="I66" s="4" t="n">
        <v>2247</v>
      </c>
      <c r="J66" s="4" t="n">
        <v>35980</v>
      </c>
      <c r="K66" s="5" t="n">
        <v>16.01246105919</v>
      </c>
    </row>
    <row r="67" customFormat="false" ht="13.5" hidden="false" customHeight="false" outlineLevel="0" collapsed="false">
      <c r="A67" s="2" t="n">
        <v>3967</v>
      </c>
      <c r="B67" s="15" t="s">
        <v>28</v>
      </c>
      <c r="C67" s="15" t="s">
        <v>19</v>
      </c>
      <c r="D67" s="3" t="n">
        <v>0.579861111111111</v>
      </c>
      <c r="E67" s="3" t="n">
        <v>0.663194444444444</v>
      </c>
      <c r="G67" s="1" t="s">
        <v>70</v>
      </c>
      <c r="H67" s="15" t="s">
        <v>22</v>
      </c>
      <c r="I67" s="4" t="n">
        <v>1359</v>
      </c>
      <c r="J67" s="4" t="n">
        <v>18440</v>
      </c>
      <c r="K67" s="5" t="n">
        <v>13.5688005886681</v>
      </c>
    </row>
    <row r="68" customFormat="false" ht="13.5" hidden="false" customHeight="false" outlineLevel="0" collapsed="false">
      <c r="A68" s="2" t="n">
        <v>3972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277</v>
      </c>
      <c r="H68" s="15" t="s">
        <v>196</v>
      </c>
      <c r="I68" s="4" t="n">
        <v>3118</v>
      </c>
      <c r="J68" s="4" t="n">
        <v>68140</v>
      </c>
      <c r="K68" s="5" t="n">
        <v>21.8537524053881</v>
      </c>
    </row>
    <row r="69" customFormat="false" ht="13.5" hidden="false" customHeight="false" outlineLevel="0" collapsed="false">
      <c r="A69" s="2" t="n">
        <v>4067</v>
      </c>
      <c r="B69" s="15" t="s">
        <v>30</v>
      </c>
      <c r="C69" s="15" t="s">
        <v>19</v>
      </c>
      <c r="D69" s="3" t="n">
        <v>0.555555555555556</v>
      </c>
      <c r="E69" s="3" t="n">
        <v>0.645833333333333</v>
      </c>
      <c r="G69" s="1" t="s">
        <v>66</v>
      </c>
      <c r="H69" s="15" t="s">
        <v>22</v>
      </c>
      <c r="I69" s="4" t="n">
        <v>1453</v>
      </c>
      <c r="J69" s="4" t="n">
        <v>23640</v>
      </c>
      <c r="K69" s="5" t="n">
        <v>16.2697866483138</v>
      </c>
    </row>
    <row r="70" customFormat="false" ht="13.5" hidden="false" customHeight="false" outlineLevel="0" collapsed="false">
      <c r="A70" s="2" t="n">
        <v>4074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155</v>
      </c>
      <c r="H70" s="15" t="s">
        <v>103</v>
      </c>
      <c r="I70" s="4" t="n">
        <v>2822</v>
      </c>
      <c r="J70" s="4" t="n">
        <v>47040</v>
      </c>
      <c r="K70" s="5" t="n">
        <v>16.6690290574061</v>
      </c>
    </row>
    <row r="71" customFormat="false" ht="13.5" hidden="false" customHeight="false" outlineLevel="0" collapsed="false">
      <c r="A71" s="14" t="s">
        <v>82</v>
      </c>
    </row>
    <row r="72" customFormat="false" ht="13.5" hidden="false" customHeight="false" outlineLevel="0" collapsed="false">
      <c r="A72" s="18" t="s">
        <v>156</v>
      </c>
    </row>
    <row r="73" customFormat="false" ht="13.5" hidden="false" customHeight="false" outlineLevel="0" collapsed="false">
      <c r="A73" s="19" t="n">
        <v>2403</v>
      </c>
      <c r="B73" s="20" t="s">
        <v>19</v>
      </c>
      <c r="C73" s="20" t="s">
        <v>20</v>
      </c>
      <c r="D73" s="21" t="n">
        <v>0.354166666666667</v>
      </c>
      <c r="E73" s="21" t="n">
        <v>0.434027777777778</v>
      </c>
      <c r="F73" s="21"/>
      <c r="G73" s="22" t="s">
        <v>35</v>
      </c>
      <c r="H73" s="20" t="s">
        <v>22</v>
      </c>
      <c r="I73" s="23" t="n">
        <v>999</v>
      </c>
      <c r="J73" s="23" t="n">
        <v>28910</v>
      </c>
      <c r="K73" s="24" t="n">
        <v>28.9389389389389</v>
      </c>
      <c r="L73" s="23"/>
      <c r="M73" s="23"/>
      <c r="N73" s="24"/>
    </row>
    <row r="74" customFormat="false" ht="13.5" hidden="false" customHeight="false" outlineLevel="0" collapsed="false">
      <c r="A74" s="2" t="n">
        <v>464</v>
      </c>
      <c r="B74" s="15" t="s">
        <v>20</v>
      </c>
      <c r="C74" s="15" t="s">
        <v>19</v>
      </c>
      <c r="D74" s="3" t="n">
        <v>0.673611111111111</v>
      </c>
      <c r="E74" s="3" t="n">
        <v>0.770833333333333</v>
      </c>
      <c r="F74" s="3" t="n">
        <f aca="false">D74-E73</f>
        <v>0.239583333333333</v>
      </c>
      <c r="G74" s="1" t="s">
        <v>71</v>
      </c>
      <c r="H74" s="15" t="s">
        <v>22</v>
      </c>
      <c r="I74" s="4" t="n">
        <v>999</v>
      </c>
      <c r="J74" s="4" t="n">
        <v>12810</v>
      </c>
      <c r="K74" s="5" t="n">
        <v>12.8228228228228</v>
      </c>
      <c r="L74" s="4" t="n">
        <f aca="false">I73+I74</f>
        <v>1998</v>
      </c>
      <c r="M74" s="4" t="n">
        <f aca="false">J73+J74</f>
        <v>41720</v>
      </c>
      <c r="N74" s="5" t="n">
        <f aca="false">M74/L74</f>
        <v>20.8808808808809</v>
      </c>
    </row>
    <row r="75" customFormat="false" ht="13.5" hidden="false" customHeight="false" outlineLevel="0" collapsed="false">
      <c r="A75" s="2" t="n">
        <v>47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3</f>
        <v>0.239583333333333</v>
      </c>
      <c r="G75" s="1" t="s">
        <v>276</v>
      </c>
      <c r="H75" s="15" t="s">
        <v>103</v>
      </c>
      <c r="I75" s="4" t="n">
        <v>2065</v>
      </c>
      <c r="J75" s="4" t="n">
        <v>44210</v>
      </c>
      <c r="K75" s="5" t="n">
        <v>21.409200968523</v>
      </c>
      <c r="L75" s="4" t="n">
        <f aca="false">I73+I75</f>
        <v>3064</v>
      </c>
      <c r="M75" s="4" t="n">
        <f aca="false">J73+J75</f>
        <v>73120</v>
      </c>
      <c r="N75" s="5" t="n">
        <f aca="false">M75/L75</f>
        <v>23.8642297650131</v>
      </c>
    </row>
    <row r="76" customFormat="false" ht="13.5" hidden="false" customHeight="false" outlineLevel="0" collapsed="false">
      <c r="A76" s="2" t="n">
        <v>475</v>
      </c>
      <c r="B76" s="15" t="s">
        <v>20</v>
      </c>
      <c r="C76" s="15" t="s">
        <v>19</v>
      </c>
      <c r="D76" s="3" t="n">
        <v>0.8125</v>
      </c>
      <c r="E76" s="3" t="n">
        <v>0.909722222222222</v>
      </c>
      <c r="F76" s="3" t="n">
        <f aca="false">D76-E73</f>
        <v>0.378472222222222</v>
      </c>
      <c r="G76" s="1" t="s">
        <v>72</v>
      </c>
      <c r="H76" s="15" t="s">
        <v>22</v>
      </c>
      <c r="I76" s="4" t="n">
        <v>999</v>
      </c>
      <c r="J76" s="4" t="n">
        <v>12710</v>
      </c>
      <c r="K76" s="5" t="n">
        <v>12.7227227227227</v>
      </c>
      <c r="L76" s="4" t="n">
        <f aca="false">I73+I76</f>
        <v>1998</v>
      </c>
      <c r="M76" s="4" t="n">
        <f aca="false">J73+J76</f>
        <v>41620</v>
      </c>
      <c r="N76" s="5" t="n">
        <f aca="false">M76/L76</f>
        <v>20.8308308308308</v>
      </c>
    </row>
    <row r="77" customFormat="false" ht="13.5" hidden="false" customHeight="false" outlineLevel="0" collapsed="false">
      <c r="A77" s="2" t="n">
        <v>482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3</f>
        <v>0.378472222222222</v>
      </c>
      <c r="G77" s="1" t="s">
        <v>238</v>
      </c>
      <c r="H77" s="15" t="s">
        <v>103</v>
      </c>
      <c r="I77" s="4" t="n">
        <v>2065</v>
      </c>
      <c r="J77" s="4" t="n">
        <v>44210</v>
      </c>
      <c r="K77" s="5" t="n">
        <v>21.409200968523</v>
      </c>
      <c r="L77" s="4" t="n">
        <f aca="false">I73+I77</f>
        <v>3064</v>
      </c>
      <c r="M77" s="4" t="n">
        <f aca="false">J73+J77</f>
        <v>73120</v>
      </c>
      <c r="N77" s="5" t="n">
        <f aca="false">M77/L77</f>
        <v>23.8642297650131</v>
      </c>
    </row>
    <row r="78" customFormat="false" ht="13.5" hidden="false" customHeight="false" outlineLevel="0" collapsed="false">
      <c r="A78" s="18" t="s">
        <v>157</v>
      </c>
    </row>
    <row r="79" customFormat="false" ht="13.5" hidden="false" customHeight="false" outlineLevel="0" collapsed="false">
      <c r="A79" s="25" t="n">
        <v>2410</v>
      </c>
      <c r="B79" s="26" t="s">
        <v>19</v>
      </c>
      <c r="C79" s="26" t="s">
        <v>20</v>
      </c>
      <c r="D79" s="27" t="n">
        <v>0.354166666666667</v>
      </c>
      <c r="E79" s="27" t="n">
        <v>0.434027777777778</v>
      </c>
      <c r="F79" s="27"/>
      <c r="G79" s="28" t="s">
        <v>126</v>
      </c>
      <c r="H79" s="26" t="s">
        <v>103</v>
      </c>
      <c r="I79" s="29" t="n">
        <v>2065</v>
      </c>
      <c r="J79" s="29" t="n">
        <v>44210</v>
      </c>
      <c r="K79" s="30" t="n">
        <v>21.409200968523</v>
      </c>
      <c r="L79" s="29"/>
      <c r="M79" s="29"/>
      <c r="N79" s="30"/>
    </row>
    <row r="80" customFormat="false" ht="13.5" hidden="false" customHeight="false" outlineLevel="0" collapsed="false">
      <c r="A80" s="2" t="n">
        <v>464</v>
      </c>
      <c r="B80" s="15" t="s">
        <v>20</v>
      </c>
      <c r="C80" s="15" t="s">
        <v>19</v>
      </c>
      <c r="D80" s="3" t="n">
        <v>0.673611111111111</v>
      </c>
      <c r="E80" s="3" t="n">
        <v>0.770833333333333</v>
      </c>
      <c r="F80" s="3" t="n">
        <f aca="false">D80-E79</f>
        <v>0.239583333333333</v>
      </c>
      <c r="G80" s="1" t="s">
        <v>71</v>
      </c>
      <c r="H80" s="15" t="s">
        <v>22</v>
      </c>
      <c r="I80" s="4" t="n">
        <v>999</v>
      </c>
      <c r="J80" s="4" t="n">
        <v>12810</v>
      </c>
      <c r="K80" s="5" t="n">
        <v>12.8228228228228</v>
      </c>
      <c r="L80" s="4" t="n">
        <f aca="false">I79+I80</f>
        <v>3064</v>
      </c>
      <c r="M80" s="4" t="n">
        <f aca="false">J79+J80</f>
        <v>57020</v>
      </c>
      <c r="N80" s="5" t="n">
        <f aca="false">M80/L80</f>
        <v>18.6096605744125</v>
      </c>
    </row>
    <row r="81" customFormat="false" ht="13.5" hidden="false" customHeight="false" outlineLevel="0" collapsed="false">
      <c r="A81" s="2" t="n">
        <v>471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79</f>
        <v>0.239583333333333</v>
      </c>
      <c r="G81" s="1" t="s">
        <v>276</v>
      </c>
      <c r="H81" s="15" t="s">
        <v>103</v>
      </c>
      <c r="I81" s="4" t="n">
        <v>2065</v>
      </c>
      <c r="J81" s="4" t="n">
        <v>44210</v>
      </c>
      <c r="K81" s="5" t="n">
        <v>21.409200968523</v>
      </c>
      <c r="L81" s="4" t="n">
        <f aca="false">I79+I81</f>
        <v>4130</v>
      </c>
      <c r="M81" s="4" t="n">
        <f aca="false">J79+J81</f>
        <v>88420</v>
      </c>
      <c r="N81" s="5" t="n">
        <f aca="false">M81/L81</f>
        <v>21.409200968523</v>
      </c>
    </row>
    <row r="82" customFormat="false" ht="13.5" hidden="false" customHeight="false" outlineLevel="0" collapsed="false">
      <c r="A82" s="2" t="n">
        <v>475</v>
      </c>
      <c r="B82" s="15" t="s">
        <v>20</v>
      </c>
      <c r="C82" s="15" t="s">
        <v>19</v>
      </c>
      <c r="D82" s="3" t="n">
        <v>0.8125</v>
      </c>
      <c r="E82" s="3" t="n">
        <v>0.909722222222222</v>
      </c>
      <c r="F82" s="3" t="n">
        <f aca="false">D82-E79</f>
        <v>0.378472222222222</v>
      </c>
      <c r="G82" s="1" t="s">
        <v>72</v>
      </c>
      <c r="H82" s="15" t="s">
        <v>22</v>
      </c>
      <c r="I82" s="4" t="n">
        <v>999</v>
      </c>
      <c r="J82" s="4" t="n">
        <v>12710</v>
      </c>
      <c r="K82" s="5" t="n">
        <v>12.7227227227227</v>
      </c>
      <c r="L82" s="4" t="n">
        <f aca="false">I79+I82</f>
        <v>3064</v>
      </c>
      <c r="M82" s="4" t="n">
        <f aca="false">J79+J82</f>
        <v>56920</v>
      </c>
      <c r="N82" s="5" t="n">
        <f aca="false">M82/L82</f>
        <v>18.5770234986945</v>
      </c>
    </row>
    <row r="83" customFormat="false" ht="13.5" hidden="false" customHeight="false" outlineLevel="0" collapsed="false">
      <c r="A83" s="2" t="n">
        <v>482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79</f>
        <v>0.378472222222222</v>
      </c>
      <c r="G83" s="1" t="s">
        <v>238</v>
      </c>
      <c r="H83" s="15" t="s">
        <v>103</v>
      </c>
      <c r="I83" s="4" t="n">
        <v>2065</v>
      </c>
      <c r="J83" s="4" t="n">
        <v>44210</v>
      </c>
      <c r="K83" s="5" t="n">
        <v>21.409200968523</v>
      </c>
      <c r="L83" s="4" t="n">
        <f aca="false">I79+I83</f>
        <v>4130</v>
      </c>
      <c r="M83" s="4" t="n">
        <f aca="false">J79+J83</f>
        <v>88420</v>
      </c>
      <c r="N83" s="5" t="n">
        <f aca="false">M83/L83</f>
        <v>21.409200968523</v>
      </c>
    </row>
    <row r="84" customFormat="false" ht="13.5" hidden="false" customHeight="false" outlineLevel="0" collapsed="false">
      <c r="A84" s="18" t="s">
        <v>158</v>
      </c>
    </row>
    <row r="85" customFormat="false" ht="13.5" hidden="false" customHeight="false" outlineLevel="0" collapsed="false">
      <c r="A85" s="19" t="n">
        <v>2412</v>
      </c>
      <c r="B85" s="20" t="s">
        <v>19</v>
      </c>
      <c r="C85" s="20" t="s">
        <v>20</v>
      </c>
      <c r="D85" s="21" t="n">
        <v>0.569444444444444</v>
      </c>
      <c r="E85" s="21" t="n">
        <v>0.645833333333333</v>
      </c>
      <c r="F85" s="21"/>
      <c r="G85" s="22" t="s">
        <v>57</v>
      </c>
      <c r="H85" s="20" t="s">
        <v>122</v>
      </c>
      <c r="I85" s="23" t="n">
        <v>1399</v>
      </c>
      <c r="J85" s="23" t="n">
        <v>35510</v>
      </c>
      <c r="K85" s="24" t="n">
        <v>25.3824160114367</v>
      </c>
      <c r="L85" s="23"/>
      <c r="M85" s="23"/>
      <c r="N85" s="24"/>
    </row>
    <row r="86" customFormat="false" ht="13.5" hidden="false" customHeight="false" outlineLevel="0" collapsed="false">
      <c r="A86" s="2" t="n">
        <v>475</v>
      </c>
      <c r="B86" s="15" t="s">
        <v>20</v>
      </c>
      <c r="C86" s="15" t="s">
        <v>19</v>
      </c>
      <c r="D86" s="3" t="n">
        <v>0.8125</v>
      </c>
      <c r="E86" s="3" t="n">
        <v>0.909722222222222</v>
      </c>
      <c r="F86" s="3" t="n">
        <f aca="false">D86-E85</f>
        <v>0.166666666666667</v>
      </c>
      <c r="G86" s="1" t="s">
        <v>72</v>
      </c>
      <c r="H86" s="15" t="s">
        <v>22</v>
      </c>
      <c r="I86" s="4" t="n">
        <v>999</v>
      </c>
      <c r="J86" s="4" t="n">
        <v>12710</v>
      </c>
      <c r="K86" s="5" t="n">
        <v>12.7227227227227</v>
      </c>
      <c r="L86" s="4" t="n">
        <f aca="false">I85+I86</f>
        <v>2398</v>
      </c>
      <c r="M86" s="4" t="n">
        <f aca="false">J85+J86</f>
        <v>48220</v>
      </c>
      <c r="N86" s="5" t="n">
        <f aca="false">M86/L86</f>
        <v>20.1084236864053</v>
      </c>
    </row>
    <row r="87" customFormat="false" ht="13.5" hidden="false" customHeight="false" outlineLevel="0" collapsed="false">
      <c r="A87" s="2" t="n">
        <v>482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5</f>
        <v>0.166666666666667</v>
      </c>
      <c r="G87" s="1" t="s">
        <v>238</v>
      </c>
      <c r="H87" s="15" t="s">
        <v>103</v>
      </c>
      <c r="I87" s="4" t="n">
        <v>2065</v>
      </c>
      <c r="J87" s="4" t="n">
        <v>44210</v>
      </c>
      <c r="K87" s="5" t="n">
        <v>21.409200968523</v>
      </c>
      <c r="L87" s="4" t="n">
        <f aca="false">I85+I87</f>
        <v>3464</v>
      </c>
      <c r="M87" s="4" t="n">
        <f aca="false">J85+J87</f>
        <v>79720</v>
      </c>
      <c r="N87" s="5" t="n">
        <f aca="false">M87/L87</f>
        <v>23.013856812933</v>
      </c>
    </row>
    <row r="88" customFormat="false" ht="13.5" hidden="false" customHeight="false" outlineLevel="0" collapsed="false">
      <c r="A88" s="18" t="s">
        <v>159</v>
      </c>
    </row>
    <row r="89" customFormat="false" ht="13.5" hidden="false" customHeight="false" outlineLevel="0" collapsed="false">
      <c r="A89" s="25" t="n">
        <v>2419</v>
      </c>
      <c r="B89" s="26" t="s">
        <v>19</v>
      </c>
      <c r="C89" s="26" t="s">
        <v>20</v>
      </c>
      <c r="D89" s="27" t="n">
        <v>0.569444444444444</v>
      </c>
      <c r="E89" s="27" t="n">
        <v>0.645833333333333</v>
      </c>
      <c r="F89" s="27"/>
      <c r="G89" s="28" t="s">
        <v>271</v>
      </c>
      <c r="H89" s="26" t="s">
        <v>103</v>
      </c>
      <c r="I89" s="29" t="n">
        <v>2065</v>
      </c>
      <c r="J89" s="29" t="n">
        <v>44210</v>
      </c>
      <c r="K89" s="30" t="n">
        <v>21.409200968523</v>
      </c>
      <c r="L89" s="29"/>
      <c r="M89" s="29"/>
      <c r="N89" s="30"/>
    </row>
    <row r="90" customFormat="false" ht="13.5" hidden="false" customHeight="false" outlineLevel="0" collapsed="false">
      <c r="A90" s="2" t="n">
        <v>475</v>
      </c>
      <c r="B90" s="15" t="s">
        <v>20</v>
      </c>
      <c r="C90" s="15" t="s">
        <v>19</v>
      </c>
      <c r="D90" s="3" t="n">
        <v>0.8125</v>
      </c>
      <c r="E90" s="3" t="n">
        <v>0.909722222222222</v>
      </c>
      <c r="F90" s="3" t="n">
        <f aca="false">D90-E89</f>
        <v>0.166666666666667</v>
      </c>
      <c r="G90" s="1" t="s">
        <v>72</v>
      </c>
      <c r="H90" s="15" t="s">
        <v>22</v>
      </c>
      <c r="I90" s="4" t="n">
        <v>999</v>
      </c>
      <c r="J90" s="4" t="n">
        <v>12710</v>
      </c>
      <c r="K90" s="5" t="n">
        <v>12.7227227227227</v>
      </c>
      <c r="L90" s="4" t="n">
        <f aca="false">I89+I90</f>
        <v>3064</v>
      </c>
      <c r="M90" s="4" t="n">
        <f aca="false">J89+J90</f>
        <v>56920</v>
      </c>
      <c r="N90" s="5" t="n">
        <f aca="false">M90/L90</f>
        <v>18.5770234986945</v>
      </c>
    </row>
    <row r="91" customFormat="false" ht="13.5" hidden="false" customHeight="false" outlineLevel="0" collapsed="false">
      <c r="A91" s="2" t="n">
        <v>482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89</f>
        <v>0.166666666666667</v>
      </c>
      <c r="G91" s="1" t="s">
        <v>238</v>
      </c>
      <c r="H91" s="15" t="s">
        <v>103</v>
      </c>
      <c r="I91" s="4" t="n">
        <v>2065</v>
      </c>
      <c r="J91" s="4" t="n">
        <v>44210</v>
      </c>
      <c r="K91" s="5" t="n">
        <v>21.409200968523</v>
      </c>
      <c r="L91" s="4" t="n">
        <f aca="false">I89+I91</f>
        <v>4130</v>
      </c>
      <c r="M91" s="4" t="n">
        <f aca="false">J89+J91</f>
        <v>88420</v>
      </c>
      <c r="N91" s="5" t="n">
        <f aca="false">M91/L91</f>
        <v>21.409200968523</v>
      </c>
    </row>
    <row r="92" customFormat="false" ht="13.5" hidden="false" customHeight="false" outlineLevel="0" collapsed="false">
      <c r="A92" s="18" t="s">
        <v>160</v>
      </c>
    </row>
    <row r="93" customFormat="false" ht="13.5" hidden="false" customHeight="false" outlineLevel="0" collapsed="false">
      <c r="A93" s="19" t="n">
        <v>2423</v>
      </c>
      <c r="B93" s="20" t="s">
        <v>19</v>
      </c>
      <c r="C93" s="20" t="s">
        <v>20</v>
      </c>
      <c r="D93" s="21" t="n">
        <v>0.673611111111111</v>
      </c>
      <c r="E93" s="21" t="n">
        <v>0.75</v>
      </c>
      <c r="F93" s="21"/>
      <c r="G93" s="22" t="s">
        <v>36</v>
      </c>
      <c r="H93" s="20" t="s">
        <v>22</v>
      </c>
      <c r="I93" s="23" t="n">
        <v>999</v>
      </c>
      <c r="J93" s="23" t="n">
        <v>22310</v>
      </c>
      <c r="K93" s="24" t="n">
        <v>22.3323323323323</v>
      </c>
      <c r="L93" s="23"/>
      <c r="M93" s="23"/>
      <c r="N93" s="24"/>
    </row>
    <row r="94" customFormat="false" ht="13.5" hidden="false" customHeight="false" outlineLevel="0" collapsed="false">
      <c r="A94" s="2" t="n">
        <v>475</v>
      </c>
      <c r="B94" s="15" t="s">
        <v>20</v>
      </c>
      <c r="C94" s="15" t="s">
        <v>19</v>
      </c>
      <c r="D94" s="3" t="n">
        <v>0.8125</v>
      </c>
      <c r="E94" s="3" t="n">
        <v>0.909722222222222</v>
      </c>
      <c r="F94" s="3" t="n">
        <f aca="false">D94-E93</f>
        <v>0.0625</v>
      </c>
      <c r="G94" s="1" t="s">
        <v>72</v>
      </c>
      <c r="H94" s="15" t="s">
        <v>22</v>
      </c>
      <c r="I94" s="4" t="n">
        <v>999</v>
      </c>
      <c r="J94" s="4" t="n">
        <v>12710</v>
      </c>
      <c r="K94" s="5" t="n">
        <v>12.7227227227227</v>
      </c>
      <c r="L94" s="4" t="n">
        <f aca="false">I93+I94</f>
        <v>1998</v>
      </c>
      <c r="M94" s="4" t="n">
        <f aca="false">J93+J94</f>
        <v>35020</v>
      </c>
      <c r="N94" s="5" t="n">
        <f aca="false">M94/L94</f>
        <v>17.5275275275275</v>
      </c>
    </row>
    <row r="95" customFormat="false" ht="13.5" hidden="false" customHeight="false" outlineLevel="0" collapsed="false">
      <c r="A95" s="2" t="n">
        <v>482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3</f>
        <v>0.0625</v>
      </c>
      <c r="G95" s="1" t="s">
        <v>238</v>
      </c>
      <c r="H95" s="15" t="s">
        <v>103</v>
      </c>
      <c r="I95" s="4" t="n">
        <v>2065</v>
      </c>
      <c r="J95" s="4" t="n">
        <v>44210</v>
      </c>
      <c r="K95" s="5" t="n">
        <v>21.409200968523</v>
      </c>
      <c r="L95" s="4" t="n">
        <f aca="false">I93+I95</f>
        <v>3064</v>
      </c>
      <c r="M95" s="4" t="n">
        <f aca="false">J93+J95</f>
        <v>66520</v>
      </c>
      <c r="N95" s="5" t="n">
        <f aca="false">M95/L95</f>
        <v>21.710182767624</v>
      </c>
    </row>
    <row r="96" customFormat="false" ht="13.5" hidden="false" customHeight="false" outlineLevel="0" collapsed="false">
      <c r="A96" s="18" t="s">
        <v>161</v>
      </c>
    </row>
    <row r="97" customFormat="false" ht="13.5" hidden="false" customHeight="false" outlineLevel="0" collapsed="false">
      <c r="A97" s="25" t="n">
        <v>2430</v>
      </c>
      <c r="B97" s="26" t="s">
        <v>19</v>
      </c>
      <c r="C97" s="26" t="s">
        <v>20</v>
      </c>
      <c r="D97" s="27" t="n">
        <v>0.673611111111111</v>
      </c>
      <c r="E97" s="27" t="n">
        <v>0.75</v>
      </c>
      <c r="F97" s="27"/>
      <c r="G97" s="28" t="s">
        <v>237</v>
      </c>
      <c r="H97" s="26" t="s">
        <v>103</v>
      </c>
      <c r="I97" s="29" t="n">
        <v>2065</v>
      </c>
      <c r="J97" s="29" t="n">
        <v>44210</v>
      </c>
      <c r="K97" s="30" t="n">
        <v>21.409200968523</v>
      </c>
      <c r="L97" s="29"/>
      <c r="M97" s="29"/>
      <c r="N97" s="30"/>
    </row>
    <row r="98" customFormat="false" ht="13.5" hidden="false" customHeight="false" outlineLevel="0" collapsed="false">
      <c r="A98" s="2" t="n">
        <v>475</v>
      </c>
      <c r="B98" s="15" t="s">
        <v>20</v>
      </c>
      <c r="C98" s="15" t="s">
        <v>19</v>
      </c>
      <c r="D98" s="3" t="n">
        <v>0.8125</v>
      </c>
      <c r="E98" s="3" t="n">
        <v>0.909722222222222</v>
      </c>
      <c r="F98" s="3" t="n">
        <f aca="false">D98-E97</f>
        <v>0.0625</v>
      </c>
      <c r="G98" s="1" t="s">
        <v>72</v>
      </c>
      <c r="H98" s="15" t="s">
        <v>22</v>
      </c>
      <c r="I98" s="4" t="n">
        <v>999</v>
      </c>
      <c r="J98" s="4" t="n">
        <v>12710</v>
      </c>
      <c r="K98" s="5" t="n">
        <v>12.7227227227227</v>
      </c>
      <c r="L98" s="4" t="n">
        <f aca="false">I97+I98</f>
        <v>3064</v>
      </c>
      <c r="M98" s="4" t="n">
        <f aca="false">J97+J98</f>
        <v>56920</v>
      </c>
      <c r="N98" s="5" t="n">
        <f aca="false">M98/L98</f>
        <v>18.5770234986945</v>
      </c>
    </row>
    <row r="99" customFormat="false" ht="13.5" hidden="false" customHeight="false" outlineLevel="0" collapsed="false">
      <c r="A99" s="2" t="n">
        <v>482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7</f>
        <v>0.0625</v>
      </c>
      <c r="G99" s="1" t="s">
        <v>238</v>
      </c>
      <c r="H99" s="15" t="s">
        <v>103</v>
      </c>
      <c r="I99" s="4" t="n">
        <v>2065</v>
      </c>
      <c r="J99" s="4" t="n">
        <v>44210</v>
      </c>
      <c r="K99" s="5" t="n">
        <v>21.409200968523</v>
      </c>
      <c r="L99" s="4" t="n">
        <f aca="false">I97+I99</f>
        <v>4130</v>
      </c>
      <c r="M99" s="4" t="n">
        <f aca="false">J97+J99</f>
        <v>88420</v>
      </c>
      <c r="N99" s="5" t="n">
        <f aca="false">M99/L99</f>
        <v>21.409200968523</v>
      </c>
    </row>
    <row r="100" customFormat="false" ht="13.5" hidden="false" customHeight="false" outlineLevel="0" collapsed="false">
      <c r="A100" s="18" t="s">
        <v>239</v>
      </c>
    </row>
    <row r="101" customFormat="false" ht="13.5" hidden="false" customHeight="false" outlineLevel="0" collapsed="false">
      <c r="A101" s="19" t="n">
        <v>2432</v>
      </c>
      <c r="B101" s="20" t="s">
        <v>19</v>
      </c>
      <c r="C101" s="20" t="s">
        <v>20</v>
      </c>
      <c r="D101" s="21" t="n">
        <v>0.798611111111111</v>
      </c>
      <c r="E101" s="21" t="n">
        <v>0.875</v>
      </c>
      <c r="F101" s="21"/>
      <c r="G101" s="22" t="s">
        <v>58</v>
      </c>
      <c r="H101" s="20" t="s">
        <v>122</v>
      </c>
      <c r="I101" s="23" t="n">
        <v>1399</v>
      </c>
      <c r="J101" s="23" t="n">
        <v>33410</v>
      </c>
      <c r="K101" s="24" t="n">
        <v>23.8813438170122</v>
      </c>
      <c r="L101" s="23"/>
      <c r="M101" s="23"/>
      <c r="N101" s="24"/>
    </row>
    <row r="102" customFormat="false" ht="13.5" hidden="false" customHeight="false" outlineLevel="0" collapsed="false">
      <c r="A102" s="18" t="s">
        <v>240</v>
      </c>
    </row>
    <row r="103" customFormat="false" ht="13.5" hidden="false" customHeight="false" outlineLevel="0" collapsed="false">
      <c r="A103" s="25" t="n">
        <v>2436</v>
      </c>
      <c r="B103" s="26" t="s">
        <v>19</v>
      </c>
      <c r="C103" s="26" t="s">
        <v>20</v>
      </c>
      <c r="D103" s="27" t="n">
        <v>0.798611111111111</v>
      </c>
      <c r="E103" s="27" t="n">
        <v>0.875</v>
      </c>
      <c r="F103" s="27"/>
      <c r="G103" s="28" t="s">
        <v>272</v>
      </c>
      <c r="H103" s="26" t="s">
        <v>103</v>
      </c>
      <c r="I103" s="29" t="n">
        <v>2065</v>
      </c>
      <c r="J103" s="29" t="n">
        <v>44210</v>
      </c>
      <c r="K103" s="30" t="n">
        <v>21.409200968523</v>
      </c>
      <c r="L103" s="29"/>
      <c r="M103" s="29"/>
      <c r="N103" s="30"/>
    </row>
    <row r="104" customFormat="false" ht="13.5" hidden="false" customHeight="false" outlineLevel="0" collapsed="false">
      <c r="A104" s="18" t="s">
        <v>162</v>
      </c>
    </row>
    <row r="105" customFormat="false" ht="13.5" hidden="false" customHeight="false" outlineLevel="0" collapsed="false">
      <c r="A105" s="19" t="n">
        <v>2438</v>
      </c>
      <c r="B105" s="20" t="s">
        <v>19</v>
      </c>
      <c r="C105" s="20" t="s">
        <v>87</v>
      </c>
      <c r="D105" s="21" t="n">
        <v>0.298611111111111</v>
      </c>
      <c r="E105" s="21" t="n">
        <v>0.34375</v>
      </c>
      <c r="F105" s="21"/>
      <c r="G105" s="22" t="s">
        <v>116</v>
      </c>
      <c r="H105" s="20" t="s">
        <v>89</v>
      </c>
      <c r="I105" s="23" t="n">
        <v>820</v>
      </c>
      <c r="J105" s="23" t="n">
        <v>13410</v>
      </c>
      <c r="K105" s="24" t="n">
        <v>16.3536585365854</v>
      </c>
      <c r="L105" s="23"/>
      <c r="M105" s="23"/>
      <c r="N105" s="24"/>
    </row>
    <row r="106" customFormat="false" ht="13.5" hidden="false" customHeight="false" outlineLevel="0" collapsed="false">
      <c r="A106" s="2" t="n">
        <v>1131</v>
      </c>
      <c r="B106" s="15" t="s">
        <v>87</v>
      </c>
      <c r="C106" s="15" t="s">
        <v>19</v>
      </c>
      <c r="D106" s="3" t="n">
        <v>0.5</v>
      </c>
      <c r="E106" s="3" t="n">
        <v>0.559027777777778</v>
      </c>
      <c r="F106" s="3" t="n">
        <f aca="false">D106-E105</f>
        <v>0.15625</v>
      </c>
      <c r="G106" s="1" t="s">
        <v>90</v>
      </c>
      <c r="H106" s="15" t="s">
        <v>89</v>
      </c>
      <c r="I106" s="4" t="n">
        <v>820</v>
      </c>
      <c r="J106" s="4" t="n">
        <v>18910</v>
      </c>
      <c r="K106" s="5" t="n">
        <v>23.0609756097561</v>
      </c>
      <c r="L106" s="4" t="n">
        <f aca="false">I105+I106</f>
        <v>1640</v>
      </c>
      <c r="M106" s="4" t="n">
        <f aca="false">J105+J106</f>
        <v>32320</v>
      </c>
      <c r="N106" s="5" t="n">
        <f aca="false">M106/L106</f>
        <v>19.7073170731707</v>
      </c>
    </row>
    <row r="107" customFormat="false" ht="13.5" hidden="false" customHeight="false" outlineLevel="0" collapsed="false">
      <c r="A107" s="2" t="n">
        <v>1138</v>
      </c>
      <c r="B107" s="15" t="s">
        <v>87</v>
      </c>
      <c r="C107" s="15" t="s">
        <v>19</v>
      </c>
      <c r="D107" s="3" t="n">
        <v>0.5625</v>
      </c>
      <c r="E107" s="3" t="n">
        <v>0.621527777777778</v>
      </c>
      <c r="F107" s="3" t="n">
        <f aca="false">D107-E105</f>
        <v>0.21875</v>
      </c>
      <c r="G107" s="1" t="s">
        <v>117</v>
      </c>
      <c r="H107" s="15" t="s">
        <v>89</v>
      </c>
      <c r="I107" s="4" t="n">
        <v>820</v>
      </c>
      <c r="J107" s="4" t="n">
        <v>18910</v>
      </c>
      <c r="K107" s="5" t="n">
        <v>23.0609756097561</v>
      </c>
      <c r="L107" s="4" t="n">
        <f aca="false">I105+I107</f>
        <v>1640</v>
      </c>
      <c r="M107" s="4" t="n">
        <f aca="false">J105+J107</f>
        <v>32320</v>
      </c>
      <c r="N107" s="5" t="n">
        <f aca="false">M107/L107</f>
        <v>19.7073170731707</v>
      </c>
    </row>
    <row r="108" customFormat="false" ht="13.5" hidden="false" customHeight="false" outlineLevel="0" collapsed="false">
      <c r="A108" s="2" t="n">
        <v>1146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1875</v>
      </c>
      <c r="G108" s="1" t="s">
        <v>261</v>
      </c>
      <c r="H108" s="15" t="s">
        <v>103</v>
      </c>
      <c r="I108" s="4" t="n">
        <v>1100</v>
      </c>
      <c r="J108" s="4" t="n">
        <v>25110</v>
      </c>
      <c r="K108" s="5" t="n">
        <v>22.8272727272727</v>
      </c>
      <c r="L108" s="4" t="n">
        <f aca="false">I105+I108</f>
        <v>1920</v>
      </c>
      <c r="M108" s="4" t="n">
        <f aca="false">J105+J108</f>
        <v>38520</v>
      </c>
      <c r="N108" s="5" t="n">
        <f aca="false">M108/L108</f>
        <v>20.0625</v>
      </c>
    </row>
    <row r="109" customFormat="false" ht="13.5" hidden="false" customHeight="false" outlineLevel="0" collapsed="false">
      <c r="A109" s="2" t="n">
        <v>1148</v>
      </c>
      <c r="B109" s="15" t="s">
        <v>87</v>
      </c>
      <c r="C109" s="15" t="s">
        <v>19</v>
      </c>
      <c r="D109" s="3" t="n">
        <v>0.642361111111111</v>
      </c>
      <c r="E109" s="3" t="n">
        <v>0.704861111111111</v>
      </c>
      <c r="F109" s="3" t="n">
        <f aca="false">D109-E105</f>
        <v>0.298611111111111</v>
      </c>
      <c r="G109" s="1" t="s">
        <v>92</v>
      </c>
      <c r="H109" s="15" t="s">
        <v>89</v>
      </c>
      <c r="I109" s="4" t="n">
        <v>820</v>
      </c>
      <c r="J109" s="4" t="n">
        <v>18910</v>
      </c>
      <c r="K109" s="5" t="n">
        <v>23.0609756097561</v>
      </c>
      <c r="L109" s="4" t="n">
        <f aca="false">I105+I109</f>
        <v>1640</v>
      </c>
      <c r="M109" s="4" t="n">
        <f aca="false">J105+J109</f>
        <v>32320</v>
      </c>
      <c r="N109" s="5" t="n">
        <f aca="false">M109/L109</f>
        <v>19.7073170731707</v>
      </c>
    </row>
    <row r="110" customFormat="false" ht="13.5" hidden="false" customHeight="false" outlineLevel="0" collapsed="false">
      <c r="A110" s="2" t="n">
        <v>1155</v>
      </c>
      <c r="B110" s="15" t="s">
        <v>87</v>
      </c>
      <c r="C110" s="15" t="s">
        <v>19</v>
      </c>
      <c r="D110" s="3" t="n">
        <v>0.697916666666667</v>
      </c>
      <c r="E110" s="3" t="n">
        <v>0.760416666666667</v>
      </c>
      <c r="F110" s="3" t="n">
        <f aca="false">D110-E105</f>
        <v>0.354166666666667</v>
      </c>
      <c r="G110" s="1" t="s">
        <v>93</v>
      </c>
      <c r="H110" s="15" t="s">
        <v>89</v>
      </c>
      <c r="I110" s="4" t="n">
        <v>820</v>
      </c>
      <c r="J110" s="4" t="n">
        <v>18910</v>
      </c>
      <c r="K110" s="5" t="n">
        <v>23.0609756097561</v>
      </c>
      <c r="L110" s="4" t="n">
        <f aca="false">I105+I110</f>
        <v>1640</v>
      </c>
      <c r="M110" s="4" t="n">
        <f aca="false">J105+J110</f>
        <v>32320</v>
      </c>
      <c r="N110" s="5" t="n">
        <f aca="false">M110/L110</f>
        <v>19.7073170731707</v>
      </c>
    </row>
    <row r="111" customFormat="false" ht="13.5" hidden="false" customHeight="false" outlineLevel="0" collapsed="false">
      <c r="A111" s="2" t="n">
        <v>1162</v>
      </c>
      <c r="B111" s="15" t="s">
        <v>87</v>
      </c>
      <c r="C111" s="15" t="s">
        <v>19</v>
      </c>
      <c r="D111" s="3" t="n">
        <v>0.753472222222222</v>
      </c>
      <c r="E111" s="3" t="n">
        <v>0.8125</v>
      </c>
      <c r="F111" s="3" t="n">
        <f aca="false">D111-E105</f>
        <v>0.409722222222222</v>
      </c>
      <c r="G111" s="1" t="s">
        <v>94</v>
      </c>
      <c r="H111" s="15" t="s">
        <v>89</v>
      </c>
      <c r="I111" s="4" t="n">
        <v>820</v>
      </c>
      <c r="J111" s="4" t="n">
        <v>15110</v>
      </c>
      <c r="K111" s="5" t="n">
        <v>18.4268292682927</v>
      </c>
      <c r="L111" s="4" t="n">
        <f aca="false">I105+I111</f>
        <v>1640</v>
      </c>
      <c r="M111" s="4" t="n">
        <f aca="false">J105+J111</f>
        <v>28520</v>
      </c>
      <c r="N111" s="5" t="n">
        <f aca="false">M111/L111</f>
        <v>17.390243902439</v>
      </c>
    </row>
    <row r="112" customFormat="false" ht="13.5" hidden="false" customHeight="false" outlineLevel="0" collapsed="false">
      <c r="A112" s="2" t="n">
        <v>1170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09722222222222</v>
      </c>
      <c r="G112" s="1" t="s">
        <v>150</v>
      </c>
      <c r="H112" s="15" t="s">
        <v>103</v>
      </c>
      <c r="I112" s="4" t="n">
        <v>1100</v>
      </c>
      <c r="J112" s="4" t="n">
        <v>25110</v>
      </c>
      <c r="K112" s="5" t="n">
        <v>22.8272727272727</v>
      </c>
      <c r="L112" s="4" t="n">
        <f aca="false">I105+I112</f>
        <v>1920</v>
      </c>
      <c r="M112" s="4" t="n">
        <f aca="false">J105+J112</f>
        <v>38520</v>
      </c>
      <c r="N112" s="5" t="n">
        <f aca="false">M112/L112</f>
        <v>20.0625</v>
      </c>
    </row>
    <row r="113" customFormat="false" ht="13.5" hidden="false" customHeight="false" outlineLevel="0" collapsed="false">
      <c r="A113" s="2" t="n">
        <v>1172</v>
      </c>
      <c r="B113" s="15" t="s">
        <v>87</v>
      </c>
      <c r="C113" s="15" t="s">
        <v>19</v>
      </c>
      <c r="D113" s="3" t="n">
        <v>0.847222222222222</v>
      </c>
      <c r="E113" s="3" t="n">
        <v>0.902777777777778</v>
      </c>
      <c r="F113" s="3" t="n">
        <f aca="false">D113-E105</f>
        <v>0.503472222222222</v>
      </c>
      <c r="G113" s="1" t="s">
        <v>95</v>
      </c>
      <c r="H113" s="15" t="s">
        <v>89</v>
      </c>
      <c r="I113" s="4" t="n">
        <v>820</v>
      </c>
      <c r="J113" s="4" t="n">
        <v>15110</v>
      </c>
      <c r="K113" s="5" t="n">
        <v>18.4268292682927</v>
      </c>
      <c r="L113" s="4" t="n">
        <f aca="false">I105+I113</f>
        <v>1640</v>
      </c>
      <c r="M113" s="4" t="n">
        <f aca="false">J105+J113</f>
        <v>28520</v>
      </c>
      <c r="N113" s="5" t="n">
        <f aca="false">M113/L113</f>
        <v>17.390243902439</v>
      </c>
    </row>
    <row r="114" customFormat="false" ht="13.5" hidden="false" customHeight="false" outlineLevel="0" collapsed="false">
      <c r="A114" s="2" t="n">
        <v>1179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5</f>
        <v>0.503472222222222</v>
      </c>
      <c r="G114" s="1" t="s">
        <v>151</v>
      </c>
      <c r="H114" s="15" t="s">
        <v>197</v>
      </c>
      <c r="I114" s="4" t="n">
        <v>1100</v>
      </c>
      <c r="J114" s="4" t="n">
        <v>27810</v>
      </c>
      <c r="K114" s="5" t="n">
        <v>25.2818181818182</v>
      </c>
      <c r="L114" s="4" t="n">
        <f aca="false">I105+I114</f>
        <v>1920</v>
      </c>
      <c r="M114" s="4" t="n">
        <f aca="false">J105+J114</f>
        <v>41220</v>
      </c>
      <c r="N114" s="5" t="n">
        <f aca="false">M114/L114</f>
        <v>21.46875</v>
      </c>
    </row>
    <row r="115" customFormat="false" ht="13.5" hidden="false" customHeight="false" outlineLevel="0" collapsed="false">
      <c r="A115" s="2" t="n">
        <v>1181</v>
      </c>
      <c r="B115" s="15" t="s">
        <v>87</v>
      </c>
      <c r="C115" s="15" t="s">
        <v>19</v>
      </c>
      <c r="D115" s="3" t="n">
        <v>0.875</v>
      </c>
      <c r="E115" s="3" t="n">
        <v>0.930555555555555</v>
      </c>
      <c r="F115" s="3" t="n">
        <f aca="false">D115-E105</f>
        <v>0.53125</v>
      </c>
      <c r="G115" s="1" t="s">
        <v>118</v>
      </c>
      <c r="H115" s="15" t="s">
        <v>89</v>
      </c>
      <c r="I115" s="4" t="n">
        <v>820</v>
      </c>
      <c r="J115" s="4" t="n">
        <v>15110</v>
      </c>
      <c r="K115" s="5" t="n">
        <v>18.4268292682927</v>
      </c>
      <c r="L115" s="4" t="n">
        <f aca="false">I105+I115</f>
        <v>1640</v>
      </c>
      <c r="M115" s="4" t="n">
        <f aca="false">J105+J115</f>
        <v>28520</v>
      </c>
      <c r="N115" s="5" t="n">
        <f aca="false">M115/L115</f>
        <v>17.390243902439</v>
      </c>
    </row>
    <row r="116" customFormat="false" ht="13.5" hidden="false" customHeight="false" outlineLevel="0" collapsed="false">
      <c r="A116" s="2" t="n">
        <v>1189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5</f>
        <v>0.53125</v>
      </c>
      <c r="G116" s="1" t="s">
        <v>255</v>
      </c>
      <c r="H116" s="15" t="s">
        <v>103</v>
      </c>
      <c r="I116" s="4" t="n">
        <v>1100</v>
      </c>
      <c r="J116" s="4" t="n">
        <v>25510</v>
      </c>
      <c r="K116" s="5" t="n">
        <v>23.1909090909091</v>
      </c>
      <c r="L116" s="4" t="n">
        <f aca="false">I105+I116</f>
        <v>1920</v>
      </c>
      <c r="M116" s="4" t="n">
        <f aca="false">J105+J116</f>
        <v>38920</v>
      </c>
      <c r="N116" s="5" t="n">
        <f aca="false">M116/L116</f>
        <v>20.2708333333333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446</v>
      </c>
      <c r="B118" s="26" t="s">
        <v>19</v>
      </c>
      <c r="C118" s="26" t="s">
        <v>87</v>
      </c>
      <c r="D118" s="27" t="n">
        <v>0.298611111111111</v>
      </c>
      <c r="E118" s="27" t="n">
        <v>0.34375</v>
      </c>
      <c r="F118" s="27"/>
      <c r="G118" s="28" t="s">
        <v>258</v>
      </c>
      <c r="H118" s="26" t="s">
        <v>103</v>
      </c>
      <c r="I118" s="29" t="n">
        <v>1100</v>
      </c>
      <c r="J118" s="29" t="n">
        <v>23410</v>
      </c>
      <c r="K118" s="30" t="n">
        <v>21.2818181818182</v>
      </c>
      <c r="L118" s="29"/>
      <c r="M118" s="29"/>
      <c r="N118" s="30"/>
    </row>
    <row r="119" customFormat="false" ht="13.5" hidden="false" customHeight="false" outlineLevel="0" collapsed="false">
      <c r="A119" s="2" t="n">
        <v>1131</v>
      </c>
      <c r="B119" s="15" t="s">
        <v>87</v>
      </c>
      <c r="C119" s="15" t="s">
        <v>19</v>
      </c>
      <c r="D119" s="3" t="n">
        <v>0.5</v>
      </c>
      <c r="E119" s="3" t="n">
        <v>0.559027777777778</v>
      </c>
      <c r="F119" s="3" t="n">
        <f aca="false">D119-E118</f>
        <v>0.15625</v>
      </c>
      <c r="G119" s="1" t="s">
        <v>90</v>
      </c>
      <c r="H119" s="15" t="s">
        <v>89</v>
      </c>
      <c r="I119" s="4" t="n">
        <v>820</v>
      </c>
      <c r="J119" s="4" t="n">
        <v>18910</v>
      </c>
      <c r="K119" s="5" t="n">
        <v>23.0609756097561</v>
      </c>
      <c r="L119" s="4" t="n">
        <f aca="false">I118+I119</f>
        <v>1920</v>
      </c>
      <c r="M119" s="4" t="n">
        <f aca="false">J118+J119</f>
        <v>42320</v>
      </c>
      <c r="N119" s="5" t="n">
        <f aca="false">M119/L119</f>
        <v>22.0416666666667</v>
      </c>
    </row>
    <row r="120" customFormat="false" ht="13.5" hidden="false" customHeight="false" outlineLevel="0" collapsed="false">
      <c r="A120" s="2" t="n">
        <v>1138</v>
      </c>
      <c r="B120" s="15" t="s">
        <v>87</v>
      </c>
      <c r="C120" s="15" t="s">
        <v>19</v>
      </c>
      <c r="D120" s="3" t="n">
        <v>0.5625</v>
      </c>
      <c r="E120" s="3" t="n">
        <v>0.621527777777778</v>
      </c>
      <c r="F120" s="3" t="n">
        <f aca="false">D120-E118</f>
        <v>0.21875</v>
      </c>
      <c r="G120" s="1" t="s">
        <v>117</v>
      </c>
      <c r="H120" s="15" t="s">
        <v>89</v>
      </c>
      <c r="I120" s="4" t="n">
        <v>820</v>
      </c>
      <c r="J120" s="4" t="n">
        <v>18910</v>
      </c>
      <c r="K120" s="5" t="n">
        <v>23.0609756097561</v>
      </c>
      <c r="L120" s="4" t="n">
        <f aca="false">I118+I120</f>
        <v>1920</v>
      </c>
      <c r="M120" s="4" t="n">
        <f aca="false">J118+J120</f>
        <v>42320</v>
      </c>
      <c r="N120" s="5" t="n">
        <f aca="false">M120/L120</f>
        <v>22.0416666666667</v>
      </c>
    </row>
    <row r="121" customFormat="false" ht="13.5" hidden="false" customHeight="false" outlineLevel="0" collapsed="false">
      <c r="A121" s="2" t="n">
        <v>1146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8</f>
        <v>0.21875</v>
      </c>
      <c r="G121" s="1" t="s">
        <v>261</v>
      </c>
      <c r="H121" s="15" t="s">
        <v>103</v>
      </c>
      <c r="I121" s="4" t="n">
        <v>1100</v>
      </c>
      <c r="J121" s="4" t="n">
        <v>25110</v>
      </c>
      <c r="K121" s="5" t="n">
        <v>22.8272727272727</v>
      </c>
      <c r="L121" s="4" t="n">
        <f aca="false">I118+I121</f>
        <v>2200</v>
      </c>
      <c r="M121" s="4" t="n">
        <f aca="false">J118+J121</f>
        <v>48520</v>
      </c>
      <c r="N121" s="5" t="n">
        <f aca="false">M121/L121</f>
        <v>22.0545454545455</v>
      </c>
    </row>
    <row r="122" customFormat="false" ht="13.5" hidden="false" customHeight="false" outlineLevel="0" collapsed="false">
      <c r="A122" s="2" t="n">
        <v>1148</v>
      </c>
      <c r="B122" s="15" t="s">
        <v>87</v>
      </c>
      <c r="C122" s="15" t="s">
        <v>19</v>
      </c>
      <c r="D122" s="3" t="n">
        <v>0.642361111111111</v>
      </c>
      <c r="E122" s="3" t="n">
        <v>0.704861111111111</v>
      </c>
      <c r="F122" s="3" t="n">
        <f aca="false">D122-E118</f>
        <v>0.298611111111111</v>
      </c>
      <c r="G122" s="1" t="s">
        <v>92</v>
      </c>
      <c r="H122" s="15" t="s">
        <v>89</v>
      </c>
      <c r="I122" s="4" t="n">
        <v>820</v>
      </c>
      <c r="J122" s="4" t="n">
        <v>18910</v>
      </c>
      <c r="K122" s="5" t="n">
        <v>23.0609756097561</v>
      </c>
      <c r="L122" s="4" t="n">
        <f aca="false">I118+I122</f>
        <v>1920</v>
      </c>
      <c r="M122" s="4" t="n">
        <f aca="false">J118+J122</f>
        <v>42320</v>
      </c>
      <c r="N122" s="5" t="n">
        <f aca="false">M122/L122</f>
        <v>22.0416666666667</v>
      </c>
    </row>
    <row r="123" customFormat="false" ht="13.5" hidden="false" customHeight="false" outlineLevel="0" collapsed="false">
      <c r="A123" s="2" t="n">
        <v>1155</v>
      </c>
      <c r="B123" s="15" t="s">
        <v>87</v>
      </c>
      <c r="C123" s="15" t="s">
        <v>19</v>
      </c>
      <c r="D123" s="3" t="n">
        <v>0.697916666666667</v>
      </c>
      <c r="E123" s="3" t="n">
        <v>0.760416666666667</v>
      </c>
      <c r="F123" s="3" t="n">
        <f aca="false">D123-E118</f>
        <v>0.354166666666667</v>
      </c>
      <c r="G123" s="1" t="s">
        <v>93</v>
      </c>
      <c r="H123" s="15" t="s">
        <v>89</v>
      </c>
      <c r="I123" s="4" t="n">
        <v>820</v>
      </c>
      <c r="J123" s="4" t="n">
        <v>18910</v>
      </c>
      <c r="K123" s="5" t="n">
        <v>23.0609756097561</v>
      </c>
      <c r="L123" s="4" t="n">
        <f aca="false">I118+I123</f>
        <v>1920</v>
      </c>
      <c r="M123" s="4" t="n">
        <f aca="false">J118+J123</f>
        <v>42320</v>
      </c>
      <c r="N123" s="5" t="n">
        <f aca="false">M123/L123</f>
        <v>22.0416666666667</v>
      </c>
    </row>
    <row r="124" customFormat="false" ht="13.5" hidden="false" customHeight="false" outlineLevel="0" collapsed="false">
      <c r="A124" s="2" t="n">
        <v>1162</v>
      </c>
      <c r="B124" s="15" t="s">
        <v>87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09722222222222</v>
      </c>
      <c r="G124" s="1" t="s">
        <v>94</v>
      </c>
      <c r="H124" s="15" t="s">
        <v>89</v>
      </c>
      <c r="I124" s="4" t="n">
        <v>820</v>
      </c>
      <c r="J124" s="4" t="n">
        <v>15110</v>
      </c>
      <c r="K124" s="5" t="n">
        <v>18.4268292682927</v>
      </c>
      <c r="L124" s="4" t="n">
        <f aca="false">I118+I124</f>
        <v>1920</v>
      </c>
      <c r="M124" s="4" t="n">
        <f aca="false">J118+J124</f>
        <v>38520</v>
      </c>
      <c r="N124" s="5" t="n">
        <f aca="false">M124/L124</f>
        <v>20.0625</v>
      </c>
    </row>
    <row r="125" customFormat="false" ht="13.5" hidden="false" customHeight="false" outlineLevel="0" collapsed="false">
      <c r="A125" s="2" t="n">
        <v>1170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09722222222222</v>
      </c>
      <c r="G125" s="1" t="s">
        <v>150</v>
      </c>
      <c r="H125" s="15" t="s">
        <v>103</v>
      </c>
      <c r="I125" s="4" t="n">
        <v>1100</v>
      </c>
      <c r="J125" s="4" t="n">
        <v>25110</v>
      </c>
      <c r="K125" s="5" t="n">
        <v>22.8272727272727</v>
      </c>
      <c r="L125" s="4" t="n">
        <f aca="false">I118+I125</f>
        <v>2200</v>
      </c>
      <c r="M125" s="4" t="n">
        <f aca="false">J118+J125</f>
        <v>48520</v>
      </c>
      <c r="N125" s="5" t="n">
        <f aca="false">M125/L125</f>
        <v>22.0545454545455</v>
      </c>
    </row>
    <row r="126" customFormat="false" ht="13.5" hidden="false" customHeight="false" outlineLevel="0" collapsed="false">
      <c r="A126" s="2" t="n">
        <v>1172</v>
      </c>
      <c r="B126" s="15" t="s">
        <v>87</v>
      </c>
      <c r="C126" s="15" t="s">
        <v>19</v>
      </c>
      <c r="D126" s="3" t="n">
        <v>0.847222222222222</v>
      </c>
      <c r="E126" s="3" t="n">
        <v>0.902777777777778</v>
      </c>
      <c r="F126" s="3" t="n">
        <f aca="false">D126-E118</f>
        <v>0.503472222222222</v>
      </c>
      <c r="G126" s="1" t="s">
        <v>95</v>
      </c>
      <c r="H126" s="15" t="s">
        <v>89</v>
      </c>
      <c r="I126" s="4" t="n">
        <v>820</v>
      </c>
      <c r="J126" s="4" t="n">
        <v>15110</v>
      </c>
      <c r="K126" s="5" t="n">
        <v>18.4268292682927</v>
      </c>
      <c r="L126" s="4" t="n">
        <f aca="false">I118+I126</f>
        <v>1920</v>
      </c>
      <c r="M126" s="4" t="n">
        <f aca="false">J118+J126</f>
        <v>38520</v>
      </c>
      <c r="N126" s="5" t="n">
        <f aca="false">M126/L126</f>
        <v>20.0625</v>
      </c>
    </row>
    <row r="127" customFormat="false" ht="13.5" hidden="false" customHeight="false" outlineLevel="0" collapsed="false">
      <c r="A127" s="2" t="n">
        <v>1179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8</f>
        <v>0.503472222222222</v>
      </c>
      <c r="G127" s="1" t="s">
        <v>151</v>
      </c>
      <c r="H127" s="15" t="s">
        <v>197</v>
      </c>
      <c r="I127" s="4" t="n">
        <v>1100</v>
      </c>
      <c r="J127" s="4" t="n">
        <v>27810</v>
      </c>
      <c r="K127" s="5" t="n">
        <v>25.2818181818182</v>
      </c>
      <c r="L127" s="4" t="n">
        <f aca="false">I118+I127</f>
        <v>2200</v>
      </c>
      <c r="M127" s="4" t="n">
        <f aca="false">J118+J127</f>
        <v>51220</v>
      </c>
      <c r="N127" s="5" t="n">
        <f aca="false">M127/L127</f>
        <v>23.2818181818182</v>
      </c>
    </row>
    <row r="128" customFormat="false" ht="13.5" hidden="false" customHeight="false" outlineLevel="0" collapsed="false">
      <c r="A128" s="2" t="n">
        <v>1181</v>
      </c>
      <c r="B128" s="15" t="s">
        <v>87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125</v>
      </c>
      <c r="G128" s="1" t="s">
        <v>118</v>
      </c>
      <c r="H128" s="15" t="s">
        <v>89</v>
      </c>
      <c r="I128" s="4" t="n">
        <v>820</v>
      </c>
      <c r="J128" s="4" t="n">
        <v>15110</v>
      </c>
      <c r="K128" s="5" t="n">
        <v>18.4268292682927</v>
      </c>
      <c r="L128" s="4" t="n">
        <f aca="false">I118+I128</f>
        <v>1920</v>
      </c>
      <c r="M128" s="4" t="n">
        <f aca="false">J118+J128</f>
        <v>38520</v>
      </c>
      <c r="N128" s="5" t="n">
        <f aca="false">M128/L128</f>
        <v>20.0625</v>
      </c>
    </row>
    <row r="129" customFormat="false" ht="13.5" hidden="false" customHeight="false" outlineLevel="0" collapsed="false">
      <c r="A129" s="2" t="n">
        <v>1189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125</v>
      </c>
      <c r="G129" s="1" t="s">
        <v>255</v>
      </c>
      <c r="H129" s="15" t="s">
        <v>103</v>
      </c>
      <c r="I129" s="4" t="n">
        <v>1100</v>
      </c>
      <c r="J129" s="4" t="n">
        <v>25510</v>
      </c>
      <c r="K129" s="5" t="n">
        <v>23.1909090909091</v>
      </c>
      <c r="L129" s="4" t="n">
        <f aca="false">I118+I129</f>
        <v>2200</v>
      </c>
      <c r="M129" s="4" t="n">
        <f aca="false">J118+J129</f>
        <v>48920</v>
      </c>
      <c r="N129" s="5" t="n">
        <f aca="false">M129/L129</f>
        <v>22.2363636363636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448</v>
      </c>
      <c r="B131" s="20" t="s">
        <v>19</v>
      </c>
      <c r="C131" s="20" t="s">
        <v>87</v>
      </c>
      <c r="D131" s="21" t="n">
        <v>0.350694444444444</v>
      </c>
      <c r="E131" s="21" t="n">
        <v>0.402777777777778</v>
      </c>
      <c r="F131" s="21"/>
      <c r="G131" s="22" t="s">
        <v>98</v>
      </c>
      <c r="H131" s="20" t="s">
        <v>89</v>
      </c>
      <c r="I131" s="23" t="n">
        <v>820</v>
      </c>
      <c r="J131" s="23" t="n">
        <v>13410</v>
      </c>
      <c r="K131" s="24" t="n">
        <v>16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1131</v>
      </c>
      <c r="B132" s="15" t="s">
        <v>87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0972222222222222</v>
      </c>
      <c r="G132" s="1" t="s">
        <v>90</v>
      </c>
      <c r="H132" s="15" t="s">
        <v>89</v>
      </c>
      <c r="I132" s="4" t="n">
        <v>820</v>
      </c>
      <c r="J132" s="4" t="n">
        <v>18910</v>
      </c>
      <c r="K132" s="5" t="n">
        <v>23.0609756097561</v>
      </c>
      <c r="L132" s="4" t="n">
        <f aca="false">I131+I132</f>
        <v>1640</v>
      </c>
      <c r="M132" s="4" t="n">
        <f aca="false">J131+J132</f>
        <v>32320</v>
      </c>
      <c r="N132" s="5" t="n">
        <f aca="false">M132/L132</f>
        <v>19.7073170731707</v>
      </c>
    </row>
    <row r="133" customFormat="false" ht="13.5" hidden="false" customHeight="false" outlineLevel="0" collapsed="false">
      <c r="A133" s="2" t="n">
        <v>1138</v>
      </c>
      <c r="B133" s="15" t="s">
        <v>87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159722222222222</v>
      </c>
      <c r="G133" s="1" t="s">
        <v>117</v>
      </c>
      <c r="H133" s="15" t="s">
        <v>89</v>
      </c>
      <c r="I133" s="4" t="n">
        <v>820</v>
      </c>
      <c r="J133" s="4" t="n">
        <v>18910</v>
      </c>
      <c r="K133" s="5" t="n">
        <v>23.0609756097561</v>
      </c>
      <c r="L133" s="4" t="n">
        <f aca="false">I131+I133</f>
        <v>1640</v>
      </c>
      <c r="M133" s="4" t="n">
        <f aca="false">J131+J133</f>
        <v>32320</v>
      </c>
      <c r="N133" s="5" t="n">
        <f aca="false">M133/L133</f>
        <v>19.7073170731707</v>
      </c>
    </row>
    <row r="134" customFormat="false" ht="13.5" hidden="false" customHeight="false" outlineLevel="0" collapsed="false">
      <c r="A134" s="2" t="n">
        <v>1146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159722222222222</v>
      </c>
      <c r="G134" s="1" t="s">
        <v>261</v>
      </c>
      <c r="H134" s="15" t="s">
        <v>103</v>
      </c>
      <c r="I134" s="4" t="n">
        <v>1100</v>
      </c>
      <c r="J134" s="4" t="n">
        <v>25110</v>
      </c>
      <c r="K134" s="5" t="n">
        <v>22.8272727272727</v>
      </c>
      <c r="L134" s="4" t="n">
        <f aca="false">I131+I134</f>
        <v>1920</v>
      </c>
      <c r="M134" s="4" t="n">
        <f aca="false">J131+J134</f>
        <v>38520</v>
      </c>
      <c r="N134" s="5" t="n">
        <f aca="false">M134/L134</f>
        <v>20.0625</v>
      </c>
    </row>
    <row r="135" customFormat="false" ht="13.5" hidden="false" customHeight="false" outlineLevel="0" collapsed="false">
      <c r="A135" s="2" t="n">
        <v>1148</v>
      </c>
      <c r="B135" s="15" t="s">
        <v>87</v>
      </c>
      <c r="C135" s="15" t="s">
        <v>19</v>
      </c>
      <c r="D135" s="3" t="n">
        <v>0.642361111111111</v>
      </c>
      <c r="E135" s="3" t="n">
        <v>0.704861111111111</v>
      </c>
      <c r="F135" s="3" t="n">
        <f aca="false">D135-E131</f>
        <v>0.239583333333333</v>
      </c>
      <c r="G135" s="1" t="s">
        <v>92</v>
      </c>
      <c r="H135" s="15" t="s">
        <v>89</v>
      </c>
      <c r="I135" s="4" t="n">
        <v>820</v>
      </c>
      <c r="J135" s="4" t="n">
        <v>18910</v>
      </c>
      <c r="K135" s="5" t="n">
        <v>23.0609756097561</v>
      </c>
      <c r="L135" s="4" t="n">
        <f aca="false">I131+I135</f>
        <v>1640</v>
      </c>
      <c r="M135" s="4" t="n">
        <f aca="false">J131+J135</f>
        <v>32320</v>
      </c>
      <c r="N135" s="5" t="n">
        <f aca="false">M135/L135</f>
        <v>19.7073170731707</v>
      </c>
    </row>
    <row r="136" customFormat="false" ht="13.5" hidden="false" customHeight="false" outlineLevel="0" collapsed="false">
      <c r="A136" s="2" t="n">
        <v>1155</v>
      </c>
      <c r="B136" s="15" t="s">
        <v>87</v>
      </c>
      <c r="C136" s="15" t="s">
        <v>19</v>
      </c>
      <c r="D136" s="3" t="n">
        <v>0.697916666666667</v>
      </c>
      <c r="E136" s="3" t="n">
        <v>0.760416666666667</v>
      </c>
      <c r="F136" s="3" t="n">
        <f aca="false">D136-E131</f>
        <v>0.295138888888889</v>
      </c>
      <c r="G136" s="1" t="s">
        <v>93</v>
      </c>
      <c r="H136" s="15" t="s">
        <v>89</v>
      </c>
      <c r="I136" s="4" t="n">
        <v>820</v>
      </c>
      <c r="J136" s="4" t="n">
        <v>18910</v>
      </c>
      <c r="K136" s="5" t="n">
        <v>23.0609756097561</v>
      </c>
      <c r="L136" s="4" t="n">
        <f aca="false">I131+I136</f>
        <v>1640</v>
      </c>
      <c r="M136" s="4" t="n">
        <f aca="false">J131+J136</f>
        <v>32320</v>
      </c>
      <c r="N136" s="5" t="n">
        <f aca="false">M136/L136</f>
        <v>19.7073170731707</v>
      </c>
    </row>
    <row r="137" customFormat="false" ht="13.5" hidden="false" customHeight="false" outlineLevel="0" collapsed="false">
      <c r="A137" s="2" t="n">
        <v>1162</v>
      </c>
      <c r="B137" s="15" t="s">
        <v>87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350694444444444</v>
      </c>
      <c r="G137" s="1" t="s">
        <v>94</v>
      </c>
      <c r="H137" s="15" t="s">
        <v>89</v>
      </c>
      <c r="I137" s="4" t="n">
        <v>820</v>
      </c>
      <c r="J137" s="4" t="n">
        <v>15110</v>
      </c>
      <c r="K137" s="5" t="n">
        <v>18.4268292682927</v>
      </c>
      <c r="L137" s="4" t="n">
        <f aca="false">I131+I137</f>
        <v>1640</v>
      </c>
      <c r="M137" s="4" t="n">
        <f aca="false">J131+J137</f>
        <v>28520</v>
      </c>
      <c r="N137" s="5" t="n">
        <f aca="false">M137/L137</f>
        <v>17.390243902439</v>
      </c>
    </row>
    <row r="138" customFormat="false" ht="13.5" hidden="false" customHeight="false" outlineLevel="0" collapsed="false">
      <c r="A138" s="2" t="n">
        <v>1170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350694444444444</v>
      </c>
      <c r="G138" s="1" t="s">
        <v>150</v>
      </c>
      <c r="H138" s="15" t="s">
        <v>103</v>
      </c>
      <c r="I138" s="4" t="n">
        <v>1100</v>
      </c>
      <c r="J138" s="4" t="n">
        <v>25110</v>
      </c>
      <c r="K138" s="5" t="n">
        <v>22.8272727272727</v>
      </c>
      <c r="L138" s="4" t="n">
        <f aca="false">I131+I138</f>
        <v>1920</v>
      </c>
      <c r="M138" s="4" t="n">
        <f aca="false">J131+J138</f>
        <v>38520</v>
      </c>
      <c r="N138" s="5" t="n">
        <f aca="false">M138/L138</f>
        <v>20.0625</v>
      </c>
    </row>
    <row r="139" customFormat="false" ht="13.5" hidden="false" customHeight="false" outlineLevel="0" collapsed="false">
      <c r="A139" s="2" t="n">
        <v>1172</v>
      </c>
      <c r="B139" s="15" t="s">
        <v>87</v>
      </c>
      <c r="C139" s="15" t="s">
        <v>19</v>
      </c>
      <c r="D139" s="3" t="n">
        <v>0.847222222222222</v>
      </c>
      <c r="E139" s="3" t="n">
        <v>0.902777777777778</v>
      </c>
      <c r="F139" s="3" t="n">
        <f aca="false">D139-E131</f>
        <v>0.444444444444444</v>
      </c>
      <c r="G139" s="1" t="s">
        <v>95</v>
      </c>
      <c r="H139" s="15" t="s">
        <v>89</v>
      </c>
      <c r="I139" s="4" t="n">
        <v>820</v>
      </c>
      <c r="J139" s="4" t="n">
        <v>15110</v>
      </c>
      <c r="K139" s="5" t="n">
        <v>18.4268292682927</v>
      </c>
      <c r="L139" s="4" t="n">
        <f aca="false">I131+I139</f>
        <v>1640</v>
      </c>
      <c r="M139" s="4" t="n">
        <f aca="false">J131+J139</f>
        <v>28520</v>
      </c>
      <c r="N139" s="5" t="n">
        <f aca="false">M139/L139</f>
        <v>17.390243902439</v>
      </c>
    </row>
    <row r="140" customFormat="false" ht="13.5" hidden="false" customHeight="false" outlineLevel="0" collapsed="false">
      <c r="A140" s="2" t="n">
        <v>1179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1</f>
        <v>0.444444444444444</v>
      </c>
      <c r="G140" s="1" t="s">
        <v>151</v>
      </c>
      <c r="H140" s="15" t="s">
        <v>197</v>
      </c>
      <c r="I140" s="4" t="n">
        <v>1100</v>
      </c>
      <c r="J140" s="4" t="n">
        <v>27810</v>
      </c>
      <c r="K140" s="5" t="n">
        <v>25.2818181818182</v>
      </c>
      <c r="L140" s="4" t="n">
        <f aca="false">I131+I140</f>
        <v>1920</v>
      </c>
      <c r="M140" s="4" t="n">
        <f aca="false">J131+J140</f>
        <v>41220</v>
      </c>
      <c r="N140" s="5" t="n">
        <f aca="false">M140/L140</f>
        <v>21.46875</v>
      </c>
    </row>
    <row r="141" customFormat="false" ht="13.5" hidden="false" customHeight="false" outlineLevel="0" collapsed="false">
      <c r="A141" s="2" t="n">
        <v>1181</v>
      </c>
      <c r="B141" s="15" t="s">
        <v>87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472222222222222</v>
      </c>
      <c r="G141" s="1" t="s">
        <v>118</v>
      </c>
      <c r="H141" s="15" t="s">
        <v>89</v>
      </c>
      <c r="I141" s="4" t="n">
        <v>820</v>
      </c>
      <c r="J141" s="4" t="n">
        <v>15110</v>
      </c>
      <c r="K141" s="5" t="n">
        <v>18.4268292682927</v>
      </c>
      <c r="L141" s="4" t="n">
        <f aca="false">I131+I141</f>
        <v>1640</v>
      </c>
      <c r="M141" s="4" t="n">
        <f aca="false">J131+J141</f>
        <v>28520</v>
      </c>
      <c r="N141" s="5" t="n">
        <f aca="false">M141/L141</f>
        <v>17.390243902439</v>
      </c>
    </row>
    <row r="142" customFormat="false" ht="13.5" hidden="false" customHeight="false" outlineLevel="0" collapsed="false">
      <c r="A142" s="2" t="n">
        <v>1189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472222222222222</v>
      </c>
      <c r="G142" s="1" t="s">
        <v>255</v>
      </c>
      <c r="H142" s="15" t="s">
        <v>103</v>
      </c>
      <c r="I142" s="4" t="n">
        <v>1100</v>
      </c>
      <c r="J142" s="4" t="n">
        <v>25510</v>
      </c>
      <c r="K142" s="5" t="n">
        <v>23.1909090909091</v>
      </c>
      <c r="L142" s="4" t="n">
        <f aca="false">I131+I142</f>
        <v>1920</v>
      </c>
      <c r="M142" s="4" t="n">
        <f aca="false">J131+J142</f>
        <v>38920</v>
      </c>
      <c r="N142" s="5" t="n">
        <f aca="false">M142/L142</f>
        <v>20.2708333333333</v>
      </c>
    </row>
    <row r="143" customFormat="false" ht="13.5" hidden="false" customHeight="false" outlineLevel="0" collapsed="false">
      <c r="A143" s="18" t="s">
        <v>165</v>
      </c>
    </row>
    <row r="144" customFormat="false" ht="13.5" hidden="false" customHeight="false" outlineLevel="0" collapsed="false">
      <c r="A144" s="25" t="n">
        <v>2456</v>
      </c>
      <c r="B144" s="26" t="s">
        <v>19</v>
      </c>
      <c r="C144" s="26" t="s">
        <v>87</v>
      </c>
      <c r="D144" s="27" t="n">
        <v>0.350694444444444</v>
      </c>
      <c r="E144" s="27" t="n">
        <v>0.402777777777778</v>
      </c>
      <c r="F144" s="27"/>
      <c r="G144" s="28" t="s">
        <v>130</v>
      </c>
      <c r="H144" s="26" t="s">
        <v>103</v>
      </c>
      <c r="I144" s="29" t="n">
        <v>1100</v>
      </c>
      <c r="J144" s="29" t="n">
        <v>23410</v>
      </c>
      <c r="K144" s="30" t="n">
        <v>21.2818181818182</v>
      </c>
      <c r="L144" s="29"/>
      <c r="M144" s="29"/>
      <c r="N144" s="30"/>
    </row>
    <row r="145" customFormat="false" ht="13.5" hidden="false" customHeight="false" outlineLevel="0" collapsed="false">
      <c r="A145" s="2" t="n">
        <v>1131</v>
      </c>
      <c r="B145" s="15" t="s">
        <v>87</v>
      </c>
      <c r="C145" s="15" t="s">
        <v>19</v>
      </c>
      <c r="D145" s="3" t="n">
        <v>0.5</v>
      </c>
      <c r="E145" s="3" t="n">
        <v>0.559027777777778</v>
      </c>
      <c r="F145" s="3" t="n">
        <f aca="false">D145-E144</f>
        <v>0.0972222222222222</v>
      </c>
      <c r="G145" s="1" t="s">
        <v>90</v>
      </c>
      <c r="H145" s="15" t="s">
        <v>89</v>
      </c>
      <c r="I145" s="4" t="n">
        <v>820</v>
      </c>
      <c r="J145" s="4" t="n">
        <v>18910</v>
      </c>
      <c r="K145" s="5" t="n">
        <v>23.0609756097561</v>
      </c>
      <c r="L145" s="4" t="n">
        <f aca="false">I144+I145</f>
        <v>1920</v>
      </c>
      <c r="M145" s="4" t="n">
        <f aca="false">J144+J145</f>
        <v>42320</v>
      </c>
      <c r="N145" s="5" t="n">
        <f aca="false">M145/L145</f>
        <v>22.0416666666667</v>
      </c>
    </row>
    <row r="146" customFormat="false" ht="13.5" hidden="false" customHeight="false" outlineLevel="0" collapsed="false">
      <c r="A146" s="2" t="n">
        <v>1138</v>
      </c>
      <c r="B146" s="15" t="s">
        <v>87</v>
      </c>
      <c r="C146" s="15" t="s">
        <v>19</v>
      </c>
      <c r="D146" s="3" t="n">
        <v>0.5625</v>
      </c>
      <c r="E146" s="3" t="n">
        <v>0.621527777777778</v>
      </c>
      <c r="F146" s="3" t="n">
        <f aca="false">D146-E144</f>
        <v>0.159722222222222</v>
      </c>
      <c r="G146" s="1" t="s">
        <v>117</v>
      </c>
      <c r="H146" s="15" t="s">
        <v>89</v>
      </c>
      <c r="I146" s="4" t="n">
        <v>820</v>
      </c>
      <c r="J146" s="4" t="n">
        <v>18910</v>
      </c>
      <c r="K146" s="5" t="n">
        <v>23.0609756097561</v>
      </c>
      <c r="L146" s="4" t="n">
        <f aca="false">I144+I146</f>
        <v>1920</v>
      </c>
      <c r="M146" s="4" t="n">
        <f aca="false">J144+J146</f>
        <v>42320</v>
      </c>
      <c r="N146" s="5" t="n">
        <f aca="false">M146/L146</f>
        <v>22.0416666666667</v>
      </c>
    </row>
    <row r="147" customFormat="false" ht="13.5" hidden="false" customHeight="false" outlineLevel="0" collapsed="false">
      <c r="A147" s="2" t="n">
        <v>1146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4</f>
        <v>0.159722222222222</v>
      </c>
      <c r="G147" s="1" t="s">
        <v>261</v>
      </c>
      <c r="H147" s="15" t="s">
        <v>103</v>
      </c>
      <c r="I147" s="4" t="n">
        <v>1100</v>
      </c>
      <c r="J147" s="4" t="n">
        <v>25110</v>
      </c>
      <c r="K147" s="5" t="n">
        <v>22.8272727272727</v>
      </c>
      <c r="L147" s="4" t="n">
        <f aca="false">I144+I147</f>
        <v>2200</v>
      </c>
      <c r="M147" s="4" t="n">
        <f aca="false">J144+J147</f>
        <v>48520</v>
      </c>
      <c r="N147" s="5" t="n">
        <f aca="false">M147/L147</f>
        <v>22.0545454545455</v>
      </c>
    </row>
    <row r="148" customFormat="false" ht="13.5" hidden="false" customHeight="false" outlineLevel="0" collapsed="false">
      <c r="A148" s="2" t="n">
        <v>1148</v>
      </c>
      <c r="B148" s="15" t="s">
        <v>87</v>
      </c>
      <c r="C148" s="15" t="s">
        <v>19</v>
      </c>
      <c r="D148" s="3" t="n">
        <v>0.642361111111111</v>
      </c>
      <c r="E148" s="3" t="n">
        <v>0.704861111111111</v>
      </c>
      <c r="F148" s="3" t="n">
        <f aca="false">D148-E144</f>
        <v>0.239583333333333</v>
      </c>
      <c r="G148" s="1" t="s">
        <v>92</v>
      </c>
      <c r="H148" s="15" t="s">
        <v>89</v>
      </c>
      <c r="I148" s="4" t="n">
        <v>820</v>
      </c>
      <c r="J148" s="4" t="n">
        <v>18910</v>
      </c>
      <c r="K148" s="5" t="n">
        <v>23.0609756097561</v>
      </c>
      <c r="L148" s="4" t="n">
        <f aca="false">I144+I148</f>
        <v>1920</v>
      </c>
      <c r="M148" s="4" t="n">
        <f aca="false">J144+J148</f>
        <v>42320</v>
      </c>
      <c r="N148" s="5" t="n">
        <f aca="false">M148/L148</f>
        <v>22.0416666666667</v>
      </c>
    </row>
    <row r="149" customFormat="false" ht="13.5" hidden="false" customHeight="false" outlineLevel="0" collapsed="false">
      <c r="A149" s="2" t="n">
        <v>1155</v>
      </c>
      <c r="B149" s="15" t="s">
        <v>87</v>
      </c>
      <c r="C149" s="15" t="s">
        <v>19</v>
      </c>
      <c r="D149" s="3" t="n">
        <v>0.697916666666667</v>
      </c>
      <c r="E149" s="3" t="n">
        <v>0.760416666666667</v>
      </c>
      <c r="F149" s="3" t="n">
        <f aca="false">D149-E144</f>
        <v>0.295138888888889</v>
      </c>
      <c r="G149" s="1" t="s">
        <v>93</v>
      </c>
      <c r="H149" s="15" t="s">
        <v>89</v>
      </c>
      <c r="I149" s="4" t="n">
        <v>820</v>
      </c>
      <c r="J149" s="4" t="n">
        <v>18910</v>
      </c>
      <c r="K149" s="5" t="n">
        <v>23.0609756097561</v>
      </c>
      <c r="L149" s="4" t="n">
        <f aca="false">I144+I149</f>
        <v>1920</v>
      </c>
      <c r="M149" s="4" t="n">
        <f aca="false">J144+J149</f>
        <v>42320</v>
      </c>
      <c r="N149" s="5" t="n">
        <f aca="false">M149/L149</f>
        <v>22.0416666666667</v>
      </c>
    </row>
    <row r="150" customFormat="false" ht="13.5" hidden="false" customHeight="false" outlineLevel="0" collapsed="false">
      <c r="A150" s="2" t="n">
        <v>1162</v>
      </c>
      <c r="B150" s="15" t="s">
        <v>87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94</v>
      </c>
      <c r="H150" s="15" t="s">
        <v>89</v>
      </c>
      <c r="I150" s="4" t="n">
        <v>820</v>
      </c>
      <c r="J150" s="4" t="n">
        <v>15110</v>
      </c>
      <c r="K150" s="5" t="n">
        <v>18.4268292682927</v>
      </c>
      <c r="L150" s="4" t="n">
        <f aca="false">I144+I150</f>
        <v>1920</v>
      </c>
      <c r="M150" s="4" t="n">
        <f aca="false">J144+J150</f>
        <v>38520</v>
      </c>
      <c r="N150" s="5" t="n">
        <f aca="false">M150/L150</f>
        <v>20.0625</v>
      </c>
    </row>
    <row r="151" customFormat="false" ht="13.5" hidden="false" customHeight="false" outlineLevel="0" collapsed="false">
      <c r="A151" s="2" t="n">
        <v>1170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50</v>
      </c>
      <c r="H151" s="15" t="s">
        <v>103</v>
      </c>
      <c r="I151" s="4" t="n">
        <v>1100</v>
      </c>
      <c r="J151" s="4" t="n">
        <v>25110</v>
      </c>
      <c r="K151" s="5" t="n">
        <v>22.8272727272727</v>
      </c>
      <c r="L151" s="4" t="n">
        <f aca="false">I144+I151</f>
        <v>2200</v>
      </c>
      <c r="M151" s="4" t="n">
        <f aca="false">J144+J151</f>
        <v>48520</v>
      </c>
      <c r="N151" s="5" t="n">
        <f aca="false">M151/L151</f>
        <v>22.0545454545455</v>
      </c>
    </row>
    <row r="152" customFormat="false" ht="13.5" hidden="false" customHeight="false" outlineLevel="0" collapsed="false">
      <c r="A152" s="2" t="n">
        <v>1172</v>
      </c>
      <c r="B152" s="15" t="s">
        <v>87</v>
      </c>
      <c r="C152" s="15" t="s">
        <v>19</v>
      </c>
      <c r="D152" s="3" t="n">
        <v>0.847222222222222</v>
      </c>
      <c r="E152" s="3" t="n">
        <v>0.902777777777778</v>
      </c>
      <c r="F152" s="3" t="n">
        <f aca="false">D152-E144</f>
        <v>0.444444444444444</v>
      </c>
      <c r="G152" s="1" t="s">
        <v>95</v>
      </c>
      <c r="H152" s="15" t="s">
        <v>89</v>
      </c>
      <c r="I152" s="4" t="n">
        <v>820</v>
      </c>
      <c r="J152" s="4" t="n">
        <v>15110</v>
      </c>
      <c r="K152" s="5" t="n">
        <v>18.4268292682927</v>
      </c>
      <c r="L152" s="4" t="n">
        <f aca="false">I144+I152</f>
        <v>1920</v>
      </c>
      <c r="M152" s="4" t="n">
        <f aca="false">J144+J152</f>
        <v>38520</v>
      </c>
      <c r="N152" s="5" t="n">
        <f aca="false">M152/L152</f>
        <v>20.0625</v>
      </c>
    </row>
    <row r="153" customFormat="false" ht="13.5" hidden="false" customHeight="false" outlineLevel="0" collapsed="false">
      <c r="A153" s="2" t="n">
        <v>1179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4</f>
        <v>0.444444444444444</v>
      </c>
      <c r="G153" s="1" t="s">
        <v>151</v>
      </c>
      <c r="H153" s="15" t="s">
        <v>197</v>
      </c>
      <c r="I153" s="4" t="n">
        <v>1100</v>
      </c>
      <c r="J153" s="4" t="n">
        <v>27810</v>
      </c>
      <c r="K153" s="5" t="n">
        <v>25.2818181818182</v>
      </c>
      <c r="L153" s="4" t="n">
        <f aca="false">I144+I153</f>
        <v>2200</v>
      </c>
      <c r="M153" s="4" t="n">
        <f aca="false">J144+J153</f>
        <v>51220</v>
      </c>
      <c r="N153" s="5" t="n">
        <f aca="false">M153/L153</f>
        <v>23.2818181818182</v>
      </c>
    </row>
    <row r="154" customFormat="false" ht="13.5" hidden="false" customHeight="false" outlineLevel="0" collapsed="false">
      <c r="A154" s="2" t="n">
        <v>1181</v>
      </c>
      <c r="B154" s="15" t="s">
        <v>87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118</v>
      </c>
      <c r="H154" s="15" t="s">
        <v>89</v>
      </c>
      <c r="I154" s="4" t="n">
        <v>820</v>
      </c>
      <c r="J154" s="4" t="n">
        <v>15110</v>
      </c>
      <c r="K154" s="5" t="n">
        <v>18.4268292682927</v>
      </c>
      <c r="L154" s="4" t="n">
        <f aca="false">I144+I154</f>
        <v>1920</v>
      </c>
      <c r="M154" s="4" t="n">
        <f aca="false">J144+J154</f>
        <v>38520</v>
      </c>
      <c r="N154" s="5" t="n">
        <f aca="false">M154/L154</f>
        <v>20.0625</v>
      </c>
    </row>
    <row r="155" customFormat="false" ht="13.5" hidden="false" customHeight="false" outlineLevel="0" collapsed="false">
      <c r="A155" s="2" t="n">
        <v>1189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255</v>
      </c>
      <c r="H155" s="15" t="s">
        <v>103</v>
      </c>
      <c r="I155" s="4" t="n">
        <v>1100</v>
      </c>
      <c r="J155" s="4" t="n">
        <v>25510</v>
      </c>
      <c r="K155" s="5" t="n">
        <v>23.1909090909091</v>
      </c>
      <c r="L155" s="4" t="n">
        <f aca="false">I144+I155</f>
        <v>2200</v>
      </c>
      <c r="M155" s="4" t="n">
        <f aca="false">J144+J155</f>
        <v>48920</v>
      </c>
      <c r="N155" s="5" t="n">
        <f aca="false">M155/L155</f>
        <v>22.2363636363636</v>
      </c>
    </row>
    <row r="156" customFormat="false" ht="13.5" hidden="false" customHeight="false" outlineLevel="0" collapsed="false">
      <c r="A156" s="18" t="s">
        <v>166</v>
      </c>
    </row>
    <row r="157" customFormat="false" ht="13.5" hidden="false" customHeight="false" outlineLevel="0" collapsed="false">
      <c r="A157" s="19" t="n">
        <v>2458</v>
      </c>
      <c r="B157" s="20" t="s">
        <v>19</v>
      </c>
      <c r="C157" s="20" t="s">
        <v>87</v>
      </c>
      <c r="D157" s="21" t="n">
        <v>0.461805555555556</v>
      </c>
      <c r="E157" s="21" t="n">
        <v>0.513888888888889</v>
      </c>
      <c r="F157" s="21"/>
      <c r="G157" s="22" t="s">
        <v>100</v>
      </c>
      <c r="H157" s="20" t="s">
        <v>89</v>
      </c>
      <c r="I157" s="23" t="n">
        <v>820</v>
      </c>
      <c r="J157" s="23" t="n">
        <v>13410</v>
      </c>
      <c r="K157" s="24" t="n">
        <v>16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1138</v>
      </c>
      <c r="B158" s="15" t="s">
        <v>87</v>
      </c>
      <c r="C158" s="15" t="s">
        <v>19</v>
      </c>
      <c r="D158" s="3" t="n">
        <v>0.5625</v>
      </c>
      <c r="E158" s="3" t="n">
        <v>0.621527777777778</v>
      </c>
      <c r="F158" s="3" t="n">
        <f aca="false">D158-E157</f>
        <v>0.0486111111111111</v>
      </c>
      <c r="G158" s="1" t="s">
        <v>117</v>
      </c>
      <c r="H158" s="15" t="s">
        <v>89</v>
      </c>
      <c r="I158" s="4" t="n">
        <v>820</v>
      </c>
      <c r="J158" s="4" t="n">
        <v>18910</v>
      </c>
      <c r="K158" s="5" t="n">
        <v>23.0609756097561</v>
      </c>
      <c r="L158" s="4" t="n">
        <f aca="false">I157+I158</f>
        <v>1640</v>
      </c>
      <c r="M158" s="4" t="n">
        <f aca="false">J157+J158</f>
        <v>32320</v>
      </c>
      <c r="N158" s="5" t="n">
        <f aca="false">M158/L158</f>
        <v>19.7073170731707</v>
      </c>
    </row>
    <row r="159" customFormat="false" ht="13.5" hidden="false" customHeight="false" outlineLevel="0" collapsed="false">
      <c r="A159" s="2" t="n">
        <v>1146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0486111111111111</v>
      </c>
      <c r="G159" s="1" t="s">
        <v>261</v>
      </c>
      <c r="H159" s="15" t="s">
        <v>103</v>
      </c>
      <c r="I159" s="4" t="n">
        <v>1100</v>
      </c>
      <c r="J159" s="4" t="n">
        <v>25110</v>
      </c>
      <c r="K159" s="5" t="n">
        <v>22.8272727272727</v>
      </c>
      <c r="L159" s="4" t="n">
        <f aca="false">I157+I159</f>
        <v>1920</v>
      </c>
      <c r="M159" s="4" t="n">
        <f aca="false">J157+J159</f>
        <v>38520</v>
      </c>
      <c r="N159" s="5" t="n">
        <f aca="false">M159/L159</f>
        <v>20.0625</v>
      </c>
    </row>
    <row r="160" customFormat="false" ht="13.5" hidden="false" customHeight="false" outlineLevel="0" collapsed="false">
      <c r="A160" s="2" t="n">
        <v>1148</v>
      </c>
      <c r="B160" s="15" t="s">
        <v>87</v>
      </c>
      <c r="C160" s="15" t="s">
        <v>19</v>
      </c>
      <c r="D160" s="3" t="n">
        <v>0.642361111111111</v>
      </c>
      <c r="E160" s="3" t="n">
        <v>0.704861111111111</v>
      </c>
      <c r="F160" s="3" t="n">
        <f aca="false">D160-E157</f>
        <v>0.128472222222222</v>
      </c>
      <c r="G160" s="1" t="s">
        <v>92</v>
      </c>
      <c r="H160" s="15" t="s">
        <v>89</v>
      </c>
      <c r="I160" s="4" t="n">
        <v>820</v>
      </c>
      <c r="J160" s="4" t="n">
        <v>18910</v>
      </c>
      <c r="K160" s="5" t="n">
        <v>23.0609756097561</v>
      </c>
      <c r="L160" s="4" t="n">
        <f aca="false">I157+I160</f>
        <v>1640</v>
      </c>
      <c r="M160" s="4" t="n">
        <f aca="false">J157+J160</f>
        <v>32320</v>
      </c>
      <c r="N160" s="5" t="n">
        <f aca="false">M160/L160</f>
        <v>19.7073170731707</v>
      </c>
    </row>
    <row r="161" customFormat="false" ht="13.5" hidden="false" customHeight="false" outlineLevel="0" collapsed="false">
      <c r="A161" s="2" t="n">
        <v>1155</v>
      </c>
      <c r="B161" s="15" t="s">
        <v>87</v>
      </c>
      <c r="C161" s="15" t="s">
        <v>19</v>
      </c>
      <c r="D161" s="3" t="n">
        <v>0.697916666666667</v>
      </c>
      <c r="E161" s="3" t="n">
        <v>0.760416666666667</v>
      </c>
      <c r="F161" s="3" t="n">
        <f aca="false">D161-E157</f>
        <v>0.184027777777778</v>
      </c>
      <c r="G161" s="1" t="s">
        <v>93</v>
      </c>
      <c r="H161" s="15" t="s">
        <v>89</v>
      </c>
      <c r="I161" s="4" t="n">
        <v>820</v>
      </c>
      <c r="J161" s="4" t="n">
        <v>18910</v>
      </c>
      <c r="K161" s="5" t="n">
        <v>23.0609756097561</v>
      </c>
      <c r="L161" s="4" t="n">
        <f aca="false">I157+I161</f>
        <v>1640</v>
      </c>
      <c r="M161" s="4" t="n">
        <f aca="false">J157+J161</f>
        <v>32320</v>
      </c>
      <c r="N161" s="5" t="n">
        <f aca="false">M161/L161</f>
        <v>19.7073170731707</v>
      </c>
    </row>
    <row r="162" customFormat="false" ht="13.5" hidden="false" customHeight="false" outlineLevel="0" collapsed="false">
      <c r="A162" s="2" t="n">
        <v>1162</v>
      </c>
      <c r="B162" s="15" t="s">
        <v>87</v>
      </c>
      <c r="C162" s="15" t="s">
        <v>19</v>
      </c>
      <c r="D162" s="3" t="n">
        <v>0.753472222222222</v>
      </c>
      <c r="E162" s="3" t="n">
        <v>0.8125</v>
      </c>
      <c r="F162" s="3" t="n">
        <f aca="false">D162-E157</f>
        <v>0.239583333333333</v>
      </c>
      <c r="G162" s="1" t="s">
        <v>94</v>
      </c>
      <c r="H162" s="15" t="s">
        <v>89</v>
      </c>
      <c r="I162" s="4" t="n">
        <v>820</v>
      </c>
      <c r="J162" s="4" t="n">
        <v>15110</v>
      </c>
      <c r="K162" s="5" t="n">
        <v>18.4268292682927</v>
      </c>
      <c r="L162" s="4" t="n">
        <f aca="false">I157+I162</f>
        <v>1640</v>
      </c>
      <c r="M162" s="4" t="n">
        <f aca="false">J157+J162</f>
        <v>28520</v>
      </c>
      <c r="N162" s="5" t="n">
        <f aca="false">M162/L162</f>
        <v>17.390243902439</v>
      </c>
    </row>
    <row r="163" customFormat="false" ht="13.5" hidden="false" customHeight="false" outlineLevel="0" collapsed="false">
      <c r="A163" s="2" t="n">
        <v>1170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239583333333333</v>
      </c>
      <c r="G163" s="1" t="s">
        <v>150</v>
      </c>
      <c r="H163" s="15" t="s">
        <v>103</v>
      </c>
      <c r="I163" s="4" t="n">
        <v>1100</v>
      </c>
      <c r="J163" s="4" t="n">
        <v>25110</v>
      </c>
      <c r="K163" s="5" t="n">
        <v>22.8272727272727</v>
      </c>
      <c r="L163" s="4" t="n">
        <f aca="false">I157+I163</f>
        <v>1920</v>
      </c>
      <c r="M163" s="4" t="n">
        <f aca="false">J157+J163</f>
        <v>38520</v>
      </c>
      <c r="N163" s="5" t="n">
        <f aca="false">M163/L163</f>
        <v>20.0625</v>
      </c>
    </row>
    <row r="164" customFormat="false" ht="13.5" hidden="false" customHeight="false" outlineLevel="0" collapsed="false">
      <c r="A164" s="2" t="n">
        <v>1172</v>
      </c>
      <c r="B164" s="15" t="s">
        <v>87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57</f>
        <v>0.333333333333333</v>
      </c>
      <c r="G164" s="1" t="s">
        <v>95</v>
      </c>
      <c r="H164" s="15" t="s">
        <v>89</v>
      </c>
      <c r="I164" s="4" t="n">
        <v>820</v>
      </c>
      <c r="J164" s="4" t="n">
        <v>15110</v>
      </c>
      <c r="K164" s="5" t="n">
        <v>18.4268292682927</v>
      </c>
      <c r="L164" s="4" t="n">
        <f aca="false">I157+I164</f>
        <v>1640</v>
      </c>
      <c r="M164" s="4" t="n">
        <f aca="false">J157+J164</f>
        <v>28520</v>
      </c>
      <c r="N164" s="5" t="n">
        <f aca="false">M164/L164</f>
        <v>17.390243902439</v>
      </c>
    </row>
    <row r="165" customFormat="false" ht="13.5" hidden="false" customHeight="false" outlineLevel="0" collapsed="false">
      <c r="A165" s="2" t="n">
        <v>1179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7</f>
        <v>0.333333333333333</v>
      </c>
      <c r="G165" s="1" t="s">
        <v>151</v>
      </c>
      <c r="H165" s="15" t="s">
        <v>197</v>
      </c>
      <c r="I165" s="4" t="n">
        <v>1100</v>
      </c>
      <c r="J165" s="4" t="n">
        <v>27810</v>
      </c>
      <c r="K165" s="5" t="n">
        <v>25.2818181818182</v>
      </c>
      <c r="L165" s="4" t="n">
        <f aca="false">I157+I165</f>
        <v>1920</v>
      </c>
      <c r="M165" s="4" t="n">
        <f aca="false">J157+J165</f>
        <v>41220</v>
      </c>
      <c r="N165" s="5" t="n">
        <f aca="false">M165/L165</f>
        <v>21.46875</v>
      </c>
    </row>
    <row r="166" customFormat="false" ht="13.5" hidden="false" customHeight="false" outlineLevel="0" collapsed="false">
      <c r="A166" s="2" t="n">
        <v>1181</v>
      </c>
      <c r="B166" s="15" t="s">
        <v>87</v>
      </c>
      <c r="C166" s="15" t="s">
        <v>19</v>
      </c>
      <c r="D166" s="3" t="n">
        <v>0.875</v>
      </c>
      <c r="E166" s="3" t="n">
        <v>0.930555555555555</v>
      </c>
      <c r="F166" s="3" t="n">
        <f aca="false">D166-E157</f>
        <v>0.361111111111111</v>
      </c>
      <c r="G166" s="1" t="s">
        <v>118</v>
      </c>
      <c r="H166" s="15" t="s">
        <v>89</v>
      </c>
      <c r="I166" s="4" t="n">
        <v>820</v>
      </c>
      <c r="J166" s="4" t="n">
        <v>15110</v>
      </c>
      <c r="K166" s="5" t="n">
        <v>18.4268292682927</v>
      </c>
      <c r="L166" s="4" t="n">
        <f aca="false">I157+I166</f>
        <v>1640</v>
      </c>
      <c r="M166" s="4" t="n">
        <f aca="false">J157+J166</f>
        <v>28520</v>
      </c>
      <c r="N166" s="5" t="n">
        <f aca="false">M166/L166</f>
        <v>17.390243902439</v>
      </c>
    </row>
    <row r="167" customFormat="false" ht="13.5" hidden="false" customHeight="false" outlineLevel="0" collapsed="false">
      <c r="A167" s="2" t="n">
        <v>1189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361111111111111</v>
      </c>
      <c r="G167" s="1" t="s">
        <v>255</v>
      </c>
      <c r="H167" s="15" t="s">
        <v>103</v>
      </c>
      <c r="I167" s="4" t="n">
        <v>1100</v>
      </c>
      <c r="J167" s="4" t="n">
        <v>25510</v>
      </c>
      <c r="K167" s="5" t="n">
        <v>23.1909090909091</v>
      </c>
      <c r="L167" s="4" t="n">
        <f aca="false">I157+I167</f>
        <v>1920</v>
      </c>
      <c r="M167" s="4" t="n">
        <f aca="false">J157+J167</f>
        <v>38920</v>
      </c>
      <c r="N167" s="5" t="n">
        <f aca="false">M167/L167</f>
        <v>20.2708333333333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465</v>
      </c>
      <c r="B169" s="20" t="s">
        <v>19</v>
      </c>
      <c r="C169" s="20" t="s">
        <v>87</v>
      </c>
      <c r="D169" s="21" t="n">
        <v>0.590277777777778</v>
      </c>
      <c r="E169" s="21" t="n">
        <v>0.642361111111111</v>
      </c>
      <c r="F169" s="21"/>
      <c r="G169" s="22" t="s">
        <v>131</v>
      </c>
      <c r="H169" s="20" t="s">
        <v>89</v>
      </c>
      <c r="I169" s="23" t="n">
        <v>820</v>
      </c>
      <c r="J169" s="23" t="n">
        <v>14710</v>
      </c>
      <c r="K169" s="24" t="n">
        <v>17.9390243902439</v>
      </c>
      <c r="L169" s="23"/>
      <c r="M169" s="23"/>
      <c r="N169" s="24"/>
    </row>
    <row r="170" customFormat="false" ht="13.5" hidden="false" customHeight="false" outlineLevel="0" collapsed="false">
      <c r="A170" s="2" t="n">
        <v>1155</v>
      </c>
      <c r="B170" s="15" t="s">
        <v>87</v>
      </c>
      <c r="C170" s="15" t="s">
        <v>19</v>
      </c>
      <c r="D170" s="3" t="n">
        <v>0.697916666666667</v>
      </c>
      <c r="E170" s="3" t="n">
        <v>0.760416666666667</v>
      </c>
      <c r="F170" s="3" t="n">
        <f aca="false">D170-E169</f>
        <v>0.0555555555555556</v>
      </c>
      <c r="G170" s="1" t="s">
        <v>93</v>
      </c>
      <c r="H170" s="15" t="s">
        <v>89</v>
      </c>
      <c r="I170" s="4" t="n">
        <v>820</v>
      </c>
      <c r="J170" s="4" t="n">
        <v>18910</v>
      </c>
      <c r="K170" s="5" t="n">
        <v>23.0609756097561</v>
      </c>
      <c r="L170" s="4" t="n">
        <f aca="false">I169+I170</f>
        <v>1640</v>
      </c>
      <c r="M170" s="4" t="n">
        <f aca="false">J169+J170</f>
        <v>33620</v>
      </c>
      <c r="N170" s="5" t="n">
        <f aca="false">M170/L170</f>
        <v>20.5</v>
      </c>
    </row>
    <row r="171" customFormat="false" ht="13.5" hidden="false" customHeight="false" outlineLevel="0" collapsed="false">
      <c r="A171" s="2" t="n">
        <v>1162</v>
      </c>
      <c r="B171" s="15" t="s">
        <v>87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111111111111111</v>
      </c>
      <c r="G171" s="1" t="s">
        <v>94</v>
      </c>
      <c r="H171" s="15" t="s">
        <v>89</v>
      </c>
      <c r="I171" s="4" t="n">
        <v>820</v>
      </c>
      <c r="J171" s="4" t="n">
        <v>15110</v>
      </c>
      <c r="K171" s="5" t="n">
        <v>18.4268292682927</v>
      </c>
      <c r="L171" s="4" t="n">
        <f aca="false">I169+I171</f>
        <v>1640</v>
      </c>
      <c r="M171" s="4" t="n">
        <f aca="false">J169+J171</f>
        <v>29820</v>
      </c>
      <c r="N171" s="5" t="n">
        <f aca="false">M171/L171</f>
        <v>18.1829268292683</v>
      </c>
    </row>
    <row r="172" customFormat="false" ht="13.5" hidden="false" customHeight="false" outlineLevel="0" collapsed="false">
      <c r="A172" s="2" t="n">
        <v>1170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69</f>
        <v>0.111111111111111</v>
      </c>
      <c r="G172" s="1" t="s">
        <v>150</v>
      </c>
      <c r="H172" s="15" t="s">
        <v>103</v>
      </c>
      <c r="I172" s="4" t="n">
        <v>1100</v>
      </c>
      <c r="J172" s="4" t="n">
        <v>25110</v>
      </c>
      <c r="K172" s="5" t="n">
        <v>22.8272727272727</v>
      </c>
      <c r="L172" s="4" t="n">
        <f aca="false">I169+I172</f>
        <v>1920</v>
      </c>
      <c r="M172" s="4" t="n">
        <f aca="false">J169+J172</f>
        <v>39820</v>
      </c>
      <c r="N172" s="5" t="n">
        <f aca="false">M172/L172</f>
        <v>20.7395833333333</v>
      </c>
    </row>
    <row r="173" customFormat="false" ht="13.5" hidden="false" customHeight="false" outlineLevel="0" collapsed="false">
      <c r="A173" s="2" t="n">
        <v>1172</v>
      </c>
      <c r="B173" s="15" t="s">
        <v>8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69</f>
        <v>0.204861111111111</v>
      </c>
      <c r="G173" s="1" t="s">
        <v>95</v>
      </c>
      <c r="H173" s="15" t="s">
        <v>89</v>
      </c>
      <c r="I173" s="4" t="n">
        <v>820</v>
      </c>
      <c r="J173" s="4" t="n">
        <v>15110</v>
      </c>
      <c r="K173" s="5" t="n">
        <v>18.4268292682927</v>
      </c>
      <c r="L173" s="4" t="n">
        <f aca="false">I169+I173</f>
        <v>1640</v>
      </c>
      <c r="M173" s="4" t="n">
        <f aca="false">J169+J173</f>
        <v>29820</v>
      </c>
      <c r="N173" s="5" t="n">
        <f aca="false">M173/L173</f>
        <v>18.1829268292683</v>
      </c>
    </row>
    <row r="174" customFormat="false" ht="13.5" hidden="false" customHeight="false" outlineLevel="0" collapsed="false">
      <c r="A174" s="2" t="n">
        <v>1179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69</f>
        <v>0.204861111111111</v>
      </c>
      <c r="G174" s="1" t="s">
        <v>151</v>
      </c>
      <c r="H174" s="15" t="s">
        <v>197</v>
      </c>
      <c r="I174" s="4" t="n">
        <v>1100</v>
      </c>
      <c r="J174" s="4" t="n">
        <v>27810</v>
      </c>
      <c r="K174" s="5" t="n">
        <v>25.2818181818182</v>
      </c>
      <c r="L174" s="4" t="n">
        <f aca="false">I169+I174</f>
        <v>1920</v>
      </c>
      <c r="M174" s="4" t="n">
        <f aca="false">J169+J174</f>
        <v>42520</v>
      </c>
      <c r="N174" s="5" t="n">
        <f aca="false">M174/L174</f>
        <v>22.1458333333333</v>
      </c>
    </row>
    <row r="175" customFormat="false" ht="13.5" hidden="false" customHeight="false" outlineLevel="0" collapsed="false">
      <c r="A175" s="2" t="n">
        <v>1181</v>
      </c>
      <c r="B175" s="15" t="s">
        <v>87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232638888888889</v>
      </c>
      <c r="G175" s="1" t="s">
        <v>118</v>
      </c>
      <c r="H175" s="15" t="s">
        <v>89</v>
      </c>
      <c r="I175" s="4" t="n">
        <v>820</v>
      </c>
      <c r="J175" s="4" t="n">
        <v>15110</v>
      </c>
      <c r="K175" s="5" t="n">
        <v>18.4268292682927</v>
      </c>
      <c r="L175" s="4" t="n">
        <f aca="false">I169+I175</f>
        <v>1640</v>
      </c>
      <c r="M175" s="4" t="n">
        <f aca="false">J169+J175</f>
        <v>29820</v>
      </c>
      <c r="N175" s="5" t="n">
        <f aca="false">M175/L175</f>
        <v>18.1829268292683</v>
      </c>
    </row>
    <row r="176" customFormat="false" ht="13.5" hidden="false" customHeight="false" outlineLevel="0" collapsed="false">
      <c r="A176" s="2" t="n">
        <v>1189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69</f>
        <v>0.232638888888889</v>
      </c>
      <c r="G176" s="1" t="s">
        <v>255</v>
      </c>
      <c r="H176" s="15" t="s">
        <v>103</v>
      </c>
      <c r="I176" s="4" t="n">
        <v>1100</v>
      </c>
      <c r="J176" s="4" t="n">
        <v>25510</v>
      </c>
      <c r="K176" s="5" t="n">
        <v>23.1909090909091</v>
      </c>
      <c r="L176" s="4" t="n">
        <f aca="false">I169+I176</f>
        <v>1920</v>
      </c>
      <c r="M176" s="4" t="n">
        <f aca="false">J169+J176</f>
        <v>40220</v>
      </c>
      <c r="N176" s="5" t="n">
        <f aca="false">M176/L176</f>
        <v>20.9479166666667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19" t="n">
        <v>2472</v>
      </c>
      <c r="B178" s="20" t="s">
        <v>19</v>
      </c>
      <c r="C178" s="20" t="s">
        <v>87</v>
      </c>
      <c r="D178" s="21" t="n">
        <v>0.652777777777778</v>
      </c>
      <c r="E178" s="21" t="n">
        <v>0.704861111111111</v>
      </c>
      <c r="F178" s="21"/>
      <c r="G178" s="22" t="s">
        <v>259</v>
      </c>
      <c r="H178" s="20" t="s">
        <v>89</v>
      </c>
      <c r="I178" s="23" t="n">
        <v>820</v>
      </c>
      <c r="J178" s="23" t="n">
        <v>14710</v>
      </c>
      <c r="K178" s="24" t="n">
        <v>17.9390243902439</v>
      </c>
      <c r="L178" s="23"/>
      <c r="M178" s="23"/>
      <c r="N178" s="24"/>
    </row>
    <row r="179" customFormat="false" ht="13.5" hidden="false" customHeight="false" outlineLevel="0" collapsed="false">
      <c r="A179" s="2" t="n">
        <v>1162</v>
      </c>
      <c r="B179" s="15" t="s">
        <v>87</v>
      </c>
      <c r="C179" s="15" t="s">
        <v>19</v>
      </c>
      <c r="D179" s="3" t="n">
        <v>0.753472222222222</v>
      </c>
      <c r="E179" s="3" t="n">
        <v>0.8125</v>
      </c>
      <c r="F179" s="3" t="n">
        <f aca="false">D179-E178</f>
        <v>0.0486111111111111</v>
      </c>
      <c r="G179" s="1" t="s">
        <v>94</v>
      </c>
      <c r="H179" s="15" t="s">
        <v>89</v>
      </c>
      <c r="I179" s="4" t="n">
        <v>820</v>
      </c>
      <c r="J179" s="4" t="n">
        <v>15110</v>
      </c>
      <c r="K179" s="5" t="n">
        <v>18.4268292682927</v>
      </c>
      <c r="L179" s="4" t="n">
        <f aca="false">I178+I179</f>
        <v>1640</v>
      </c>
      <c r="M179" s="4" t="n">
        <f aca="false">J178+J179</f>
        <v>29820</v>
      </c>
      <c r="N179" s="5" t="n">
        <f aca="false">M179/L179</f>
        <v>18.1829268292683</v>
      </c>
    </row>
    <row r="180" customFormat="false" ht="13.5" hidden="false" customHeight="false" outlineLevel="0" collapsed="false">
      <c r="A180" s="2" t="n">
        <v>1170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0486111111111111</v>
      </c>
      <c r="G180" s="1" t="s">
        <v>150</v>
      </c>
      <c r="H180" s="15" t="s">
        <v>103</v>
      </c>
      <c r="I180" s="4" t="n">
        <v>1100</v>
      </c>
      <c r="J180" s="4" t="n">
        <v>25110</v>
      </c>
      <c r="K180" s="5" t="n">
        <v>22.8272727272727</v>
      </c>
      <c r="L180" s="4" t="n">
        <f aca="false">I178+I180</f>
        <v>1920</v>
      </c>
      <c r="M180" s="4" t="n">
        <f aca="false">J178+J180</f>
        <v>39820</v>
      </c>
      <c r="N180" s="5" t="n">
        <f aca="false">M180/L180</f>
        <v>20.7395833333333</v>
      </c>
    </row>
    <row r="181" customFormat="false" ht="13.5" hidden="false" customHeight="false" outlineLevel="0" collapsed="false">
      <c r="A181" s="2" t="n">
        <v>1172</v>
      </c>
      <c r="B181" s="15" t="s">
        <v>87</v>
      </c>
      <c r="C181" s="15" t="s">
        <v>19</v>
      </c>
      <c r="D181" s="3" t="n">
        <v>0.847222222222222</v>
      </c>
      <c r="E181" s="3" t="n">
        <v>0.902777777777778</v>
      </c>
      <c r="F181" s="3" t="n">
        <f aca="false">D181-E178</f>
        <v>0.142361111111111</v>
      </c>
      <c r="G181" s="1" t="s">
        <v>95</v>
      </c>
      <c r="H181" s="15" t="s">
        <v>89</v>
      </c>
      <c r="I181" s="4" t="n">
        <v>820</v>
      </c>
      <c r="J181" s="4" t="n">
        <v>15110</v>
      </c>
      <c r="K181" s="5" t="n">
        <v>18.4268292682927</v>
      </c>
      <c r="L181" s="4" t="n">
        <f aca="false">I178+I181</f>
        <v>1640</v>
      </c>
      <c r="M181" s="4" t="n">
        <f aca="false">J178+J181</f>
        <v>29820</v>
      </c>
      <c r="N181" s="5" t="n">
        <f aca="false">M181/L181</f>
        <v>18.1829268292683</v>
      </c>
    </row>
    <row r="182" customFormat="false" ht="13.5" hidden="false" customHeight="false" outlineLevel="0" collapsed="false">
      <c r="A182" s="2" t="n">
        <v>1179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8</f>
        <v>0.142361111111111</v>
      </c>
      <c r="G182" s="1" t="s">
        <v>151</v>
      </c>
      <c r="H182" s="15" t="s">
        <v>197</v>
      </c>
      <c r="I182" s="4" t="n">
        <v>1100</v>
      </c>
      <c r="J182" s="4" t="n">
        <v>27810</v>
      </c>
      <c r="K182" s="5" t="n">
        <v>25.2818181818182</v>
      </c>
      <c r="L182" s="4" t="n">
        <f aca="false">I178+I182</f>
        <v>1920</v>
      </c>
      <c r="M182" s="4" t="n">
        <f aca="false">J178+J182</f>
        <v>42520</v>
      </c>
      <c r="N182" s="5" t="n">
        <f aca="false">M182/L182</f>
        <v>22.1458333333333</v>
      </c>
    </row>
    <row r="183" customFormat="false" ht="13.5" hidden="false" customHeight="false" outlineLevel="0" collapsed="false">
      <c r="A183" s="2" t="n">
        <v>1181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78</f>
        <v>0.170138888888889</v>
      </c>
      <c r="G183" s="1" t="s">
        <v>118</v>
      </c>
      <c r="H183" s="15" t="s">
        <v>89</v>
      </c>
      <c r="I183" s="4" t="n">
        <v>820</v>
      </c>
      <c r="J183" s="4" t="n">
        <v>15110</v>
      </c>
      <c r="K183" s="5" t="n">
        <v>18.4268292682927</v>
      </c>
      <c r="L183" s="4" t="n">
        <f aca="false">I178+I183</f>
        <v>1640</v>
      </c>
      <c r="M183" s="4" t="n">
        <f aca="false">J178+J183</f>
        <v>29820</v>
      </c>
      <c r="N183" s="5" t="n">
        <f aca="false">M183/L183</f>
        <v>18.1829268292683</v>
      </c>
    </row>
    <row r="184" customFormat="false" ht="13.5" hidden="false" customHeight="false" outlineLevel="0" collapsed="false">
      <c r="A184" s="2" t="n">
        <v>1189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170138888888889</v>
      </c>
      <c r="G184" s="1" t="s">
        <v>255</v>
      </c>
      <c r="H184" s="15" t="s">
        <v>103</v>
      </c>
      <c r="I184" s="4" t="n">
        <v>1100</v>
      </c>
      <c r="J184" s="4" t="n">
        <v>25510</v>
      </c>
      <c r="K184" s="5" t="n">
        <v>23.1909090909091</v>
      </c>
      <c r="L184" s="4" t="n">
        <f aca="false">I178+I184</f>
        <v>1920</v>
      </c>
      <c r="M184" s="4" t="n">
        <f aca="false">J178+J184</f>
        <v>40220</v>
      </c>
      <c r="N184" s="5" t="n">
        <f aca="false">M184/L184</f>
        <v>20.9479166666667</v>
      </c>
    </row>
    <row r="185" customFormat="false" ht="13.5" hidden="false" customHeight="false" outlineLevel="0" collapsed="false">
      <c r="A185" s="18" t="s">
        <v>169</v>
      </c>
    </row>
    <row r="186" customFormat="false" ht="13.5" hidden="false" customHeight="false" outlineLevel="0" collapsed="false">
      <c r="A186" s="25" t="n">
        <v>2480</v>
      </c>
      <c r="B186" s="26" t="s">
        <v>19</v>
      </c>
      <c r="C186" s="26" t="s">
        <v>87</v>
      </c>
      <c r="D186" s="27" t="n">
        <v>0.652777777777778</v>
      </c>
      <c r="E186" s="27" t="n">
        <v>0.704861111111111</v>
      </c>
      <c r="F186" s="27"/>
      <c r="G186" s="28" t="s">
        <v>260</v>
      </c>
      <c r="H186" s="26" t="s">
        <v>103</v>
      </c>
      <c r="I186" s="29" t="n">
        <v>1100</v>
      </c>
      <c r="J186" s="29" t="n">
        <v>24310</v>
      </c>
      <c r="K186" s="30" t="n">
        <v>22.1</v>
      </c>
      <c r="L186" s="29"/>
      <c r="M186" s="29"/>
      <c r="N186" s="30"/>
    </row>
    <row r="187" customFormat="false" ht="13.5" hidden="false" customHeight="false" outlineLevel="0" collapsed="false">
      <c r="A187" s="2" t="n">
        <v>1162</v>
      </c>
      <c r="B187" s="15" t="s">
        <v>87</v>
      </c>
      <c r="C187" s="15" t="s">
        <v>19</v>
      </c>
      <c r="D187" s="3" t="n">
        <v>0.753472222222222</v>
      </c>
      <c r="E187" s="3" t="n">
        <v>0.8125</v>
      </c>
      <c r="F187" s="3" t="n">
        <f aca="false">D187-E186</f>
        <v>0.0486111111111111</v>
      </c>
      <c r="G187" s="1" t="s">
        <v>94</v>
      </c>
      <c r="H187" s="15" t="s">
        <v>89</v>
      </c>
      <c r="I187" s="4" t="n">
        <v>820</v>
      </c>
      <c r="J187" s="4" t="n">
        <v>15110</v>
      </c>
      <c r="K187" s="5" t="n">
        <v>18.4268292682927</v>
      </c>
      <c r="L187" s="4" t="n">
        <f aca="false">I186+I187</f>
        <v>1920</v>
      </c>
      <c r="M187" s="4" t="n">
        <f aca="false">J186+J187</f>
        <v>39420</v>
      </c>
      <c r="N187" s="5" t="n">
        <f aca="false">M187/L187</f>
        <v>20.53125</v>
      </c>
    </row>
    <row r="188" customFormat="false" ht="13.5" hidden="false" customHeight="false" outlineLevel="0" collapsed="false">
      <c r="A188" s="2" t="n">
        <v>1170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0486111111111111</v>
      </c>
      <c r="G188" s="1" t="s">
        <v>150</v>
      </c>
      <c r="H188" s="15" t="s">
        <v>103</v>
      </c>
      <c r="I188" s="4" t="n">
        <v>1100</v>
      </c>
      <c r="J188" s="4" t="n">
        <v>25110</v>
      </c>
      <c r="K188" s="5" t="n">
        <v>22.8272727272727</v>
      </c>
      <c r="L188" s="4" t="n">
        <f aca="false">I186+I188</f>
        <v>2200</v>
      </c>
      <c r="M188" s="4" t="n">
        <f aca="false">J186+J188</f>
        <v>49420</v>
      </c>
      <c r="N188" s="5" t="n">
        <f aca="false">M188/L188</f>
        <v>22.4636363636364</v>
      </c>
    </row>
    <row r="189" customFormat="false" ht="13.5" hidden="false" customHeight="false" outlineLevel="0" collapsed="false">
      <c r="A189" s="2" t="n">
        <v>1172</v>
      </c>
      <c r="B189" s="15" t="s">
        <v>87</v>
      </c>
      <c r="C189" s="15" t="s">
        <v>19</v>
      </c>
      <c r="D189" s="3" t="n">
        <v>0.847222222222222</v>
      </c>
      <c r="E189" s="3" t="n">
        <v>0.902777777777778</v>
      </c>
      <c r="F189" s="3" t="n">
        <f aca="false">D189-E186</f>
        <v>0.142361111111111</v>
      </c>
      <c r="G189" s="1" t="s">
        <v>95</v>
      </c>
      <c r="H189" s="15" t="s">
        <v>89</v>
      </c>
      <c r="I189" s="4" t="n">
        <v>820</v>
      </c>
      <c r="J189" s="4" t="n">
        <v>15110</v>
      </c>
      <c r="K189" s="5" t="n">
        <v>18.4268292682927</v>
      </c>
      <c r="L189" s="4" t="n">
        <f aca="false">I186+I189</f>
        <v>1920</v>
      </c>
      <c r="M189" s="4" t="n">
        <f aca="false">J186+J189</f>
        <v>39420</v>
      </c>
      <c r="N189" s="5" t="n">
        <f aca="false">M189/L189</f>
        <v>20.53125</v>
      </c>
    </row>
    <row r="190" customFormat="false" ht="13.5" hidden="false" customHeight="false" outlineLevel="0" collapsed="false">
      <c r="A190" s="2" t="n">
        <v>1179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6</f>
        <v>0.142361111111111</v>
      </c>
      <c r="G190" s="1" t="s">
        <v>151</v>
      </c>
      <c r="H190" s="15" t="s">
        <v>197</v>
      </c>
      <c r="I190" s="4" t="n">
        <v>1100</v>
      </c>
      <c r="J190" s="4" t="n">
        <v>27810</v>
      </c>
      <c r="K190" s="5" t="n">
        <v>25.2818181818182</v>
      </c>
      <c r="L190" s="4" t="n">
        <f aca="false">I186+I190</f>
        <v>2200</v>
      </c>
      <c r="M190" s="4" t="n">
        <f aca="false">J186+J190</f>
        <v>52120</v>
      </c>
      <c r="N190" s="5" t="n">
        <f aca="false">M190/L190</f>
        <v>23.6909090909091</v>
      </c>
    </row>
    <row r="191" customFormat="false" ht="13.5" hidden="false" customHeight="false" outlineLevel="0" collapsed="false">
      <c r="A191" s="2" t="n">
        <v>1181</v>
      </c>
      <c r="B191" s="15" t="s">
        <v>87</v>
      </c>
      <c r="C191" s="15" t="s">
        <v>19</v>
      </c>
      <c r="D191" s="3" t="n">
        <v>0.875</v>
      </c>
      <c r="E191" s="3" t="n">
        <v>0.930555555555555</v>
      </c>
      <c r="F191" s="3" t="n">
        <f aca="false">D191-E186</f>
        <v>0.170138888888889</v>
      </c>
      <c r="G191" s="1" t="s">
        <v>118</v>
      </c>
      <c r="H191" s="15" t="s">
        <v>89</v>
      </c>
      <c r="I191" s="4" t="n">
        <v>820</v>
      </c>
      <c r="J191" s="4" t="n">
        <v>15110</v>
      </c>
      <c r="K191" s="5" t="n">
        <v>18.4268292682927</v>
      </c>
      <c r="L191" s="4" t="n">
        <f aca="false">I186+I191</f>
        <v>1920</v>
      </c>
      <c r="M191" s="4" t="n">
        <f aca="false">J186+J191</f>
        <v>39420</v>
      </c>
      <c r="N191" s="5" t="n">
        <f aca="false">M191/L191</f>
        <v>20.53125</v>
      </c>
    </row>
    <row r="192" customFormat="false" ht="13.5" hidden="false" customHeight="false" outlineLevel="0" collapsed="false">
      <c r="A192" s="2" t="n">
        <v>1189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170138888888889</v>
      </c>
      <c r="G192" s="1" t="s">
        <v>255</v>
      </c>
      <c r="H192" s="15" t="s">
        <v>103</v>
      </c>
      <c r="I192" s="4" t="n">
        <v>1100</v>
      </c>
      <c r="J192" s="4" t="n">
        <v>25510</v>
      </c>
      <c r="K192" s="5" t="n">
        <v>23.1909090909091</v>
      </c>
      <c r="L192" s="4" t="n">
        <f aca="false">I186+I192</f>
        <v>2200</v>
      </c>
      <c r="M192" s="4" t="n">
        <f aca="false">J186+J192</f>
        <v>49820</v>
      </c>
      <c r="N192" s="5" t="n">
        <f aca="false">M192/L192</f>
        <v>22.6454545454545</v>
      </c>
    </row>
    <row r="193" customFormat="false" ht="13.5" hidden="false" customHeight="false" outlineLevel="0" collapsed="false">
      <c r="A193" s="18" t="s">
        <v>170</v>
      </c>
    </row>
    <row r="194" customFormat="false" ht="13.5" hidden="false" customHeight="false" outlineLevel="0" collapsed="false">
      <c r="A194" s="19" t="n">
        <v>2482</v>
      </c>
      <c r="B194" s="20" t="s">
        <v>19</v>
      </c>
      <c r="C194" s="20" t="s">
        <v>87</v>
      </c>
      <c r="D194" s="21" t="n">
        <v>0.732638888888889</v>
      </c>
      <c r="E194" s="21" t="n">
        <v>0.784722222222222</v>
      </c>
      <c r="F194" s="21"/>
      <c r="G194" s="22" t="s">
        <v>134</v>
      </c>
      <c r="H194" s="20" t="s">
        <v>191</v>
      </c>
      <c r="I194" s="23" t="n">
        <v>820</v>
      </c>
      <c r="J194" s="23" t="n">
        <v>17110</v>
      </c>
      <c r="K194" s="24" t="n">
        <v>20.8658536585366</v>
      </c>
      <c r="L194" s="23"/>
      <c r="M194" s="23"/>
      <c r="N194" s="24"/>
    </row>
    <row r="195" customFormat="false" ht="13.5" hidden="false" customHeight="false" outlineLevel="0" collapsed="false">
      <c r="A195" s="2" t="n">
        <v>1172</v>
      </c>
      <c r="B195" s="15" t="s">
        <v>87</v>
      </c>
      <c r="C195" s="15" t="s">
        <v>19</v>
      </c>
      <c r="D195" s="3" t="n">
        <v>0.847222222222222</v>
      </c>
      <c r="E195" s="3" t="n">
        <v>0.902777777777778</v>
      </c>
      <c r="F195" s="3" t="n">
        <f aca="false">D195-E194</f>
        <v>0.0625</v>
      </c>
      <c r="G195" s="1" t="s">
        <v>95</v>
      </c>
      <c r="H195" s="15" t="s">
        <v>89</v>
      </c>
      <c r="I195" s="4" t="n">
        <v>820</v>
      </c>
      <c r="J195" s="4" t="n">
        <v>15110</v>
      </c>
      <c r="K195" s="5" t="n">
        <v>18.4268292682927</v>
      </c>
      <c r="L195" s="4" t="n">
        <f aca="false">I194+I195</f>
        <v>1640</v>
      </c>
      <c r="M195" s="4" t="n">
        <f aca="false">J194+J195</f>
        <v>32220</v>
      </c>
      <c r="N195" s="5" t="n">
        <f aca="false">M195/L195</f>
        <v>19.6463414634146</v>
      </c>
    </row>
    <row r="196" customFormat="false" ht="13.5" hidden="false" customHeight="false" outlineLevel="0" collapsed="false">
      <c r="A196" s="2" t="n">
        <v>1179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4</f>
        <v>0.0625</v>
      </c>
      <c r="G196" s="1" t="s">
        <v>151</v>
      </c>
      <c r="H196" s="15" t="s">
        <v>197</v>
      </c>
      <c r="I196" s="4" t="n">
        <v>1100</v>
      </c>
      <c r="J196" s="4" t="n">
        <v>27810</v>
      </c>
      <c r="K196" s="5" t="n">
        <v>25.2818181818182</v>
      </c>
      <c r="L196" s="4" t="n">
        <f aca="false">I194+I196</f>
        <v>1920</v>
      </c>
      <c r="M196" s="4" t="n">
        <f aca="false">J194+J196</f>
        <v>44920</v>
      </c>
      <c r="N196" s="5" t="n">
        <f aca="false">M196/L196</f>
        <v>23.3958333333333</v>
      </c>
    </row>
    <row r="197" customFormat="false" ht="13.5" hidden="false" customHeight="false" outlineLevel="0" collapsed="false">
      <c r="A197" s="2" t="n">
        <v>1181</v>
      </c>
      <c r="B197" s="15" t="s">
        <v>87</v>
      </c>
      <c r="C197" s="15" t="s">
        <v>19</v>
      </c>
      <c r="D197" s="3" t="n">
        <v>0.875</v>
      </c>
      <c r="E197" s="3" t="n">
        <v>0.930555555555555</v>
      </c>
      <c r="F197" s="3" t="n">
        <f aca="false">D197-E194</f>
        <v>0.0902777777777778</v>
      </c>
      <c r="G197" s="1" t="s">
        <v>118</v>
      </c>
      <c r="H197" s="15" t="s">
        <v>89</v>
      </c>
      <c r="I197" s="4" t="n">
        <v>820</v>
      </c>
      <c r="J197" s="4" t="n">
        <v>15110</v>
      </c>
      <c r="K197" s="5" t="n">
        <v>18.4268292682927</v>
      </c>
      <c r="L197" s="4" t="n">
        <f aca="false">I194+I197</f>
        <v>1640</v>
      </c>
      <c r="M197" s="4" t="n">
        <f aca="false">J194+J197</f>
        <v>32220</v>
      </c>
      <c r="N197" s="5" t="n">
        <f aca="false">M197/L197</f>
        <v>19.6463414634146</v>
      </c>
    </row>
    <row r="198" customFormat="false" ht="13.5" hidden="false" customHeight="false" outlineLevel="0" collapsed="false">
      <c r="A198" s="2" t="n">
        <v>1189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4</f>
        <v>0.0902777777777778</v>
      </c>
      <c r="G198" s="1" t="s">
        <v>255</v>
      </c>
      <c r="H198" s="15" t="s">
        <v>103</v>
      </c>
      <c r="I198" s="4" t="n">
        <v>1100</v>
      </c>
      <c r="J198" s="4" t="n">
        <v>25510</v>
      </c>
      <c r="K198" s="5" t="n">
        <v>23.1909090909091</v>
      </c>
      <c r="L198" s="4" t="n">
        <f aca="false">I194+I198</f>
        <v>1920</v>
      </c>
      <c r="M198" s="4" t="n">
        <f aca="false">J194+J198</f>
        <v>42620</v>
      </c>
      <c r="N198" s="5" t="n">
        <f aca="false">M198/L198</f>
        <v>22.1979166666667</v>
      </c>
    </row>
    <row r="199" customFormat="false" ht="13.5" hidden="false" customHeight="false" outlineLevel="0" collapsed="false">
      <c r="A199" s="18" t="s">
        <v>171</v>
      </c>
    </row>
    <row r="200" customFormat="false" ht="13.5" hidden="false" customHeight="false" outlineLevel="0" collapsed="false">
      <c r="A200" s="19" t="n">
        <v>2486</v>
      </c>
      <c r="B200" s="20" t="s">
        <v>19</v>
      </c>
      <c r="C200" s="20" t="s">
        <v>87</v>
      </c>
      <c r="D200" s="21" t="n">
        <v>0.791666666666667</v>
      </c>
      <c r="E200" s="21" t="n">
        <v>0.84375</v>
      </c>
      <c r="F200" s="21"/>
      <c r="G200" s="22" t="s">
        <v>135</v>
      </c>
      <c r="H200" s="20" t="s">
        <v>191</v>
      </c>
      <c r="I200" s="23" t="n">
        <v>820</v>
      </c>
      <c r="J200" s="23" t="n">
        <v>20810</v>
      </c>
      <c r="K200" s="24" t="n">
        <v>25.3780487804878</v>
      </c>
      <c r="L200" s="23"/>
      <c r="M200" s="23"/>
      <c r="N200" s="24"/>
    </row>
    <row r="201" customFormat="false" ht="13.5" hidden="false" customHeight="false" outlineLevel="0" collapsed="false">
      <c r="A201" s="2" t="n">
        <v>1181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200</f>
        <v>0.03125</v>
      </c>
      <c r="G201" s="1" t="s">
        <v>118</v>
      </c>
      <c r="H201" s="15" t="s">
        <v>89</v>
      </c>
      <c r="I201" s="4" t="n">
        <v>820</v>
      </c>
      <c r="J201" s="4" t="n">
        <v>15110</v>
      </c>
      <c r="K201" s="5" t="n">
        <v>18.4268292682927</v>
      </c>
      <c r="L201" s="4" t="n">
        <f aca="false">I200+I201</f>
        <v>1640</v>
      </c>
      <c r="M201" s="4" t="n">
        <f aca="false">J200+J201</f>
        <v>35920</v>
      </c>
      <c r="N201" s="5" t="n">
        <f aca="false">M201/L201</f>
        <v>21.9024390243902</v>
      </c>
    </row>
    <row r="202" customFormat="false" ht="13.5" hidden="false" customHeight="false" outlineLevel="0" collapsed="false">
      <c r="A202" s="2" t="n">
        <v>1189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0</f>
        <v>0.03125</v>
      </c>
      <c r="G202" s="1" t="s">
        <v>255</v>
      </c>
      <c r="H202" s="15" t="s">
        <v>103</v>
      </c>
      <c r="I202" s="4" t="n">
        <v>1100</v>
      </c>
      <c r="J202" s="4" t="n">
        <v>25510</v>
      </c>
      <c r="K202" s="5" t="n">
        <v>23.1909090909091</v>
      </c>
      <c r="L202" s="4" t="n">
        <f aca="false">I200+I202</f>
        <v>1920</v>
      </c>
      <c r="M202" s="4" t="n">
        <f aca="false">J200+J202</f>
        <v>46320</v>
      </c>
      <c r="N202" s="5" t="n">
        <f aca="false">M202/L202</f>
        <v>24.125</v>
      </c>
    </row>
    <row r="203" customFormat="false" ht="13.5" hidden="false" customHeight="false" outlineLevel="0" collapsed="false">
      <c r="A203" s="18" t="s">
        <v>172</v>
      </c>
    </row>
    <row r="204" customFormat="false" ht="13.5" hidden="false" customHeight="false" outlineLevel="0" collapsed="false">
      <c r="A204" s="19" t="n">
        <v>2488</v>
      </c>
      <c r="B204" s="20" t="s">
        <v>19</v>
      </c>
      <c r="C204" s="20" t="s">
        <v>87</v>
      </c>
      <c r="D204" s="21" t="n">
        <v>0.878472222222222</v>
      </c>
      <c r="E204" s="21" t="n">
        <v>0.927083333333333</v>
      </c>
      <c r="F204" s="21"/>
      <c r="G204" s="22" t="s">
        <v>136</v>
      </c>
      <c r="H204" s="20" t="s">
        <v>89</v>
      </c>
      <c r="I204" s="23" t="n">
        <v>820</v>
      </c>
      <c r="J204" s="23" t="n">
        <v>14110</v>
      </c>
      <c r="K204" s="24" t="n">
        <v>17.2073170731707</v>
      </c>
      <c r="L204" s="23"/>
      <c r="M204" s="23"/>
      <c r="N204" s="24"/>
    </row>
    <row r="205" customFormat="false" ht="13.5" hidden="false" customHeight="false" outlineLevel="0" collapsed="false">
      <c r="A205" s="18" t="s">
        <v>173</v>
      </c>
    </row>
    <row r="206" customFormat="false" ht="13.5" hidden="false" customHeight="false" outlineLevel="0" collapsed="false">
      <c r="A206" s="25" t="n">
        <v>2496</v>
      </c>
      <c r="B206" s="26" t="s">
        <v>19</v>
      </c>
      <c r="C206" s="26" t="s">
        <v>87</v>
      </c>
      <c r="D206" s="27" t="n">
        <v>0.878472222222222</v>
      </c>
      <c r="E206" s="27" t="n">
        <v>0.927083333333333</v>
      </c>
      <c r="F206" s="27"/>
      <c r="G206" s="28" t="s">
        <v>137</v>
      </c>
      <c r="H206" s="26" t="s">
        <v>103</v>
      </c>
      <c r="I206" s="29" t="n">
        <v>1100</v>
      </c>
      <c r="J206" s="29" t="n">
        <v>25110</v>
      </c>
      <c r="K206" s="30" t="n">
        <v>22.8272727272727</v>
      </c>
      <c r="L206" s="29"/>
      <c r="M206" s="29"/>
      <c r="N206" s="30"/>
    </row>
    <row r="207" customFormat="false" ht="13.5" hidden="false" customHeight="false" outlineLevel="0" collapsed="false">
      <c r="A207" s="18" t="s">
        <v>174</v>
      </c>
    </row>
    <row r="208" customFormat="false" ht="13.5" hidden="false" customHeight="false" outlineLevel="0" collapsed="false">
      <c r="A208" s="19" t="n">
        <v>2498</v>
      </c>
      <c r="B208" s="20" t="s">
        <v>19</v>
      </c>
      <c r="C208" s="20" t="s">
        <v>87</v>
      </c>
      <c r="D208" s="21" t="n">
        <v>0.934027777777778</v>
      </c>
      <c r="E208" s="21" t="n">
        <v>0.979166666666667</v>
      </c>
      <c r="F208" s="21"/>
      <c r="G208" s="22" t="s">
        <v>138</v>
      </c>
      <c r="H208" s="20" t="s">
        <v>89</v>
      </c>
      <c r="I208" s="23" t="n">
        <v>820</v>
      </c>
      <c r="J208" s="23" t="n">
        <v>14110</v>
      </c>
      <c r="K208" s="24" t="n">
        <v>17.2073170731707</v>
      </c>
      <c r="L208" s="23"/>
      <c r="M208" s="23"/>
      <c r="N208" s="24"/>
    </row>
    <row r="209" customFormat="false" ht="13.5" hidden="false" customHeight="false" outlineLevel="0" collapsed="false">
      <c r="A209" s="18" t="s">
        <v>175</v>
      </c>
    </row>
    <row r="210" customFormat="false" ht="13.5" hidden="false" customHeight="false" outlineLevel="0" collapsed="false">
      <c r="A210" s="25" t="n">
        <v>2506</v>
      </c>
      <c r="B210" s="26" t="s">
        <v>19</v>
      </c>
      <c r="C210" s="26" t="s">
        <v>87</v>
      </c>
      <c r="D210" s="27" t="n">
        <v>0.934027777777778</v>
      </c>
      <c r="E210" s="27" t="n">
        <v>0.979166666666667</v>
      </c>
      <c r="F210" s="27"/>
      <c r="G210" s="28" t="s">
        <v>139</v>
      </c>
      <c r="H210" s="26" t="s">
        <v>103</v>
      </c>
      <c r="I210" s="29" t="n">
        <v>1100</v>
      </c>
      <c r="J210" s="29" t="n">
        <v>23710</v>
      </c>
      <c r="K210" s="30" t="n">
        <v>21.5545454545455</v>
      </c>
      <c r="L210" s="29"/>
      <c r="M210" s="29"/>
      <c r="N210" s="30"/>
    </row>
    <row r="211" customFormat="false" ht="13.5" hidden="false" customHeight="false" outlineLevel="0" collapsed="false">
      <c r="A211" s="18" t="s">
        <v>176</v>
      </c>
    </row>
    <row r="212" customFormat="false" ht="13.5" hidden="false" customHeight="false" outlineLevel="0" collapsed="false">
      <c r="A212" s="19" t="n">
        <v>2507</v>
      </c>
      <c r="B212" s="20" t="s">
        <v>19</v>
      </c>
      <c r="C212" s="20" t="s">
        <v>24</v>
      </c>
      <c r="D212" s="21" t="n">
        <v>0.333333333333333</v>
      </c>
      <c r="E212" s="21" t="n">
        <v>0.430555555555556</v>
      </c>
      <c r="F212" s="21"/>
      <c r="G212" s="22" t="s">
        <v>119</v>
      </c>
      <c r="H212" s="20" t="s">
        <v>190</v>
      </c>
      <c r="I212" s="23" t="n">
        <v>1878</v>
      </c>
      <c r="J212" s="23" t="n">
        <v>42880</v>
      </c>
      <c r="K212" s="24" t="n">
        <v>22.8328008519702</v>
      </c>
      <c r="L212" s="23"/>
      <c r="M212" s="23"/>
      <c r="N212" s="24"/>
    </row>
    <row r="213" customFormat="false" ht="13.5" hidden="false" customHeight="false" outlineLevel="0" collapsed="false">
      <c r="A213" s="2" t="n">
        <v>3640</v>
      </c>
      <c r="B213" s="15" t="s">
        <v>24</v>
      </c>
      <c r="C213" s="15" t="s">
        <v>19</v>
      </c>
      <c r="D213" s="3" t="n">
        <v>0.461805555555556</v>
      </c>
      <c r="E213" s="3" t="n">
        <v>0.541666666666667</v>
      </c>
      <c r="F213" s="3" t="n">
        <f aca="false">D213-E212</f>
        <v>0.03125</v>
      </c>
      <c r="G213" s="1" t="s">
        <v>69</v>
      </c>
      <c r="H213" s="15" t="s">
        <v>22</v>
      </c>
      <c r="I213" s="4" t="n">
        <v>1108</v>
      </c>
      <c r="J213" s="4" t="n">
        <v>11180</v>
      </c>
      <c r="K213" s="5" t="n">
        <v>10.0902527075812</v>
      </c>
      <c r="L213" s="4" t="n">
        <f aca="false">I212+I213</f>
        <v>2986</v>
      </c>
      <c r="M213" s="4" t="n">
        <f aca="false">J212+J213</f>
        <v>54060</v>
      </c>
      <c r="N213" s="5" t="n">
        <f aca="false">M213/L213</f>
        <v>18.1044876088413</v>
      </c>
    </row>
    <row r="214" customFormat="false" ht="13.5" hidden="false" customHeight="false" outlineLevel="0" collapsed="false">
      <c r="A214" s="2" t="n">
        <v>3647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2</f>
        <v>0.03125</v>
      </c>
      <c r="G214" s="1" t="s">
        <v>120</v>
      </c>
      <c r="H214" s="15" t="s">
        <v>103</v>
      </c>
      <c r="I214" s="4" t="n">
        <v>2247</v>
      </c>
      <c r="J214" s="4" t="n">
        <v>34880</v>
      </c>
      <c r="K214" s="5" t="n">
        <v>15.5229194481531</v>
      </c>
      <c r="L214" s="4" t="n">
        <f aca="false">I212+I214</f>
        <v>4125</v>
      </c>
      <c r="M214" s="4" t="n">
        <f aca="false">J212+J214</f>
        <v>77760</v>
      </c>
      <c r="N214" s="5" t="n">
        <f aca="false">M214/L214</f>
        <v>18.8509090909091</v>
      </c>
    </row>
    <row r="215" customFormat="false" ht="13.5" hidden="false" customHeight="false" outlineLevel="0" collapsed="false">
      <c r="A215" s="2" t="n">
        <v>3651</v>
      </c>
      <c r="B215" s="15" t="s">
        <v>24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2</f>
        <v>0.340277777777778</v>
      </c>
      <c r="G215" s="1" t="s">
        <v>73</v>
      </c>
      <c r="H215" s="15" t="s">
        <v>22</v>
      </c>
      <c r="I215" s="4" t="n">
        <v>1108</v>
      </c>
      <c r="J215" s="4" t="n">
        <v>10480</v>
      </c>
      <c r="K215" s="5" t="n">
        <v>9.45848375451263</v>
      </c>
      <c r="L215" s="4" t="n">
        <f aca="false">I212+I215</f>
        <v>2986</v>
      </c>
      <c r="M215" s="4" t="n">
        <f aca="false">J212+J215</f>
        <v>53360</v>
      </c>
      <c r="N215" s="5" t="n">
        <f aca="false">M215/L215</f>
        <v>17.8700602813128</v>
      </c>
    </row>
    <row r="216" customFormat="false" ht="13.5" hidden="false" customHeight="false" outlineLevel="0" collapsed="false">
      <c r="A216" s="2" t="n">
        <v>3658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2</f>
        <v>0.340277777777778</v>
      </c>
      <c r="G216" s="1" t="s">
        <v>110</v>
      </c>
      <c r="H216" s="15" t="s">
        <v>103</v>
      </c>
      <c r="I216" s="4" t="n">
        <v>2247</v>
      </c>
      <c r="J216" s="4" t="n">
        <v>36280</v>
      </c>
      <c r="K216" s="5" t="n">
        <v>16.1459724076547</v>
      </c>
      <c r="L216" s="4" t="n">
        <f aca="false">I212+I216</f>
        <v>4125</v>
      </c>
      <c r="M216" s="4" t="n">
        <f aca="false">J212+J216</f>
        <v>79160</v>
      </c>
      <c r="N216" s="5" t="n">
        <f aca="false">M216/L216</f>
        <v>19.190303030303</v>
      </c>
    </row>
    <row r="217" customFormat="false" ht="13.5" hidden="false" customHeight="false" outlineLevel="0" collapsed="false">
      <c r="A217" s="2" t="n">
        <v>3662</v>
      </c>
      <c r="B217" s="15" t="s">
        <v>24</v>
      </c>
      <c r="C217" s="15" t="s">
        <v>19</v>
      </c>
      <c r="D217" s="3" t="n">
        <v>0.822916666666667</v>
      </c>
      <c r="E217" s="3" t="n">
        <v>0.899305555555555</v>
      </c>
      <c r="F217" s="3" t="n">
        <f aca="false">D217-E212</f>
        <v>0.392361111111111</v>
      </c>
      <c r="G217" s="1" t="s">
        <v>74</v>
      </c>
      <c r="H217" s="15" t="s">
        <v>22</v>
      </c>
      <c r="I217" s="4" t="n">
        <v>1108</v>
      </c>
      <c r="J217" s="4" t="n">
        <v>10180</v>
      </c>
      <c r="K217" s="5" t="n">
        <v>9.18772563176895</v>
      </c>
      <c r="L217" s="4" t="n">
        <f aca="false">I212+I217</f>
        <v>2986</v>
      </c>
      <c r="M217" s="4" t="n">
        <f aca="false">J212+J217</f>
        <v>53060</v>
      </c>
      <c r="N217" s="5" t="n">
        <f aca="false">M217/L217</f>
        <v>17.7695914266577</v>
      </c>
    </row>
    <row r="218" customFormat="false" ht="13.5" hidden="false" customHeight="false" outlineLevel="0" collapsed="false">
      <c r="A218" s="2" t="n">
        <v>3669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2</f>
        <v>0.392361111111111</v>
      </c>
      <c r="G218" s="1" t="s">
        <v>111</v>
      </c>
      <c r="H218" s="15" t="s">
        <v>103</v>
      </c>
      <c r="I218" s="4" t="n">
        <v>2247</v>
      </c>
      <c r="J218" s="4" t="n">
        <v>35980</v>
      </c>
      <c r="K218" s="5" t="n">
        <v>16.01246105919</v>
      </c>
      <c r="L218" s="4" t="n">
        <f aca="false">I212+I218</f>
        <v>4125</v>
      </c>
      <c r="M218" s="4" t="n">
        <f aca="false">J212+J218</f>
        <v>78860</v>
      </c>
      <c r="N218" s="5" t="n">
        <f aca="false">M218/L218</f>
        <v>19.1175757575758</v>
      </c>
    </row>
    <row r="219" customFormat="false" ht="13.5" hidden="false" customHeight="false" outlineLevel="0" collapsed="false">
      <c r="A219" s="18" t="s">
        <v>177</v>
      </c>
    </row>
    <row r="220" customFormat="false" ht="13.5" hidden="false" customHeight="false" outlineLevel="0" collapsed="false">
      <c r="A220" s="19" t="n">
        <v>2510</v>
      </c>
      <c r="B220" s="20" t="s">
        <v>19</v>
      </c>
      <c r="C220" s="20" t="s">
        <v>24</v>
      </c>
      <c r="D220" s="21" t="n">
        <v>0.416666666666667</v>
      </c>
      <c r="E220" s="21" t="n">
        <v>0.517361111111111</v>
      </c>
      <c r="F220" s="21"/>
      <c r="G220" s="22" t="s">
        <v>25</v>
      </c>
      <c r="H220" s="20" t="s">
        <v>190</v>
      </c>
      <c r="I220" s="23" t="n">
        <v>1878</v>
      </c>
      <c r="J220" s="23" t="n">
        <v>42880</v>
      </c>
      <c r="K220" s="24" t="n">
        <v>22.8328008519702</v>
      </c>
      <c r="L220" s="23"/>
      <c r="M220" s="23"/>
      <c r="N220" s="24"/>
    </row>
    <row r="221" customFormat="false" ht="13.5" hidden="false" customHeight="false" outlineLevel="0" collapsed="false">
      <c r="A221" s="2" t="n">
        <v>3651</v>
      </c>
      <c r="B221" s="15" t="s">
        <v>24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20</f>
        <v>0.253472222222222</v>
      </c>
      <c r="G221" s="1" t="s">
        <v>73</v>
      </c>
      <c r="H221" s="15" t="s">
        <v>22</v>
      </c>
      <c r="I221" s="4" t="n">
        <v>1108</v>
      </c>
      <c r="J221" s="4" t="n">
        <v>10480</v>
      </c>
      <c r="K221" s="5" t="n">
        <v>9.45848375451263</v>
      </c>
      <c r="L221" s="4" t="n">
        <f aca="false">I220+I221</f>
        <v>2986</v>
      </c>
      <c r="M221" s="4" t="n">
        <f aca="false">J220+J221</f>
        <v>53360</v>
      </c>
      <c r="N221" s="5" t="n">
        <f aca="false">M221/L221</f>
        <v>17.8700602813128</v>
      </c>
    </row>
    <row r="222" customFormat="false" ht="13.5" hidden="false" customHeight="false" outlineLevel="0" collapsed="false">
      <c r="A222" s="2" t="n">
        <v>3658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0</f>
        <v>0.253472222222222</v>
      </c>
      <c r="G222" s="1" t="s">
        <v>110</v>
      </c>
      <c r="H222" s="15" t="s">
        <v>103</v>
      </c>
      <c r="I222" s="4" t="n">
        <v>2247</v>
      </c>
      <c r="J222" s="4" t="n">
        <v>36280</v>
      </c>
      <c r="K222" s="5" t="n">
        <v>16.1459724076547</v>
      </c>
      <c r="L222" s="4" t="n">
        <f aca="false">I220+I222</f>
        <v>4125</v>
      </c>
      <c r="M222" s="4" t="n">
        <f aca="false">J220+J222</f>
        <v>79160</v>
      </c>
      <c r="N222" s="5" t="n">
        <f aca="false">M222/L222</f>
        <v>19.190303030303</v>
      </c>
    </row>
    <row r="223" customFormat="false" ht="13.5" hidden="false" customHeight="false" outlineLevel="0" collapsed="false">
      <c r="A223" s="2" t="n">
        <v>3662</v>
      </c>
      <c r="B223" s="15" t="s">
        <v>24</v>
      </c>
      <c r="C223" s="15" t="s">
        <v>19</v>
      </c>
      <c r="D223" s="3" t="n">
        <v>0.822916666666667</v>
      </c>
      <c r="E223" s="3" t="n">
        <v>0.899305555555555</v>
      </c>
      <c r="F223" s="3" t="n">
        <f aca="false">D223-E220</f>
        <v>0.305555555555556</v>
      </c>
      <c r="G223" s="1" t="s">
        <v>74</v>
      </c>
      <c r="H223" s="15" t="s">
        <v>22</v>
      </c>
      <c r="I223" s="4" t="n">
        <v>1108</v>
      </c>
      <c r="J223" s="4" t="n">
        <v>10180</v>
      </c>
      <c r="K223" s="5" t="n">
        <v>9.18772563176895</v>
      </c>
      <c r="L223" s="4" t="n">
        <f aca="false">I220+I223</f>
        <v>2986</v>
      </c>
      <c r="M223" s="4" t="n">
        <f aca="false">J220+J223</f>
        <v>53060</v>
      </c>
      <c r="N223" s="5" t="n">
        <f aca="false">M223/L223</f>
        <v>17.7695914266577</v>
      </c>
    </row>
    <row r="224" customFormat="false" ht="13.5" hidden="false" customHeight="false" outlineLevel="0" collapsed="false">
      <c r="A224" s="2" t="n">
        <v>3669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0</f>
        <v>0.305555555555556</v>
      </c>
      <c r="G224" s="1" t="s">
        <v>111</v>
      </c>
      <c r="H224" s="15" t="s">
        <v>103</v>
      </c>
      <c r="I224" s="4" t="n">
        <v>2247</v>
      </c>
      <c r="J224" s="4" t="n">
        <v>35980</v>
      </c>
      <c r="K224" s="5" t="n">
        <v>16.01246105919</v>
      </c>
      <c r="L224" s="4" t="n">
        <f aca="false">I220+I224</f>
        <v>4125</v>
      </c>
      <c r="M224" s="4" t="n">
        <f aca="false">J220+J224</f>
        <v>78860</v>
      </c>
      <c r="N224" s="5" t="n">
        <f aca="false">M224/L224</f>
        <v>19.1175757575758</v>
      </c>
    </row>
    <row r="225" customFormat="false" ht="13.5" hidden="false" customHeight="false" outlineLevel="0" collapsed="false">
      <c r="A225" s="18" t="s">
        <v>178</v>
      </c>
    </row>
    <row r="226" customFormat="false" ht="13.5" hidden="false" customHeight="false" outlineLevel="0" collapsed="false">
      <c r="A226" s="25" t="n">
        <v>2513</v>
      </c>
      <c r="B226" s="26" t="s">
        <v>19</v>
      </c>
      <c r="C226" s="26" t="s">
        <v>24</v>
      </c>
      <c r="D226" s="27" t="n">
        <v>0.416666666666667</v>
      </c>
      <c r="E226" s="27" t="n">
        <v>0.517361111111111</v>
      </c>
      <c r="F226" s="27"/>
      <c r="G226" s="28" t="s">
        <v>108</v>
      </c>
      <c r="H226" s="26" t="s">
        <v>196</v>
      </c>
      <c r="I226" s="29" t="n">
        <v>2617</v>
      </c>
      <c r="J226" s="29" t="n">
        <v>54980</v>
      </c>
      <c r="K226" s="30" t="n">
        <v>21.0087886893389</v>
      </c>
      <c r="L226" s="29"/>
      <c r="M226" s="29"/>
      <c r="N226" s="30"/>
    </row>
    <row r="227" customFormat="false" ht="13.5" hidden="false" customHeight="false" outlineLevel="0" collapsed="false">
      <c r="A227" s="2" t="n">
        <v>3651</v>
      </c>
      <c r="B227" s="15" t="s">
        <v>24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6</f>
        <v>0.253472222222222</v>
      </c>
      <c r="G227" s="1" t="s">
        <v>73</v>
      </c>
      <c r="H227" s="15" t="s">
        <v>22</v>
      </c>
      <c r="I227" s="4" t="n">
        <v>1108</v>
      </c>
      <c r="J227" s="4" t="n">
        <v>10480</v>
      </c>
      <c r="K227" s="5" t="n">
        <v>9.45848375451263</v>
      </c>
      <c r="L227" s="4" t="n">
        <f aca="false">I226+I227</f>
        <v>3725</v>
      </c>
      <c r="M227" s="4" t="n">
        <f aca="false">J226+J227</f>
        <v>65460</v>
      </c>
      <c r="N227" s="5" t="n">
        <f aca="false">M227/L227</f>
        <v>17.5731543624161</v>
      </c>
    </row>
    <row r="228" customFormat="false" ht="13.5" hidden="false" customHeight="false" outlineLevel="0" collapsed="false">
      <c r="A228" s="2" t="n">
        <v>3658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6</f>
        <v>0.253472222222222</v>
      </c>
      <c r="G228" s="1" t="s">
        <v>110</v>
      </c>
      <c r="H228" s="15" t="s">
        <v>103</v>
      </c>
      <c r="I228" s="4" t="n">
        <v>2247</v>
      </c>
      <c r="J228" s="4" t="n">
        <v>36280</v>
      </c>
      <c r="K228" s="5" t="n">
        <v>16.1459724076547</v>
      </c>
      <c r="L228" s="4" t="n">
        <f aca="false">I226+I228</f>
        <v>4864</v>
      </c>
      <c r="M228" s="4" t="n">
        <f aca="false">J226+J228</f>
        <v>91260</v>
      </c>
      <c r="N228" s="5" t="n">
        <f aca="false">M228/L228</f>
        <v>18.7623355263158</v>
      </c>
    </row>
    <row r="229" customFormat="false" ht="13.5" hidden="false" customHeight="false" outlineLevel="0" collapsed="false">
      <c r="A229" s="2" t="n">
        <v>3662</v>
      </c>
      <c r="B229" s="15" t="s">
        <v>24</v>
      </c>
      <c r="C229" s="15" t="s">
        <v>19</v>
      </c>
      <c r="D229" s="3" t="n">
        <v>0.822916666666667</v>
      </c>
      <c r="E229" s="3" t="n">
        <v>0.899305555555555</v>
      </c>
      <c r="F229" s="3" t="n">
        <f aca="false">D229-E226</f>
        <v>0.305555555555556</v>
      </c>
      <c r="G229" s="1" t="s">
        <v>74</v>
      </c>
      <c r="H229" s="15" t="s">
        <v>22</v>
      </c>
      <c r="I229" s="4" t="n">
        <v>1108</v>
      </c>
      <c r="J229" s="4" t="n">
        <v>10180</v>
      </c>
      <c r="K229" s="5" t="n">
        <v>9.18772563176895</v>
      </c>
      <c r="L229" s="4" t="n">
        <f aca="false">I226+I229</f>
        <v>3725</v>
      </c>
      <c r="M229" s="4" t="n">
        <f aca="false">J226+J229</f>
        <v>65160</v>
      </c>
      <c r="N229" s="5" t="n">
        <f aca="false">M229/L229</f>
        <v>17.4926174496644</v>
      </c>
    </row>
    <row r="230" customFormat="false" ht="13.5" hidden="false" customHeight="false" outlineLevel="0" collapsed="false">
      <c r="A230" s="2" t="n">
        <v>3669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6</f>
        <v>0.305555555555556</v>
      </c>
      <c r="G230" s="1" t="s">
        <v>111</v>
      </c>
      <c r="H230" s="15" t="s">
        <v>103</v>
      </c>
      <c r="I230" s="4" t="n">
        <v>2247</v>
      </c>
      <c r="J230" s="4" t="n">
        <v>35980</v>
      </c>
      <c r="K230" s="5" t="n">
        <v>16.01246105919</v>
      </c>
      <c r="L230" s="4" t="n">
        <f aca="false">I226+I230</f>
        <v>4864</v>
      </c>
      <c r="M230" s="4" t="n">
        <f aca="false">J226+J230</f>
        <v>90960</v>
      </c>
      <c r="N230" s="5" t="n">
        <f aca="false">M230/L230</f>
        <v>18.7006578947368</v>
      </c>
    </row>
    <row r="231" customFormat="false" ht="13.5" hidden="false" customHeight="false" outlineLevel="0" collapsed="false">
      <c r="A231" s="18" t="s">
        <v>179</v>
      </c>
    </row>
    <row r="232" customFormat="false" ht="13.5" hidden="false" customHeight="false" outlineLevel="0" collapsed="false">
      <c r="A232" s="19" t="n">
        <v>2515</v>
      </c>
      <c r="B232" s="20" t="s">
        <v>19</v>
      </c>
      <c r="C232" s="20" t="s">
        <v>24</v>
      </c>
      <c r="D232" s="21" t="n">
        <v>0.5625</v>
      </c>
      <c r="E232" s="21" t="n">
        <v>0.659722222222222</v>
      </c>
      <c r="F232" s="21"/>
      <c r="G232" s="22" t="s">
        <v>26</v>
      </c>
      <c r="H232" s="20" t="s">
        <v>190</v>
      </c>
      <c r="I232" s="23" t="n">
        <v>1878</v>
      </c>
      <c r="J232" s="23" t="n">
        <v>42880</v>
      </c>
      <c r="K232" s="24" t="n">
        <v>22.8328008519702</v>
      </c>
      <c r="L232" s="23"/>
      <c r="M232" s="23"/>
      <c r="N232" s="24"/>
    </row>
    <row r="233" customFormat="false" ht="13.5" hidden="false" customHeight="false" outlineLevel="0" collapsed="false">
      <c r="A233" s="2" t="n">
        <v>3651</v>
      </c>
      <c r="B233" s="15" t="s">
        <v>24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2</f>
        <v>0.111111111111111</v>
      </c>
      <c r="G233" s="1" t="s">
        <v>73</v>
      </c>
      <c r="H233" s="15" t="s">
        <v>22</v>
      </c>
      <c r="I233" s="4" t="n">
        <v>1108</v>
      </c>
      <c r="J233" s="4" t="n">
        <v>10480</v>
      </c>
      <c r="K233" s="5" t="n">
        <v>9.45848375451263</v>
      </c>
      <c r="L233" s="4" t="n">
        <f aca="false">I232+I233</f>
        <v>2986</v>
      </c>
      <c r="M233" s="4" t="n">
        <f aca="false">J232+J233</f>
        <v>53360</v>
      </c>
      <c r="N233" s="5" t="n">
        <f aca="false">M233/L233</f>
        <v>17.8700602813128</v>
      </c>
    </row>
    <row r="234" customFormat="false" ht="13.5" hidden="false" customHeight="false" outlineLevel="0" collapsed="false">
      <c r="A234" s="2" t="n">
        <v>3658</v>
      </c>
      <c r="B234" s="15" t="s">
        <v>24</v>
      </c>
      <c r="C234" s="15" t="s">
        <v>19</v>
      </c>
      <c r="D234" s="3" t="n">
        <v>0.770833333333333</v>
      </c>
      <c r="E234" s="3" t="n">
        <v>0.850694444444445</v>
      </c>
      <c r="F234" s="3" t="n">
        <f aca="false">D234-E232</f>
        <v>0.111111111111111</v>
      </c>
      <c r="G234" s="1" t="s">
        <v>110</v>
      </c>
      <c r="H234" s="15" t="s">
        <v>103</v>
      </c>
      <c r="I234" s="4" t="n">
        <v>2247</v>
      </c>
      <c r="J234" s="4" t="n">
        <v>36280</v>
      </c>
      <c r="K234" s="5" t="n">
        <v>16.1459724076547</v>
      </c>
      <c r="L234" s="4" t="n">
        <f aca="false">I232+I234</f>
        <v>4125</v>
      </c>
      <c r="M234" s="4" t="n">
        <f aca="false">J232+J234</f>
        <v>79160</v>
      </c>
      <c r="N234" s="5" t="n">
        <f aca="false">M234/L234</f>
        <v>19.190303030303</v>
      </c>
    </row>
    <row r="235" customFormat="false" ht="13.5" hidden="false" customHeight="false" outlineLevel="0" collapsed="false">
      <c r="A235" s="2" t="n">
        <v>3662</v>
      </c>
      <c r="B235" s="15" t="s">
        <v>24</v>
      </c>
      <c r="C235" s="15" t="s">
        <v>19</v>
      </c>
      <c r="D235" s="3" t="n">
        <v>0.822916666666667</v>
      </c>
      <c r="E235" s="3" t="n">
        <v>0.899305555555555</v>
      </c>
      <c r="F235" s="3" t="n">
        <f aca="false">D235-E232</f>
        <v>0.163194444444444</v>
      </c>
      <c r="G235" s="1" t="s">
        <v>74</v>
      </c>
      <c r="H235" s="15" t="s">
        <v>22</v>
      </c>
      <c r="I235" s="4" t="n">
        <v>1108</v>
      </c>
      <c r="J235" s="4" t="n">
        <v>10180</v>
      </c>
      <c r="K235" s="5" t="n">
        <v>9.18772563176895</v>
      </c>
      <c r="L235" s="4" t="n">
        <f aca="false">I232+I235</f>
        <v>2986</v>
      </c>
      <c r="M235" s="4" t="n">
        <f aca="false">J232+J235</f>
        <v>53060</v>
      </c>
      <c r="N235" s="5" t="n">
        <f aca="false">M235/L235</f>
        <v>17.7695914266577</v>
      </c>
    </row>
    <row r="236" customFormat="false" ht="13.5" hidden="false" customHeight="false" outlineLevel="0" collapsed="false">
      <c r="A236" s="2" t="n">
        <v>3669</v>
      </c>
      <c r="B236" s="15" t="s">
        <v>24</v>
      </c>
      <c r="C236" s="15" t="s">
        <v>19</v>
      </c>
      <c r="D236" s="3" t="n">
        <v>0.822916666666667</v>
      </c>
      <c r="E236" s="3" t="n">
        <v>0.899305555555555</v>
      </c>
      <c r="F236" s="3" t="n">
        <f aca="false">D236-E232</f>
        <v>0.163194444444444</v>
      </c>
      <c r="G236" s="1" t="s">
        <v>111</v>
      </c>
      <c r="H236" s="15" t="s">
        <v>103</v>
      </c>
      <c r="I236" s="4" t="n">
        <v>2247</v>
      </c>
      <c r="J236" s="4" t="n">
        <v>35980</v>
      </c>
      <c r="K236" s="5" t="n">
        <v>16.01246105919</v>
      </c>
      <c r="L236" s="4" t="n">
        <f aca="false">I232+I236</f>
        <v>4125</v>
      </c>
      <c r="M236" s="4" t="n">
        <f aca="false">J232+J236</f>
        <v>78860</v>
      </c>
      <c r="N236" s="5" t="n">
        <f aca="false">M236/L236</f>
        <v>19.1175757575758</v>
      </c>
    </row>
    <row r="237" customFormat="false" ht="13.5" hidden="false" customHeight="false" outlineLevel="0" collapsed="false">
      <c r="A237" s="18" t="s">
        <v>180</v>
      </c>
    </row>
    <row r="238" customFormat="false" ht="13.5" hidden="false" customHeight="false" outlineLevel="0" collapsed="false">
      <c r="A238" s="25" t="n">
        <v>2522</v>
      </c>
      <c r="B238" s="26" t="s">
        <v>19</v>
      </c>
      <c r="C238" s="26" t="s">
        <v>24</v>
      </c>
      <c r="D238" s="27" t="n">
        <v>0.5625</v>
      </c>
      <c r="E238" s="27" t="n">
        <v>0.659722222222222</v>
      </c>
      <c r="F238" s="27"/>
      <c r="G238" s="28" t="s">
        <v>113</v>
      </c>
      <c r="H238" s="26" t="s">
        <v>196</v>
      </c>
      <c r="I238" s="29" t="n">
        <v>2617</v>
      </c>
      <c r="J238" s="29" t="n">
        <v>54980</v>
      </c>
      <c r="K238" s="30" t="n">
        <v>21.0087886893389</v>
      </c>
      <c r="L238" s="29"/>
      <c r="M238" s="29"/>
      <c r="N238" s="30"/>
    </row>
    <row r="239" customFormat="false" ht="13.5" hidden="false" customHeight="false" outlineLevel="0" collapsed="false">
      <c r="A239" s="2" t="n">
        <v>3651</v>
      </c>
      <c r="B239" s="15" t="s">
        <v>24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8</f>
        <v>0.111111111111111</v>
      </c>
      <c r="G239" s="1" t="s">
        <v>73</v>
      </c>
      <c r="H239" s="15" t="s">
        <v>22</v>
      </c>
      <c r="I239" s="4" t="n">
        <v>1108</v>
      </c>
      <c r="J239" s="4" t="n">
        <v>10480</v>
      </c>
      <c r="K239" s="5" t="n">
        <v>9.45848375451263</v>
      </c>
      <c r="L239" s="4" t="n">
        <f aca="false">I238+I239</f>
        <v>3725</v>
      </c>
      <c r="M239" s="4" t="n">
        <f aca="false">J238+J239</f>
        <v>65460</v>
      </c>
      <c r="N239" s="5" t="n">
        <f aca="false">M239/L239</f>
        <v>17.5731543624161</v>
      </c>
    </row>
    <row r="240" customFormat="false" ht="13.5" hidden="false" customHeight="false" outlineLevel="0" collapsed="false">
      <c r="A240" s="2" t="n">
        <v>3658</v>
      </c>
      <c r="B240" s="15" t="s">
        <v>24</v>
      </c>
      <c r="C240" s="15" t="s">
        <v>19</v>
      </c>
      <c r="D240" s="3" t="n">
        <v>0.770833333333333</v>
      </c>
      <c r="E240" s="3" t="n">
        <v>0.850694444444445</v>
      </c>
      <c r="F240" s="3" t="n">
        <f aca="false">D240-E238</f>
        <v>0.111111111111111</v>
      </c>
      <c r="G240" s="1" t="s">
        <v>110</v>
      </c>
      <c r="H240" s="15" t="s">
        <v>103</v>
      </c>
      <c r="I240" s="4" t="n">
        <v>2247</v>
      </c>
      <c r="J240" s="4" t="n">
        <v>36280</v>
      </c>
      <c r="K240" s="5" t="n">
        <v>16.1459724076547</v>
      </c>
      <c r="L240" s="4" t="n">
        <f aca="false">I238+I240</f>
        <v>4864</v>
      </c>
      <c r="M240" s="4" t="n">
        <f aca="false">J238+J240</f>
        <v>91260</v>
      </c>
      <c r="N240" s="5" t="n">
        <f aca="false">M240/L240</f>
        <v>18.7623355263158</v>
      </c>
    </row>
    <row r="241" customFormat="false" ht="13.5" hidden="false" customHeight="false" outlineLevel="0" collapsed="false">
      <c r="A241" s="2" t="n">
        <v>3662</v>
      </c>
      <c r="B241" s="15" t="s">
        <v>24</v>
      </c>
      <c r="C241" s="15" t="s">
        <v>19</v>
      </c>
      <c r="D241" s="3" t="n">
        <v>0.822916666666667</v>
      </c>
      <c r="E241" s="3" t="n">
        <v>0.899305555555555</v>
      </c>
      <c r="F241" s="3" t="n">
        <f aca="false">D241-E238</f>
        <v>0.163194444444444</v>
      </c>
      <c r="G241" s="1" t="s">
        <v>74</v>
      </c>
      <c r="H241" s="15" t="s">
        <v>22</v>
      </c>
      <c r="I241" s="4" t="n">
        <v>1108</v>
      </c>
      <c r="J241" s="4" t="n">
        <v>10180</v>
      </c>
      <c r="K241" s="5" t="n">
        <v>9.18772563176895</v>
      </c>
      <c r="L241" s="4" t="n">
        <f aca="false">I238+I241</f>
        <v>3725</v>
      </c>
      <c r="M241" s="4" t="n">
        <f aca="false">J238+J241</f>
        <v>65160</v>
      </c>
      <c r="N241" s="5" t="n">
        <f aca="false">M241/L241</f>
        <v>17.4926174496644</v>
      </c>
    </row>
    <row r="242" customFormat="false" ht="13.5" hidden="false" customHeight="false" outlineLevel="0" collapsed="false">
      <c r="A242" s="2" t="n">
        <v>3669</v>
      </c>
      <c r="B242" s="15" t="s">
        <v>24</v>
      </c>
      <c r="C242" s="15" t="s">
        <v>19</v>
      </c>
      <c r="D242" s="3" t="n">
        <v>0.822916666666667</v>
      </c>
      <c r="E242" s="3" t="n">
        <v>0.899305555555555</v>
      </c>
      <c r="F242" s="3" t="n">
        <f aca="false">D242-E238</f>
        <v>0.163194444444444</v>
      </c>
      <c r="G242" s="1" t="s">
        <v>111</v>
      </c>
      <c r="H242" s="15" t="s">
        <v>103</v>
      </c>
      <c r="I242" s="4" t="n">
        <v>2247</v>
      </c>
      <c r="J242" s="4" t="n">
        <v>35980</v>
      </c>
      <c r="K242" s="5" t="n">
        <v>16.01246105919</v>
      </c>
      <c r="L242" s="4" t="n">
        <f aca="false">I238+I242</f>
        <v>4864</v>
      </c>
      <c r="M242" s="4" t="n">
        <f aca="false">J238+J242</f>
        <v>90960</v>
      </c>
      <c r="N242" s="5" t="n">
        <f aca="false">M242/L242</f>
        <v>18.7006578947368</v>
      </c>
    </row>
    <row r="243" customFormat="false" ht="13.5" hidden="false" customHeight="false" outlineLevel="0" collapsed="false">
      <c r="A243" s="18" t="s">
        <v>181</v>
      </c>
    </row>
    <row r="244" customFormat="false" ht="13.5" hidden="false" customHeight="false" outlineLevel="0" collapsed="false">
      <c r="A244" s="19" t="n">
        <v>2523</v>
      </c>
      <c r="B244" s="20" t="s">
        <v>19</v>
      </c>
      <c r="C244" s="20" t="s">
        <v>24</v>
      </c>
      <c r="D244" s="21" t="n">
        <v>0.840277777777778</v>
      </c>
      <c r="E244" s="21" t="n">
        <v>0.934027777777778</v>
      </c>
      <c r="F244" s="21"/>
      <c r="G244" s="22" t="s">
        <v>27</v>
      </c>
      <c r="H244" s="20" t="s">
        <v>190</v>
      </c>
      <c r="I244" s="23" t="n">
        <v>1878</v>
      </c>
      <c r="J244" s="23" t="n">
        <v>42880</v>
      </c>
      <c r="K244" s="24" t="n">
        <v>22.8328008519702</v>
      </c>
      <c r="L244" s="23"/>
      <c r="M244" s="23"/>
      <c r="N244" s="24"/>
    </row>
    <row r="245" customFormat="false" ht="13.5" hidden="false" customHeight="false" outlineLevel="0" collapsed="false">
      <c r="A245" s="18" t="s">
        <v>182</v>
      </c>
    </row>
    <row r="246" customFormat="false" ht="13.5" hidden="false" customHeight="false" outlineLevel="0" collapsed="false">
      <c r="A246" s="25" t="n">
        <v>2531</v>
      </c>
      <c r="B246" s="26" t="s">
        <v>19</v>
      </c>
      <c r="C246" s="26" t="s">
        <v>24</v>
      </c>
      <c r="D246" s="27" t="n">
        <v>0.840277777777778</v>
      </c>
      <c r="E246" s="27" t="n">
        <v>0.934027777777778</v>
      </c>
      <c r="F246" s="27"/>
      <c r="G246" s="28" t="s">
        <v>140</v>
      </c>
      <c r="H246" s="26" t="s">
        <v>196</v>
      </c>
      <c r="I246" s="29" t="n">
        <v>2617</v>
      </c>
      <c r="J246" s="29" t="n">
        <v>54980</v>
      </c>
      <c r="K246" s="30" t="n">
        <v>21.0087886893389</v>
      </c>
      <c r="L246" s="29"/>
      <c r="M246" s="29"/>
      <c r="N246" s="30"/>
    </row>
    <row r="247" customFormat="false" ht="13.5" hidden="false" customHeight="false" outlineLevel="0" collapsed="false">
      <c r="A247" s="18" t="s">
        <v>184</v>
      </c>
    </row>
    <row r="248" customFormat="false" ht="13.5" hidden="false" customHeight="false" outlineLevel="0" collapsed="false">
      <c r="A248" s="19" t="n">
        <v>2532</v>
      </c>
      <c r="B248" s="20" t="s">
        <v>19</v>
      </c>
      <c r="C248" s="20" t="s">
        <v>28</v>
      </c>
      <c r="D248" s="21" t="n">
        <v>0.4375</v>
      </c>
      <c r="E248" s="21" t="n">
        <v>0.552083333333333</v>
      </c>
      <c r="F248" s="21"/>
      <c r="G248" s="22" t="s">
        <v>273</v>
      </c>
      <c r="H248" s="20" t="s">
        <v>190</v>
      </c>
      <c r="I248" s="23" t="n">
        <v>2212</v>
      </c>
      <c r="J248" s="23" t="n">
        <v>58340</v>
      </c>
      <c r="K248" s="24" t="n">
        <v>26.374321880651</v>
      </c>
      <c r="L248" s="23"/>
      <c r="M248" s="23"/>
      <c r="N248" s="24"/>
    </row>
    <row r="249" customFormat="false" ht="13.5" hidden="false" customHeight="false" outlineLevel="0" collapsed="false">
      <c r="A249" s="18" t="s">
        <v>185</v>
      </c>
    </row>
    <row r="250" customFormat="false" ht="13.5" hidden="false" customHeight="false" outlineLevel="0" collapsed="false">
      <c r="A250" s="25" t="n">
        <v>2534</v>
      </c>
      <c r="B250" s="26" t="s">
        <v>19</v>
      </c>
      <c r="C250" s="26" t="s">
        <v>28</v>
      </c>
      <c r="D250" s="27" t="n">
        <v>0.4375</v>
      </c>
      <c r="E250" s="27" t="n">
        <v>0.552083333333333</v>
      </c>
      <c r="F250" s="27"/>
      <c r="G250" s="28" t="s">
        <v>274</v>
      </c>
      <c r="H250" s="26" t="s">
        <v>196</v>
      </c>
      <c r="I250" s="29" t="n">
        <v>3118</v>
      </c>
      <c r="J250" s="29" t="n">
        <v>68140</v>
      </c>
      <c r="K250" s="30" t="n">
        <v>21.8537524053881</v>
      </c>
      <c r="L250" s="29"/>
      <c r="M250" s="29"/>
      <c r="N250" s="30"/>
    </row>
    <row r="251" customFormat="false" ht="13.5" hidden="false" customHeight="false" outlineLevel="0" collapsed="false">
      <c r="A251" s="18" t="s">
        <v>186</v>
      </c>
    </row>
    <row r="252" customFormat="false" ht="13.5" hidden="false" customHeight="false" outlineLevel="0" collapsed="false">
      <c r="A252" s="19" t="n">
        <v>2535</v>
      </c>
      <c r="B252" s="20" t="s">
        <v>19</v>
      </c>
      <c r="C252" s="20" t="s">
        <v>30</v>
      </c>
      <c r="D252" s="21" t="n">
        <v>0.409722222222222</v>
      </c>
      <c r="E252" s="21" t="n">
        <v>0.527777777777778</v>
      </c>
      <c r="F252" s="21"/>
      <c r="G252" s="22" t="s">
        <v>31</v>
      </c>
      <c r="H252" s="20" t="s">
        <v>190</v>
      </c>
      <c r="I252" s="23" t="n">
        <v>2338</v>
      </c>
      <c r="J252" s="23" t="n">
        <v>58140</v>
      </c>
      <c r="K252" s="24" t="n">
        <v>24.8674080410607</v>
      </c>
      <c r="L252" s="23"/>
      <c r="M252" s="23"/>
      <c r="N252" s="24"/>
    </row>
    <row r="253" customFormat="false" ht="13.5" hidden="false" customHeight="false" outlineLevel="0" collapsed="false">
      <c r="A253" s="18" t="s">
        <v>187</v>
      </c>
    </row>
    <row r="254" customFormat="false" ht="13.5" hidden="false" customHeight="false" outlineLevel="0" collapsed="false">
      <c r="A254" s="25" t="n">
        <v>2538</v>
      </c>
      <c r="B254" s="26" t="s">
        <v>19</v>
      </c>
      <c r="C254" s="26" t="s">
        <v>30</v>
      </c>
      <c r="D254" s="27" t="n">
        <v>0.409722222222222</v>
      </c>
      <c r="E254" s="27" t="n">
        <v>0.527777777777778</v>
      </c>
      <c r="F254" s="27"/>
      <c r="G254" s="28" t="s">
        <v>142</v>
      </c>
      <c r="H254" s="26" t="s">
        <v>196</v>
      </c>
      <c r="I254" s="29" t="n">
        <v>3307</v>
      </c>
      <c r="J254" s="29" t="n">
        <v>71840</v>
      </c>
      <c r="K254" s="30" t="n">
        <v>21.7236165709102</v>
      </c>
      <c r="L254" s="29"/>
      <c r="M254" s="29"/>
      <c r="N254" s="30"/>
    </row>
    <row r="255" customFormat="false" ht="13.5" hidden="false" customHeight="false" outlineLevel="0" collapsed="false">
      <c r="A255" s="31" t="s">
        <v>188</v>
      </c>
    </row>
    <row r="256" customFormat="false" ht="13.5" hidden="false" customHeight="false" outlineLevel="0" collapsed="false">
      <c r="A256" s="2" t="n">
        <v>2400</v>
      </c>
      <c r="B256" s="15" t="s">
        <v>19</v>
      </c>
      <c r="C256" s="15" t="s">
        <v>20</v>
      </c>
      <c r="D256" s="3" t="n">
        <v>0.354166666666667</v>
      </c>
      <c r="E256" s="3" t="n">
        <v>0.434027777777778</v>
      </c>
      <c r="G256" s="1" t="s">
        <v>189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401</v>
      </c>
      <c r="B257" s="15" t="s">
        <v>19</v>
      </c>
      <c r="C257" s="15" t="s">
        <v>20</v>
      </c>
      <c r="D257" s="3" t="n">
        <v>0.354166666666667</v>
      </c>
      <c r="E257" s="3" t="n">
        <v>0.434027777777778</v>
      </c>
      <c r="G257" s="1" t="s">
        <v>189</v>
      </c>
      <c r="H257" s="15" t="s">
        <v>122</v>
      </c>
      <c r="I257" s="4" t="n">
        <v>1399</v>
      </c>
      <c r="J257" s="4" t="n">
        <v>46110</v>
      </c>
      <c r="K257" s="5" t="n">
        <v>32.9592566118656</v>
      </c>
    </row>
    <row r="258" customFormat="false" ht="13.5" hidden="false" customHeight="false" outlineLevel="0" collapsed="false">
      <c r="A258" s="2" t="n">
        <v>2402</v>
      </c>
      <c r="B258" s="15" t="s">
        <v>19</v>
      </c>
      <c r="C258" s="15" t="s">
        <v>20</v>
      </c>
      <c r="D258" s="3" t="n">
        <v>0.354166666666667</v>
      </c>
      <c r="E258" s="3" t="n">
        <v>0.434027777777778</v>
      </c>
      <c r="G258" s="1" t="s">
        <v>189</v>
      </c>
      <c r="H258" s="15" t="s">
        <v>191</v>
      </c>
      <c r="I258" s="4" t="n">
        <v>1399</v>
      </c>
      <c r="J258" s="4" t="n">
        <v>46310</v>
      </c>
      <c r="K258" s="5" t="n">
        <v>33.1022158684775</v>
      </c>
    </row>
    <row r="259" customFormat="false" ht="13.5" hidden="false" customHeight="false" outlineLevel="0" collapsed="false">
      <c r="A259" s="2" t="n">
        <v>2403</v>
      </c>
      <c r="B259" s="15" t="s">
        <v>19</v>
      </c>
      <c r="C259" s="15" t="s">
        <v>20</v>
      </c>
      <c r="D259" s="3" t="n">
        <v>0.354166666666667</v>
      </c>
      <c r="E259" s="3" t="n">
        <v>0.434027777777778</v>
      </c>
      <c r="G259" s="1" t="s">
        <v>189</v>
      </c>
      <c r="H259" s="15" t="s">
        <v>22</v>
      </c>
      <c r="I259" s="4" t="n">
        <v>999</v>
      </c>
      <c r="J259" s="4" t="n">
        <v>28910</v>
      </c>
      <c r="K259" s="5" t="n">
        <v>28.9389389389389</v>
      </c>
    </row>
    <row r="260" customFormat="false" ht="13.5" hidden="false" customHeight="false" outlineLevel="0" collapsed="false">
      <c r="A260" s="2" t="n">
        <v>2404</v>
      </c>
      <c r="B260" s="15" t="s">
        <v>19</v>
      </c>
      <c r="C260" s="15" t="s">
        <v>20</v>
      </c>
      <c r="D260" s="3" t="n">
        <v>0.354166666666667</v>
      </c>
      <c r="E260" s="3" t="n">
        <v>0.434027777777778</v>
      </c>
      <c r="G260" s="1" t="s">
        <v>189</v>
      </c>
      <c r="H260" s="15" t="s">
        <v>192</v>
      </c>
      <c r="I260" s="4" t="n">
        <v>999</v>
      </c>
      <c r="J260" s="4" t="n">
        <v>28910</v>
      </c>
      <c r="K260" s="5" t="n">
        <v>28.9389389389389</v>
      </c>
    </row>
    <row r="261" customFormat="false" ht="13.5" hidden="false" customHeight="false" outlineLevel="0" collapsed="false">
      <c r="A261" s="2" t="n">
        <v>2405</v>
      </c>
      <c r="B261" s="15" t="s">
        <v>19</v>
      </c>
      <c r="C261" s="15" t="s">
        <v>20</v>
      </c>
      <c r="D261" s="3" t="n">
        <v>0.354166666666667</v>
      </c>
      <c r="E261" s="3" t="n">
        <v>0.434027777777778</v>
      </c>
      <c r="G261" s="1" t="s">
        <v>189</v>
      </c>
      <c r="H261" s="15" t="s">
        <v>193</v>
      </c>
      <c r="I261" s="4" t="n">
        <v>999</v>
      </c>
      <c r="J261" s="4" t="n">
        <v>28910</v>
      </c>
      <c r="K261" s="5" t="n">
        <v>28.9389389389389</v>
      </c>
    </row>
    <row r="262" customFormat="false" ht="13.5" hidden="false" customHeight="false" outlineLevel="0" collapsed="false">
      <c r="A262" s="2" t="n">
        <v>2406</v>
      </c>
      <c r="B262" s="15" t="s">
        <v>19</v>
      </c>
      <c r="C262" s="15" t="s">
        <v>20</v>
      </c>
      <c r="D262" s="3" t="n">
        <v>0.354166666666667</v>
      </c>
      <c r="E262" s="3" t="n">
        <v>0.434027777777778</v>
      </c>
      <c r="G262" s="1" t="s">
        <v>189</v>
      </c>
      <c r="H262" s="15" t="s">
        <v>194</v>
      </c>
      <c r="I262" s="4" t="n">
        <v>999</v>
      </c>
      <c r="J262" s="4" t="n">
        <v>28910</v>
      </c>
      <c r="K262" s="5" t="n">
        <v>28.9389389389389</v>
      </c>
    </row>
    <row r="263" customFormat="false" ht="13.5" hidden="false" customHeight="false" outlineLevel="0" collapsed="false">
      <c r="A263" s="2" t="n">
        <v>2407</v>
      </c>
      <c r="B263" s="15" t="s">
        <v>19</v>
      </c>
      <c r="C263" s="15" t="s">
        <v>20</v>
      </c>
      <c r="D263" s="3" t="n">
        <v>0.354166666666667</v>
      </c>
      <c r="E263" s="3" t="n">
        <v>0.434027777777778</v>
      </c>
      <c r="G263" s="1" t="s">
        <v>189</v>
      </c>
      <c r="H263" s="15" t="s">
        <v>195</v>
      </c>
      <c r="I263" s="4" t="n">
        <v>999</v>
      </c>
      <c r="J263" s="4" t="n">
        <v>35510</v>
      </c>
      <c r="K263" s="5" t="n">
        <v>35.5455455455455</v>
      </c>
    </row>
    <row r="264" customFormat="false" ht="13.5" hidden="false" customHeight="false" outlineLevel="0" collapsed="false">
      <c r="A264" s="2" t="n">
        <v>2408</v>
      </c>
      <c r="B264" s="15" t="s">
        <v>19</v>
      </c>
      <c r="C264" s="15" t="s">
        <v>20</v>
      </c>
      <c r="D264" s="3" t="n">
        <v>0.354166666666667</v>
      </c>
      <c r="E264" s="3" t="n">
        <v>0.434027777777778</v>
      </c>
      <c r="G264" s="1" t="s">
        <v>189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409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7</v>
      </c>
      <c r="I265" s="4" t="n">
        <v>2065</v>
      </c>
      <c r="J265" s="4" t="n">
        <v>58310</v>
      </c>
      <c r="K265" s="5" t="n">
        <v>28.2372881355932</v>
      </c>
    </row>
    <row r="266" customFormat="false" ht="13.5" hidden="false" customHeight="false" outlineLevel="0" collapsed="false">
      <c r="A266" s="2" t="n">
        <v>2410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03</v>
      </c>
      <c r="I266" s="4" t="n">
        <v>2065</v>
      </c>
      <c r="J266" s="4" t="n">
        <v>44210</v>
      </c>
      <c r="K266" s="5" t="n">
        <v>21.409200968523</v>
      </c>
    </row>
    <row r="267" customFormat="false" ht="13.5" hidden="false" customHeight="false" outlineLevel="0" collapsed="false">
      <c r="A267" s="2" t="n">
        <v>2411</v>
      </c>
      <c r="B267" s="15" t="s">
        <v>19</v>
      </c>
      <c r="C267" s="15" t="s">
        <v>20</v>
      </c>
      <c r="D267" s="3" t="n">
        <v>0.569444444444444</v>
      </c>
      <c r="E267" s="3" t="n">
        <v>0.645833333333333</v>
      </c>
      <c r="G267" s="1" t="s">
        <v>278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412</v>
      </c>
      <c r="B268" s="15" t="s">
        <v>19</v>
      </c>
      <c r="C268" s="15" t="s">
        <v>20</v>
      </c>
      <c r="D268" s="3" t="n">
        <v>0.569444444444444</v>
      </c>
      <c r="E268" s="3" t="n">
        <v>0.645833333333333</v>
      </c>
      <c r="G268" s="1" t="s">
        <v>278</v>
      </c>
      <c r="H268" s="15" t="s">
        <v>122</v>
      </c>
      <c r="I268" s="4" t="n">
        <v>1399</v>
      </c>
      <c r="J268" s="4" t="n">
        <v>35510</v>
      </c>
      <c r="K268" s="5" t="n">
        <v>25.3824160114367</v>
      </c>
    </row>
    <row r="269" customFormat="false" ht="13.5" hidden="false" customHeight="false" outlineLevel="0" collapsed="false">
      <c r="A269" s="2" t="n">
        <v>2413</v>
      </c>
      <c r="B269" s="15" t="s">
        <v>19</v>
      </c>
      <c r="C269" s="15" t="s">
        <v>20</v>
      </c>
      <c r="D269" s="3" t="n">
        <v>0.569444444444444</v>
      </c>
      <c r="E269" s="3" t="n">
        <v>0.645833333333333</v>
      </c>
      <c r="G269" s="1" t="s">
        <v>278</v>
      </c>
      <c r="H269" s="15" t="s">
        <v>191</v>
      </c>
      <c r="I269" s="4" t="n">
        <v>1399</v>
      </c>
      <c r="J269" s="4" t="n">
        <v>36710</v>
      </c>
      <c r="K269" s="5" t="n">
        <v>26.2401715511079</v>
      </c>
    </row>
    <row r="270" customFormat="false" ht="13.5" hidden="false" customHeight="false" outlineLevel="0" collapsed="false">
      <c r="A270" s="2" t="n">
        <v>2414</v>
      </c>
      <c r="B270" s="15" t="s">
        <v>19</v>
      </c>
      <c r="C270" s="15" t="s">
        <v>20</v>
      </c>
      <c r="D270" s="3" t="n">
        <v>0.569444444444444</v>
      </c>
      <c r="E270" s="3" t="n">
        <v>0.645833333333333</v>
      </c>
      <c r="G270" s="1" t="s">
        <v>278</v>
      </c>
      <c r="H270" s="15" t="s">
        <v>193</v>
      </c>
      <c r="I270" s="4" t="n">
        <v>999</v>
      </c>
      <c r="J270" s="4" t="n">
        <v>28910</v>
      </c>
      <c r="K270" s="5" t="n">
        <v>28.9389389389389</v>
      </c>
    </row>
    <row r="271" customFormat="false" ht="13.5" hidden="false" customHeight="false" outlineLevel="0" collapsed="false">
      <c r="A271" s="2" t="n">
        <v>2415</v>
      </c>
      <c r="B271" s="15" t="s">
        <v>19</v>
      </c>
      <c r="C271" s="15" t="s">
        <v>20</v>
      </c>
      <c r="D271" s="3" t="n">
        <v>0.569444444444444</v>
      </c>
      <c r="E271" s="3" t="n">
        <v>0.645833333333333</v>
      </c>
      <c r="G271" s="1" t="s">
        <v>278</v>
      </c>
      <c r="H271" s="15" t="s">
        <v>194</v>
      </c>
      <c r="I271" s="4" t="n">
        <v>999</v>
      </c>
      <c r="J271" s="4" t="n">
        <v>28910</v>
      </c>
      <c r="K271" s="5" t="n">
        <v>28.9389389389389</v>
      </c>
    </row>
    <row r="272" customFormat="false" ht="13.5" hidden="false" customHeight="false" outlineLevel="0" collapsed="false">
      <c r="A272" s="2" t="n">
        <v>2416</v>
      </c>
      <c r="B272" s="15" t="s">
        <v>19</v>
      </c>
      <c r="C272" s="15" t="s">
        <v>20</v>
      </c>
      <c r="D272" s="3" t="n">
        <v>0.569444444444444</v>
      </c>
      <c r="E272" s="3" t="n">
        <v>0.645833333333333</v>
      </c>
      <c r="G272" s="1" t="s">
        <v>278</v>
      </c>
      <c r="H272" s="15" t="s">
        <v>195</v>
      </c>
      <c r="I272" s="4" t="n">
        <v>999</v>
      </c>
      <c r="J272" s="4" t="n">
        <v>28910</v>
      </c>
      <c r="K272" s="5" t="n">
        <v>28.9389389389389</v>
      </c>
    </row>
    <row r="273" customFormat="false" ht="13.5" hidden="false" customHeight="false" outlineLevel="0" collapsed="false">
      <c r="A273" s="2" t="n">
        <v>2417</v>
      </c>
      <c r="B273" s="15" t="s">
        <v>19</v>
      </c>
      <c r="C273" s="15" t="s">
        <v>20</v>
      </c>
      <c r="D273" s="3" t="n">
        <v>0.569444444444444</v>
      </c>
      <c r="E273" s="3" t="n">
        <v>0.645833333333333</v>
      </c>
      <c r="G273" s="1" t="s">
        <v>278</v>
      </c>
      <c r="H273" s="15" t="s">
        <v>196</v>
      </c>
      <c r="I273" s="4" t="n">
        <v>2398</v>
      </c>
      <c r="J273" s="4" t="n">
        <v>67910</v>
      </c>
      <c r="K273" s="5" t="n">
        <v>28.3194328607173</v>
      </c>
    </row>
    <row r="274" customFormat="false" ht="13.5" hidden="false" customHeight="false" outlineLevel="0" collapsed="false">
      <c r="A274" s="2" t="n">
        <v>2418</v>
      </c>
      <c r="B274" s="15" t="s">
        <v>19</v>
      </c>
      <c r="C274" s="15" t="s">
        <v>20</v>
      </c>
      <c r="D274" s="3" t="n">
        <v>0.569444444444444</v>
      </c>
      <c r="E274" s="3" t="n">
        <v>0.645833333333333</v>
      </c>
      <c r="G274" s="1" t="s">
        <v>278</v>
      </c>
      <c r="H274" s="15" t="s">
        <v>197</v>
      </c>
      <c r="I274" s="4" t="n">
        <v>2065</v>
      </c>
      <c r="J274" s="4" t="n">
        <v>50510</v>
      </c>
      <c r="K274" s="5" t="n">
        <v>24.4600484261501</v>
      </c>
    </row>
    <row r="275" customFormat="false" ht="13.5" hidden="false" customHeight="false" outlineLevel="0" collapsed="false">
      <c r="A275" s="2" t="n">
        <v>2419</v>
      </c>
      <c r="B275" s="15" t="s">
        <v>19</v>
      </c>
      <c r="C275" s="15" t="s">
        <v>20</v>
      </c>
      <c r="D275" s="3" t="n">
        <v>0.569444444444444</v>
      </c>
      <c r="E275" s="3" t="n">
        <v>0.645833333333333</v>
      </c>
      <c r="G275" s="1" t="s">
        <v>278</v>
      </c>
      <c r="H275" s="15" t="s">
        <v>103</v>
      </c>
      <c r="I275" s="4" t="n">
        <v>2065</v>
      </c>
      <c r="J275" s="4" t="n">
        <v>44210</v>
      </c>
      <c r="K275" s="5" t="n">
        <v>21.409200968523</v>
      </c>
    </row>
    <row r="276" customFormat="false" ht="13.5" hidden="false" customHeight="false" outlineLevel="0" collapsed="false">
      <c r="A276" s="2" t="n">
        <v>2420</v>
      </c>
      <c r="B276" s="15" t="s">
        <v>19</v>
      </c>
      <c r="C276" s="15" t="s">
        <v>20</v>
      </c>
      <c r="D276" s="3" t="n">
        <v>0.673611111111111</v>
      </c>
      <c r="E276" s="3" t="n">
        <v>0.75</v>
      </c>
      <c r="G276" s="1" t="s">
        <v>241</v>
      </c>
      <c r="H276" s="15" t="s">
        <v>190</v>
      </c>
      <c r="I276" s="4" t="n">
        <v>1732</v>
      </c>
      <c r="J276" s="4" t="n">
        <v>51810</v>
      </c>
      <c r="K276" s="5" t="n">
        <v>29.9133949191686</v>
      </c>
    </row>
    <row r="277" customFormat="false" ht="13.5" hidden="false" customHeight="false" outlineLevel="0" collapsed="false">
      <c r="A277" s="2" t="n">
        <v>2421</v>
      </c>
      <c r="B277" s="15" t="s">
        <v>19</v>
      </c>
      <c r="C277" s="15" t="s">
        <v>20</v>
      </c>
      <c r="D277" s="3" t="n">
        <v>0.673611111111111</v>
      </c>
      <c r="E277" s="3" t="n">
        <v>0.75</v>
      </c>
      <c r="G277" s="1" t="s">
        <v>241</v>
      </c>
      <c r="H277" s="15" t="s">
        <v>122</v>
      </c>
      <c r="I277" s="4" t="n">
        <v>1399</v>
      </c>
      <c r="J277" s="4" t="n">
        <v>33410</v>
      </c>
      <c r="K277" s="5" t="n">
        <v>23.8813438170122</v>
      </c>
    </row>
    <row r="278" customFormat="false" ht="13.5" hidden="false" customHeight="false" outlineLevel="0" collapsed="false">
      <c r="A278" s="2" t="n">
        <v>2422</v>
      </c>
      <c r="B278" s="15" t="s">
        <v>19</v>
      </c>
      <c r="C278" s="15" t="s">
        <v>20</v>
      </c>
      <c r="D278" s="3" t="n">
        <v>0.673611111111111</v>
      </c>
      <c r="E278" s="3" t="n">
        <v>0.75</v>
      </c>
      <c r="G278" s="1" t="s">
        <v>241</v>
      </c>
      <c r="H278" s="15" t="s">
        <v>191</v>
      </c>
      <c r="I278" s="4" t="n">
        <v>1399</v>
      </c>
      <c r="J278" s="4" t="n">
        <v>36110</v>
      </c>
      <c r="K278" s="5" t="n">
        <v>25.8112937812723</v>
      </c>
    </row>
    <row r="279" customFormat="false" ht="13.5" hidden="false" customHeight="false" outlineLevel="0" collapsed="false">
      <c r="A279" s="2" t="n">
        <v>2423</v>
      </c>
      <c r="B279" s="15" t="s">
        <v>19</v>
      </c>
      <c r="C279" s="15" t="s">
        <v>20</v>
      </c>
      <c r="D279" s="3" t="n">
        <v>0.673611111111111</v>
      </c>
      <c r="E279" s="3" t="n">
        <v>0.75</v>
      </c>
      <c r="G279" s="1" t="s">
        <v>241</v>
      </c>
      <c r="H279" s="15" t="s">
        <v>22</v>
      </c>
      <c r="I279" s="4" t="n">
        <v>999</v>
      </c>
      <c r="J279" s="4" t="n">
        <v>22310</v>
      </c>
      <c r="K279" s="5" t="n">
        <v>22.3323323323323</v>
      </c>
    </row>
    <row r="280" customFormat="false" ht="13.5" hidden="false" customHeight="false" outlineLevel="0" collapsed="false">
      <c r="A280" s="2" t="n">
        <v>2424</v>
      </c>
      <c r="B280" s="15" t="s">
        <v>19</v>
      </c>
      <c r="C280" s="15" t="s">
        <v>20</v>
      </c>
      <c r="D280" s="3" t="n">
        <v>0.673611111111111</v>
      </c>
      <c r="E280" s="3" t="n">
        <v>0.75</v>
      </c>
      <c r="G280" s="1" t="s">
        <v>241</v>
      </c>
      <c r="H280" s="15" t="s">
        <v>192</v>
      </c>
      <c r="I280" s="4" t="n">
        <v>999</v>
      </c>
      <c r="J280" s="4" t="n">
        <v>22310</v>
      </c>
      <c r="K280" s="5" t="n">
        <v>22.3323323323323</v>
      </c>
    </row>
    <row r="281" customFormat="false" ht="13.5" hidden="false" customHeight="false" outlineLevel="0" collapsed="false">
      <c r="A281" s="2" t="n">
        <v>2425</v>
      </c>
      <c r="B281" s="15" t="s">
        <v>19</v>
      </c>
      <c r="C281" s="15" t="s">
        <v>20</v>
      </c>
      <c r="D281" s="3" t="n">
        <v>0.673611111111111</v>
      </c>
      <c r="E281" s="3" t="n">
        <v>0.75</v>
      </c>
      <c r="G281" s="1" t="s">
        <v>241</v>
      </c>
      <c r="H281" s="15" t="s">
        <v>193</v>
      </c>
      <c r="I281" s="4" t="n">
        <v>999</v>
      </c>
      <c r="J281" s="4" t="n">
        <v>22310</v>
      </c>
      <c r="K281" s="5" t="n">
        <v>22.3323323323323</v>
      </c>
    </row>
    <row r="282" customFormat="false" ht="13.5" hidden="false" customHeight="false" outlineLevel="0" collapsed="false">
      <c r="A282" s="2" t="n">
        <v>2426</v>
      </c>
      <c r="B282" s="15" t="s">
        <v>19</v>
      </c>
      <c r="C282" s="15" t="s">
        <v>20</v>
      </c>
      <c r="D282" s="3" t="n">
        <v>0.673611111111111</v>
      </c>
      <c r="E282" s="3" t="n">
        <v>0.75</v>
      </c>
      <c r="G282" s="1" t="s">
        <v>241</v>
      </c>
      <c r="H282" s="15" t="s">
        <v>194</v>
      </c>
      <c r="I282" s="4" t="n">
        <v>999</v>
      </c>
      <c r="J282" s="4" t="n">
        <v>22410</v>
      </c>
      <c r="K282" s="5" t="n">
        <v>22.4324324324324</v>
      </c>
    </row>
    <row r="283" customFormat="false" ht="13.5" hidden="false" customHeight="false" outlineLevel="0" collapsed="false">
      <c r="A283" s="2" t="n">
        <v>2427</v>
      </c>
      <c r="B283" s="15" t="s">
        <v>19</v>
      </c>
      <c r="C283" s="15" t="s">
        <v>20</v>
      </c>
      <c r="D283" s="3" t="n">
        <v>0.673611111111111</v>
      </c>
      <c r="E283" s="3" t="n">
        <v>0.75</v>
      </c>
      <c r="G283" s="1" t="s">
        <v>241</v>
      </c>
      <c r="H283" s="15" t="s">
        <v>195</v>
      </c>
      <c r="I283" s="4" t="n">
        <v>999</v>
      </c>
      <c r="J283" s="4" t="n">
        <v>22910</v>
      </c>
      <c r="K283" s="5" t="n">
        <v>22.9329329329329</v>
      </c>
    </row>
    <row r="284" customFormat="false" ht="13.5" hidden="false" customHeight="false" outlineLevel="0" collapsed="false">
      <c r="A284" s="2" t="n">
        <v>2428</v>
      </c>
      <c r="B284" s="15" t="s">
        <v>19</v>
      </c>
      <c r="C284" s="15" t="s">
        <v>20</v>
      </c>
      <c r="D284" s="3" t="n">
        <v>0.673611111111111</v>
      </c>
      <c r="E284" s="3" t="n">
        <v>0.75</v>
      </c>
      <c r="G284" s="1" t="s">
        <v>241</v>
      </c>
      <c r="H284" s="15" t="s">
        <v>196</v>
      </c>
      <c r="I284" s="4" t="n">
        <v>2398</v>
      </c>
      <c r="J284" s="4" t="n">
        <v>67910</v>
      </c>
      <c r="K284" s="5" t="n">
        <v>28.3194328607173</v>
      </c>
    </row>
    <row r="285" customFormat="false" ht="13.5" hidden="false" customHeight="false" outlineLevel="0" collapsed="false">
      <c r="A285" s="2" t="n">
        <v>2429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241</v>
      </c>
      <c r="H285" s="15" t="s">
        <v>197</v>
      </c>
      <c r="I285" s="4" t="n">
        <v>2065</v>
      </c>
      <c r="J285" s="4" t="n">
        <v>48410</v>
      </c>
      <c r="K285" s="5" t="n">
        <v>23.4430992736078</v>
      </c>
    </row>
    <row r="286" customFormat="false" ht="13.5" hidden="false" customHeight="false" outlineLevel="0" collapsed="false">
      <c r="A286" s="2" t="n">
        <v>2430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241</v>
      </c>
      <c r="H286" s="15" t="s">
        <v>103</v>
      </c>
      <c r="I286" s="4" t="n">
        <v>2065</v>
      </c>
      <c r="J286" s="4" t="n">
        <v>44210</v>
      </c>
      <c r="K286" s="5" t="n">
        <v>21.409200968523</v>
      </c>
    </row>
    <row r="287" customFormat="false" ht="13.5" hidden="false" customHeight="false" outlineLevel="0" collapsed="false">
      <c r="A287" s="2" t="n">
        <v>2431</v>
      </c>
      <c r="B287" s="15" t="s">
        <v>19</v>
      </c>
      <c r="C287" s="15" t="s">
        <v>20</v>
      </c>
      <c r="D287" s="3" t="n">
        <v>0.798611111111111</v>
      </c>
      <c r="E287" s="3" t="n">
        <v>0.875</v>
      </c>
      <c r="G287" s="1" t="s">
        <v>279</v>
      </c>
      <c r="H287" s="15" t="s">
        <v>190</v>
      </c>
      <c r="I287" s="4" t="n">
        <v>1732</v>
      </c>
      <c r="J287" s="4" t="n">
        <v>51810</v>
      </c>
      <c r="K287" s="5" t="n">
        <v>29.9133949191686</v>
      </c>
    </row>
    <row r="288" customFormat="false" ht="13.5" hidden="false" customHeight="false" outlineLevel="0" collapsed="false">
      <c r="A288" s="2" t="n">
        <v>2432</v>
      </c>
      <c r="B288" s="15" t="s">
        <v>19</v>
      </c>
      <c r="C288" s="15" t="s">
        <v>20</v>
      </c>
      <c r="D288" s="3" t="n">
        <v>0.798611111111111</v>
      </c>
      <c r="E288" s="3" t="n">
        <v>0.875</v>
      </c>
      <c r="G288" s="1" t="s">
        <v>279</v>
      </c>
      <c r="H288" s="15" t="s">
        <v>122</v>
      </c>
      <c r="I288" s="4" t="n">
        <v>1399</v>
      </c>
      <c r="J288" s="4" t="n">
        <v>33410</v>
      </c>
      <c r="K288" s="5" t="n">
        <v>23.8813438170122</v>
      </c>
    </row>
    <row r="289" customFormat="false" ht="13.5" hidden="false" customHeight="false" outlineLevel="0" collapsed="false">
      <c r="A289" s="2" t="n">
        <v>2433</v>
      </c>
      <c r="B289" s="15" t="s">
        <v>19</v>
      </c>
      <c r="C289" s="15" t="s">
        <v>20</v>
      </c>
      <c r="D289" s="3" t="n">
        <v>0.798611111111111</v>
      </c>
      <c r="E289" s="3" t="n">
        <v>0.875</v>
      </c>
      <c r="G289" s="1" t="s">
        <v>279</v>
      </c>
      <c r="H289" s="15" t="s">
        <v>191</v>
      </c>
      <c r="I289" s="4" t="n">
        <v>1399</v>
      </c>
      <c r="J289" s="4" t="n">
        <v>36110</v>
      </c>
      <c r="K289" s="5" t="n">
        <v>25.8112937812723</v>
      </c>
    </row>
    <row r="290" customFormat="false" ht="13.5" hidden="false" customHeight="false" outlineLevel="0" collapsed="false">
      <c r="A290" s="2" t="n">
        <v>2434</v>
      </c>
      <c r="B290" s="15" t="s">
        <v>19</v>
      </c>
      <c r="C290" s="15" t="s">
        <v>20</v>
      </c>
      <c r="D290" s="3" t="n">
        <v>0.798611111111111</v>
      </c>
      <c r="E290" s="3" t="n">
        <v>0.875</v>
      </c>
      <c r="G290" s="1" t="s">
        <v>279</v>
      </c>
      <c r="H290" s="15" t="s">
        <v>196</v>
      </c>
      <c r="I290" s="4" t="n">
        <v>2398</v>
      </c>
      <c r="J290" s="4" t="n">
        <v>67910</v>
      </c>
      <c r="K290" s="5" t="n">
        <v>28.3194328607173</v>
      </c>
    </row>
    <row r="291" customFormat="false" ht="13.5" hidden="false" customHeight="false" outlineLevel="0" collapsed="false">
      <c r="A291" s="2" t="n">
        <v>2435</v>
      </c>
      <c r="B291" s="15" t="s">
        <v>19</v>
      </c>
      <c r="C291" s="15" t="s">
        <v>20</v>
      </c>
      <c r="D291" s="3" t="n">
        <v>0.798611111111111</v>
      </c>
      <c r="E291" s="3" t="n">
        <v>0.875</v>
      </c>
      <c r="G291" s="1" t="s">
        <v>279</v>
      </c>
      <c r="H291" s="15" t="s">
        <v>197</v>
      </c>
      <c r="I291" s="4" t="n">
        <v>2065</v>
      </c>
      <c r="J291" s="4" t="n">
        <v>48410</v>
      </c>
      <c r="K291" s="5" t="n">
        <v>23.4430992736078</v>
      </c>
    </row>
    <row r="292" customFormat="false" ht="13.5" hidden="false" customHeight="false" outlineLevel="0" collapsed="false">
      <c r="A292" s="2" t="n">
        <v>2436</v>
      </c>
      <c r="B292" s="15" t="s">
        <v>19</v>
      </c>
      <c r="C292" s="15" t="s">
        <v>20</v>
      </c>
      <c r="D292" s="3" t="n">
        <v>0.798611111111111</v>
      </c>
      <c r="E292" s="3" t="n">
        <v>0.875</v>
      </c>
      <c r="G292" s="1" t="s">
        <v>279</v>
      </c>
      <c r="H292" s="15" t="s">
        <v>103</v>
      </c>
      <c r="I292" s="4" t="n">
        <v>2065</v>
      </c>
      <c r="J292" s="4" t="n">
        <v>44210</v>
      </c>
      <c r="K292" s="5" t="n">
        <v>21.409200968523</v>
      </c>
    </row>
    <row r="293" customFormat="false" ht="13.5" hidden="false" customHeight="false" outlineLevel="0" collapsed="false">
      <c r="A293" s="2" t="n">
        <v>2437</v>
      </c>
      <c r="B293" s="15" t="s">
        <v>19</v>
      </c>
      <c r="C293" s="15" t="s">
        <v>87</v>
      </c>
      <c r="D293" s="3" t="n">
        <v>0.298611111111111</v>
      </c>
      <c r="E293" s="3" t="n">
        <v>0.34375</v>
      </c>
      <c r="G293" s="1" t="s">
        <v>262</v>
      </c>
      <c r="H293" s="15" t="s">
        <v>190</v>
      </c>
      <c r="I293" s="4" t="n">
        <v>960</v>
      </c>
      <c r="J293" s="4" t="n">
        <v>28610</v>
      </c>
      <c r="K293" s="5" t="n">
        <v>29.8020833333333</v>
      </c>
    </row>
    <row r="294" customFormat="false" ht="13.5" hidden="false" customHeight="false" outlineLevel="0" collapsed="false">
      <c r="A294" s="2" t="n">
        <v>2438</v>
      </c>
      <c r="B294" s="15" t="s">
        <v>19</v>
      </c>
      <c r="C294" s="15" t="s">
        <v>87</v>
      </c>
      <c r="D294" s="3" t="n">
        <v>0.298611111111111</v>
      </c>
      <c r="E294" s="3" t="n">
        <v>0.34375</v>
      </c>
      <c r="G294" s="1" t="s">
        <v>262</v>
      </c>
      <c r="H294" s="15" t="s">
        <v>89</v>
      </c>
      <c r="I294" s="4" t="n">
        <v>820</v>
      </c>
      <c r="J294" s="4" t="n">
        <v>13410</v>
      </c>
      <c r="K294" s="5" t="n">
        <v>16.3536585365854</v>
      </c>
    </row>
    <row r="295" customFormat="false" ht="13.5" hidden="false" customHeight="false" outlineLevel="0" collapsed="false">
      <c r="A295" s="2" t="n">
        <v>2439</v>
      </c>
      <c r="B295" s="15" t="s">
        <v>19</v>
      </c>
      <c r="C295" s="15" t="s">
        <v>87</v>
      </c>
      <c r="D295" s="3" t="n">
        <v>0.298611111111111</v>
      </c>
      <c r="E295" s="3" t="n">
        <v>0.34375</v>
      </c>
      <c r="G295" s="1" t="s">
        <v>262</v>
      </c>
      <c r="H295" s="15" t="s">
        <v>191</v>
      </c>
      <c r="I295" s="4" t="n">
        <v>820</v>
      </c>
      <c r="J295" s="4" t="n">
        <v>13910</v>
      </c>
      <c r="K295" s="5" t="n">
        <v>16.9634146341463</v>
      </c>
    </row>
    <row r="296" customFormat="false" ht="13.5" hidden="false" customHeight="false" outlineLevel="0" collapsed="false">
      <c r="A296" s="2" t="n">
        <v>2440</v>
      </c>
      <c r="B296" s="15" t="s">
        <v>19</v>
      </c>
      <c r="C296" s="15" t="s">
        <v>87</v>
      </c>
      <c r="D296" s="3" t="n">
        <v>0.298611111111111</v>
      </c>
      <c r="E296" s="3" t="n">
        <v>0.34375</v>
      </c>
      <c r="G296" s="1" t="s">
        <v>262</v>
      </c>
      <c r="H296" s="15" t="s">
        <v>22</v>
      </c>
      <c r="I296" s="4" t="n">
        <v>420</v>
      </c>
      <c r="J296" s="4" t="n">
        <v>10010</v>
      </c>
      <c r="K296" s="5" t="n">
        <v>23.8333333333333</v>
      </c>
    </row>
    <row r="297" customFormat="false" ht="13.5" hidden="false" customHeight="false" outlineLevel="0" collapsed="false">
      <c r="A297" s="2" t="n">
        <v>2441</v>
      </c>
      <c r="B297" s="15" t="s">
        <v>19</v>
      </c>
      <c r="C297" s="15" t="s">
        <v>87</v>
      </c>
      <c r="D297" s="3" t="n">
        <v>0.298611111111111</v>
      </c>
      <c r="E297" s="3" t="n">
        <v>0.34375</v>
      </c>
      <c r="G297" s="1" t="s">
        <v>262</v>
      </c>
      <c r="H297" s="15" t="s">
        <v>192</v>
      </c>
      <c r="I297" s="4" t="n">
        <v>420</v>
      </c>
      <c r="J297" s="4" t="n">
        <v>10510</v>
      </c>
      <c r="K297" s="5" t="n">
        <v>25.0238095238095</v>
      </c>
    </row>
    <row r="298" customFormat="false" ht="13.5" hidden="false" customHeight="false" outlineLevel="0" collapsed="false">
      <c r="A298" s="2" t="n">
        <v>2442</v>
      </c>
      <c r="B298" s="15" t="s">
        <v>19</v>
      </c>
      <c r="C298" s="15" t="s">
        <v>87</v>
      </c>
      <c r="D298" s="3" t="n">
        <v>0.298611111111111</v>
      </c>
      <c r="E298" s="3" t="n">
        <v>0.34375</v>
      </c>
      <c r="G298" s="1" t="s">
        <v>262</v>
      </c>
      <c r="H298" s="15" t="s">
        <v>193</v>
      </c>
      <c r="I298" s="4" t="n">
        <v>420</v>
      </c>
      <c r="J298" s="4" t="n">
        <v>11010</v>
      </c>
      <c r="K298" s="5" t="n">
        <v>26.2142857142857</v>
      </c>
    </row>
    <row r="299" customFormat="false" ht="13.5" hidden="false" customHeight="false" outlineLevel="0" collapsed="false">
      <c r="A299" s="2" t="n">
        <v>2443</v>
      </c>
      <c r="B299" s="15" t="s">
        <v>19</v>
      </c>
      <c r="C299" s="15" t="s">
        <v>87</v>
      </c>
      <c r="D299" s="3" t="n">
        <v>0.298611111111111</v>
      </c>
      <c r="E299" s="3" t="n">
        <v>0.34375</v>
      </c>
      <c r="G299" s="1" t="s">
        <v>262</v>
      </c>
      <c r="H299" s="15" t="s">
        <v>194</v>
      </c>
      <c r="I299" s="4" t="n">
        <v>420</v>
      </c>
      <c r="J299" s="4" t="n">
        <v>11510</v>
      </c>
      <c r="K299" s="5" t="n">
        <v>27.4047619047619</v>
      </c>
    </row>
    <row r="300" customFormat="false" ht="13.5" hidden="false" customHeight="false" outlineLevel="0" collapsed="false">
      <c r="A300" s="2" t="n">
        <v>2444</v>
      </c>
      <c r="B300" s="15" t="s">
        <v>19</v>
      </c>
      <c r="C300" s="15" t="s">
        <v>87</v>
      </c>
      <c r="D300" s="3" t="n">
        <v>0.298611111111111</v>
      </c>
      <c r="E300" s="3" t="n">
        <v>0.34375</v>
      </c>
      <c r="G300" s="1" t="s">
        <v>262</v>
      </c>
      <c r="H300" s="15" t="s">
        <v>196</v>
      </c>
      <c r="I300" s="4" t="n">
        <v>1240</v>
      </c>
      <c r="J300" s="4" t="n">
        <v>41010</v>
      </c>
      <c r="K300" s="5" t="n">
        <v>33.0725806451613</v>
      </c>
    </row>
    <row r="301" customFormat="false" ht="13.5" hidden="false" customHeight="false" outlineLevel="0" collapsed="false">
      <c r="A301" s="2" t="n">
        <v>2445</v>
      </c>
      <c r="B301" s="15" t="s">
        <v>19</v>
      </c>
      <c r="C301" s="15" t="s">
        <v>87</v>
      </c>
      <c r="D301" s="3" t="n">
        <v>0.298611111111111</v>
      </c>
      <c r="E301" s="3" t="n">
        <v>0.34375</v>
      </c>
      <c r="G301" s="1" t="s">
        <v>262</v>
      </c>
      <c r="H301" s="15" t="s">
        <v>197</v>
      </c>
      <c r="I301" s="4" t="n">
        <v>1100</v>
      </c>
      <c r="J301" s="4" t="n">
        <v>24410</v>
      </c>
      <c r="K301" s="5" t="n">
        <v>22.1909090909091</v>
      </c>
    </row>
    <row r="302" customFormat="false" ht="13.5" hidden="false" customHeight="false" outlineLevel="0" collapsed="false">
      <c r="A302" s="2" t="n">
        <v>2446</v>
      </c>
      <c r="B302" s="15" t="s">
        <v>19</v>
      </c>
      <c r="C302" s="15" t="s">
        <v>87</v>
      </c>
      <c r="D302" s="3" t="n">
        <v>0.298611111111111</v>
      </c>
      <c r="E302" s="3" t="n">
        <v>0.34375</v>
      </c>
      <c r="G302" s="1" t="s">
        <v>262</v>
      </c>
      <c r="H302" s="15" t="s">
        <v>103</v>
      </c>
      <c r="I302" s="4" t="n">
        <v>1100</v>
      </c>
      <c r="J302" s="4" t="n">
        <v>23410</v>
      </c>
      <c r="K302" s="5" t="n">
        <v>21.2818181818182</v>
      </c>
    </row>
    <row r="303" customFormat="false" ht="13.5" hidden="false" customHeight="false" outlineLevel="0" collapsed="false">
      <c r="A303" s="2" t="n">
        <v>2447</v>
      </c>
      <c r="B303" s="15" t="s">
        <v>19</v>
      </c>
      <c r="C303" s="15" t="s">
        <v>87</v>
      </c>
      <c r="D303" s="3" t="n">
        <v>0.350694444444444</v>
      </c>
      <c r="E303" s="3" t="n">
        <v>0.402777777777778</v>
      </c>
      <c r="G303" s="1" t="s">
        <v>201</v>
      </c>
      <c r="H303" s="15" t="s">
        <v>190</v>
      </c>
      <c r="I303" s="4" t="n">
        <v>960</v>
      </c>
      <c r="J303" s="4" t="n">
        <v>28610</v>
      </c>
      <c r="K303" s="5" t="n">
        <v>29.8020833333333</v>
      </c>
    </row>
    <row r="304" customFormat="false" ht="13.5" hidden="false" customHeight="false" outlineLevel="0" collapsed="false">
      <c r="A304" s="2" t="n">
        <v>2448</v>
      </c>
      <c r="B304" s="15" t="s">
        <v>19</v>
      </c>
      <c r="C304" s="15" t="s">
        <v>87</v>
      </c>
      <c r="D304" s="3" t="n">
        <v>0.350694444444444</v>
      </c>
      <c r="E304" s="3" t="n">
        <v>0.402777777777778</v>
      </c>
      <c r="G304" s="1" t="s">
        <v>201</v>
      </c>
      <c r="H304" s="15" t="s">
        <v>89</v>
      </c>
      <c r="I304" s="4" t="n">
        <v>820</v>
      </c>
      <c r="J304" s="4" t="n">
        <v>13410</v>
      </c>
      <c r="K304" s="5" t="n">
        <v>16.3536585365854</v>
      </c>
    </row>
    <row r="305" customFormat="false" ht="13.5" hidden="false" customHeight="false" outlineLevel="0" collapsed="false">
      <c r="A305" s="2" t="n">
        <v>2449</v>
      </c>
      <c r="B305" s="15" t="s">
        <v>19</v>
      </c>
      <c r="C305" s="15" t="s">
        <v>87</v>
      </c>
      <c r="D305" s="3" t="n">
        <v>0.350694444444444</v>
      </c>
      <c r="E305" s="3" t="n">
        <v>0.402777777777778</v>
      </c>
      <c r="G305" s="1" t="s">
        <v>201</v>
      </c>
      <c r="H305" s="15" t="s">
        <v>191</v>
      </c>
      <c r="I305" s="4" t="n">
        <v>820</v>
      </c>
      <c r="J305" s="4" t="n">
        <v>14410</v>
      </c>
      <c r="K305" s="5" t="n">
        <v>17.5731707317073</v>
      </c>
    </row>
    <row r="306" customFormat="false" ht="13.5" hidden="false" customHeight="false" outlineLevel="0" collapsed="false">
      <c r="A306" s="2" t="n">
        <v>2450</v>
      </c>
      <c r="B306" s="15" t="s">
        <v>19</v>
      </c>
      <c r="C306" s="15" t="s">
        <v>87</v>
      </c>
      <c r="D306" s="3" t="n">
        <v>0.350694444444444</v>
      </c>
      <c r="E306" s="3" t="n">
        <v>0.402777777777778</v>
      </c>
      <c r="G306" s="1" t="s">
        <v>201</v>
      </c>
      <c r="H306" s="15" t="s">
        <v>22</v>
      </c>
      <c r="I306" s="4" t="n">
        <v>420</v>
      </c>
      <c r="J306" s="4" t="n">
        <v>10510</v>
      </c>
      <c r="K306" s="5" t="n">
        <v>25.0238095238095</v>
      </c>
    </row>
    <row r="307" customFormat="false" ht="13.5" hidden="false" customHeight="false" outlineLevel="0" collapsed="false">
      <c r="A307" s="2" t="n">
        <v>2451</v>
      </c>
      <c r="B307" s="15" t="s">
        <v>19</v>
      </c>
      <c r="C307" s="15" t="s">
        <v>87</v>
      </c>
      <c r="D307" s="3" t="n">
        <v>0.350694444444444</v>
      </c>
      <c r="E307" s="3" t="n">
        <v>0.402777777777778</v>
      </c>
      <c r="G307" s="1" t="s">
        <v>201</v>
      </c>
      <c r="H307" s="15" t="s">
        <v>192</v>
      </c>
      <c r="I307" s="4" t="n">
        <v>420</v>
      </c>
      <c r="J307" s="4" t="n">
        <v>11010</v>
      </c>
      <c r="K307" s="5" t="n">
        <v>26.2142857142857</v>
      </c>
    </row>
    <row r="308" customFormat="false" ht="13.5" hidden="false" customHeight="false" outlineLevel="0" collapsed="false">
      <c r="A308" s="2" t="n">
        <v>2452</v>
      </c>
      <c r="B308" s="15" t="s">
        <v>19</v>
      </c>
      <c r="C308" s="15" t="s">
        <v>87</v>
      </c>
      <c r="D308" s="3" t="n">
        <v>0.350694444444444</v>
      </c>
      <c r="E308" s="3" t="n">
        <v>0.402777777777778</v>
      </c>
      <c r="G308" s="1" t="s">
        <v>201</v>
      </c>
      <c r="H308" s="15" t="s">
        <v>193</v>
      </c>
      <c r="I308" s="4" t="n">
        <v>420</v>
      </c>
      <c r="J308" s="4" t="n">
        <v>11510</v>
      </c>
      <c r="K308" s="5" t="n">
        <v>27.4047619047619</v>
      </c>
    </row>
    <row r="309" customFormat="false" ht="13.5" hidden="false" customHeight="false" outlineLevel="0" collapsed="false">
      <c r="A309" s="2" t="n">
        <v>2453</v>
      </c>
      <c r="B309" s="15" t="s">
        <v>19</v>
      </c>
      <c r="C309" s="15" t="s">
        <v>87</v>
      </c>
      <c r="D309" s="3" t="n">
        <v>0.350694444444444</v>
      </c>
      <c r="E309" s="3" t="n">
        <v>0.402777777777778</v>
      </c>
      <c r="G309" s="1" t="s">
        <v>201</v>
      </c>
      <c r="H309" s="15" t="s">
        <v>194</v>
      </c>
      <c r="I309" s="4" t="n">
        <v>420</v>
      </c>
      <c r="J309" s="4" t="n">
        <v>12010</v>
      </c>
      <c r="K309" s="5" t="n">
        <v>28.5952380952381</v>
      </c>
    </row>
    <row r="310" customFormat="false" ht="13.5" hidden="false" customHeight="false" outlineLevel="0" collapsed="false">
      <c r="A310" s="2" t="n">
        <v>2454</v>
      </c>
      <c r="B310" s="15" t="s">
        <v>19</v>
      </c>
      <c r="C310" s="15" t="s">
        <v>87</v>
      </c>
      <c r="D310" s="3" t="n">
        <v>0.350694444444444</v>
      </c>
      <c r="E310" s="3" t="n">
        <v>0.402777777777778</v>
      </c>
      <c r="G310" s="1" t="s">
        <v>201</v>
      </c>
      <c r="H310" s="15" t="s">
        <v>196</v>
      </c>
      <c r="I310" s="4" t="n">
        <v>1240</v>
      </c>
      <c r="J310" s="4" t="n">
        <v>41010</v>
      </c>
      <c r="K310" s="5" t="n">
        <v>33.0725806451613</v>
      </c>
    </row>
    <row r="311" customFormat="false" ht="13.5" hidden="false" customHeight="false" outlineLevel="0" collapsed="false">
      <c r="A311" s="2" t="n">
        <v>2455</v>
      </c>
      <c r="B311" s="15" t="s">
        <v>19</v>
      </c>
      <c r="C311" s="15" t="s">
        <v>87</v>
      </c>
      <c r="D311" s="3" t="n">
        <v>0.350694444444444</v>
      </c>
      <c r="E311" s="3" t="n">
        <v>0.402777777777778</v>
      </c>
      <c r="G311" s="1" t="s">
        <v>201</v>
      </c>
      <c r="H311" s="15" t="s">
        <v>197</v>
      </c>
      <c r="I311" s="4" t="n">
        <v>1100</v>
      </c>
      <c r="J311" s="4" t="n">
        <v>24410</v>
      </c>
      <c r="K311" s="5" t="n">
        <v>22.1909090909091</v>
      </c>
    </row>
    <row r="312" customFormat="false" ht="13.5" hidden="false" customHeight="false" outlineLevel="0" collapsed="false">
      <c r="A312" s="2" t="n">
        <v>2456</v>
      </c>
      <c r="B312" s="15" t="s">
        <v>19</v>
      </c>
      <c r="C312" s="15" t="s">
        <v>87</v>
      </c>
      <c r="D312" s="3" t="n">
        <v>0.350694444444444</v>
      </c>
      <c r="E312" s="3" t="n">
        <v>0.402777777777778</v>
      </c>
      <c r="G312" s="1" t="s">
        <v>201</v>
      </c>
      <c r="H312" s="15" t="s">
        <v>103</v>
      </c>
      <c r="I312" s="4" t="n">
        <v>1100</v>
      </c>
      <c r="J312" s="4" t="n">
        <v>23410</v>
      </c>
      <c r="K312" s="5" t="n">
        <v>21.2818181818182</v>
      </c>
    </row>
    <row r="313" customFormat="false" ht="13.5" hidden="false" customHeight="false" outlineLevel="0" collapsed="false">
      <c r="A313" s="2" t="n">
        <v>2457</v>
      </c>
      <c r="B313" s="15" t="s">
        <v>19</v>
      </c>
      <c r="C313" s="15" t="s">
        <v>87</v>
      </c>
      <c r="D313" s="3" t="n">
        <v>0.461805555555556</v>
      </c>
      <c r="E313" s="3" t="n">
        <v>0.513888888888889</v>
      </c>
      <c r="G313" s="1" t="s">
        <v>202</v>
      </c>
      <c r="H313" s="15" t="s">
        <v>190</v>
      </c>
      <c r="I313" s="4" t="n">
        <v>960</v>
      </c>
      <c r="J313" s="4" t="n">
        <v>28610</v>
      </c>
      <c r="K313" s="5" t="n">
        <v>29.8020833333333</v>
      </c>
    </row>
    <row r="314" customFormat="false" ht="13.5" hidden="false" customHeight="false" outlineLevel="0" collapsed="false">
      <c r="A314" s="2" t="n">
        <v>2458</v>
      </c>
      <c r="B314" s="15" t="s">
        <v>19</v>
      </c>
      <c r="C314" s="15" t="s">
        <v>87</v>
      </c>
      <c r="D314" s="3" t="n">
        <v>0.461805555555556</v>
      </c>
      <c r="E314" s="3" t="n">
        <v>0.513888888888889</v>
      </c>
      <c r="G314" s="1" t="s">
        <v>202</v>
      </c>
      <c r="H314" s="15" t="s">
        <v>89</v>
      </c>
      <c r="I314" s="4" t="n">
        <v>820</v>
      </c>
      <c r="J314" s="4" t="n">
        <v>13410</v>
      </c>
      <c r="K314" s="5" t="n">
        <v>16.3536585365854</v>
      </c>
    </row>
    <row r="315" customFormat="false" ht="13.5" hidden="false" customHeight="false" outlineLevel="0" collapsed="false">
      <c r="A315" s="2" t="n">
        <v>2459</v>
      </c>
      <c r="B315" s="15" t="s">
        <v>19</v>
      </c>
      <c r="C315" s="15" t="s">
        <v>87</v>
      </c>
      <c r="D315" s="3" t="n">
        <v>0.461805555555556</v>
      </c>
      <c r="E315" s="3" t="n">
        <v>0.513888888888889</v>
      </c>
      <c r="G315" s="1" t="s">
        <v>202</v>
      </c>
      <c r="H315" s="15" t="s">
        <v>191</v>
      </c>
      <c r="I315" s="4" t="n">
        <v>820</v>
      </c>
      <c r="J315" s="4" t="n">
        <v>13910</v>
      </c>
      <c r="K315" s="5" t="n">
        <v>16.9634146341463</v>
      </c>
    </row>
    <row r="316" customFormat="false" ht="13.5" hidden="false" customHeight="false" outlineLevel="0" collapsed="false">
      <c r="A316" s="2" t="n">
        <v>2460</v>
      </c>
      <c r="B316" s="15" t="s">
        <v>19</v>
      </c>
      <c r="C316" s="15" t="s">
        <v>87</v>
      </c>
      <c r="D316" s="3" t="n">
        <v>0.461805555555556</v>
      </c>
      <c r="E316" s="3" t="n">
        <v>0.513888888888889</v>
      </c>
      <c r="G316" s="1" t="s">
        <v>202</v>
      </c>
      <c r="H316" s="15" t="s">
        <v>22</v>
      </c>
      <c r="I316" s="4" t="n">
        <v>420</v>
      </c>
      <c r="J316" s="4" t="n">
        <v>11210</v>
      </c>
      <c r="K316" s="5" t="n">
        <v>26.6904761904762</v>
      </c>
    </row>
    <row r="317" customFormat="false" ht="13.5" hidden="false" customHeight="false" outlineLevel="0" collapsed="false">
      <c r="A317" s="2" t="n">
        <v>2461</v>
      </c>
      <c r="B317" s="15" t="s">
        <v>19</v>
      </c>
      <c r="C317" s="15" t="s">
        <v>87</v>
      </c>
      <c r="D317" s="3" t="n">
        <v>0.461805555555556</v>
      </c>
      <c r="E317" s="3" t="n">
        <v>0.513888888888889</v>
      </c>
      <c r="G317" s="1" t="s">
        <v>202</v>
      </c>
      <c r="H317" s="15" t="s">
        <v>192</v>
      </c>
      <c r="I317" s="4" t="n">
        <v>420</v>
      </c>
      <c r="J317" s="4" t="n">
        <v>11210</v>
      </c>
      <c r="K317" s="5" t="n">
        <v>26.6904761904762</v>
      </c>
    </row>
    <row r="318" customFormat="false" ht="13.5" hidden="false" customHeight="false" outlineLevel="0" collapsed="false">
      <c r="A318" s="2" t="n">
        <v>2462</v>
      </c>
      <c r="B318" s="15" t="s">
        <v>19</v>
      </c>
      <c r="C318" s="15" t="s">
        <v>87</v>
      </c>
      <c r="D318" s="3" t="n">
        <v>0.461805555555556</v>
      </c>
      <c r="E318" s="3" t="n">
        <v>0.513888888888889</v>
      </c>
      <c r="G318" s="1" t="s">
        <v>202</v>
      </c>
      <c r="H318" s="15" t="s">
        <v>193</v>
      </c>
      <c r="I318" s="4" t="n">
        <v>420</v>
      </c>
      <c r="J318" s="4" t="n">
        <v>11210</v>
      </c>
      <c r="K318" s="5" t="n">
        <v>26.6904761904762</v>
      </c>
    </row>
    <row r="319" customFormat="false" ht="13.5" hidden="false" customHeight="false" outlineLevel="0" collapsed="false">
      <c r="A319" s="2" t="n">
        <v>2463</v>
      </c>
      <c r="B319" s="15" t="s">
        <v>19</v>
      </c>
      <c r="C319" s="15" t="s">
        <v>87</v>
      </c>
      <c r="D319" s="3" t="n">
        <v>0.461805555555556</v>
      </c>
      <c r="E319" s="3" t="n">
        <v>0.513888888888889</v>
      </c>
      <c r="G319" s="1" t="s">
        <v>202</v>
      </c>
      <c r="H319" s="15" t="s">
        <v>194</v>
      </c>
      <c r="I319" s="4" t="n">
        <v>420</v>
      </c>
      <c r="J319" s="4" t="n">
        <v>11510</v>
      </c>
      <c r="K319" s="5" t="n">
        <v>27.4047619047619</v>
      </c>
    </row>
    <row r="320" customFormat="false" ht="13.5" hidden="false" customHeight="false" outlineLevel="0" collapsed="false">
      <c r="A320" s="2" t="n">
        <v>2464</v>
      </c>
      <c r="B320" s="15" t="s">
        <v>19</v>
      </c>
      <c r="C320" s="15" t="s">
        <v>87</v>
      </c>
      <c r="D320" s="3" t="n">
        <v>0.590277777777778</v>
      </c>
      <c r="E320" s="3" t="n">
        <v>0.642361111111111</v>
      </c>
      <c r="G320" s="1" t="s">
        <v>203</v>
      </c>
      <c r="H320" s="15" t="s">
        <v>190</v>
      </c>
      <c r="I320" s="4" t="n">
        <v>960</v>
      </c>
      <c r="J320" s="4" t="n">
        <v>28610</v>
      </c>
      <c r="K320" s="5" t="n">
        <v>29.8020833333333</v>
      </c>
    </row>
    <row r="321" customFormat="false" ht="13.5" hidden="false" customHeight="false" outlineLevel="0" collapsed="false">
      <c r="A321" s="2" t="n">
        <v>2465</v>
      </c>
      <c r="B321" s="15" t="s">
        <v>19</v>
      </c>
      <c r="C321" s="15" t="s">
        <v>87</v>
      </c>
      <c r="D321" s="3" t="n">
        <v>0.590277777777778</v>
      </c>
      <c r="E321" s="3" t="n">
        <v>0.642361111111111</v>
      </c>
      <c r="G321" s="1" t="s">
        <v>203</v>
      </c>
      <c r="H321" s="15" t="s">
        <v>89</v>
      </c>
      <c r="I321" s="4" t="n">
        <v>820</v>
      </c>
      <c r="J321" s="4" t="n">
        <v>14710</v>
      </c>
      <c r="K321" s="5" t="n">
        <v>17.9390243902439</v>
      </c>
    </row>
    <row r="322" customFormat="false" ht="13.5" hidden="false" customHeight="false" outlineLevel="0" collapsed="false">
      <c r="A322" s="2" t="n">
        <v>2466</v>
      </c>
      <c r="B322" s="15" t="s">
        <v>19</v>
      </c>
      <c r="C322" s="15" t="s">
        <v>87</v>
      </c>
      <c r="D322" s="3" t="n">
        <v>0.590277777777778</v>
      </c>
      <c r="E322" s="3" t="n">
        <v>0.642361111111111</v>
      </c>
      <c r="G322" s="1" t="s">
        <v>203</v>
      </c>
      <c r="H322" s="15" t="s">
        <v>191</v>
      </c>
      <c r="I322" s="4" t="n">
        <v>820</v>
      </c>
      <c r="J322" s="4" t="n">
        <v>15610</v>
      </c>
      <c r="K322" s="5" t="n">
        <v>19.0365853658537</v>
      </c>
    </row>
    <row r="323" customFormat="false" ht="13.5" hidden="false" customHeight="false" outlineLevel="0" collapsed="false">
      <c r="A323" s="2" t="n">
        <v>2467</v>
      </c>
      <c r="B323" s="15" t="s">
        <v>19</v>
      </c>
      <c r="C323" s="15" t="s">
        <v>87</v>
      </c>
      <c r="D323" s="3" t="n">
        <v>0.590277777777778</v>
      </c>
      <c r="E323" s="3" t="n">
        <v>0.642361111111111</v>
      </c>
      <c r="G323" s="1" t="s">
        <v>203</v>
      </c>
      <c r="H323" s="15" t="s">
        <v>22</v>
      </c>
      <c r="I323" s="4" t="n">
        <v>420</v>
      </c>
      <c r="J323" s="4" t="n">
        <v>13010</v>
      </c>
      <c r="K323" s="5" t="n">
        <v>30.9761904761905</v>
      </c>
    </row>
    <row r="324" customFormat="false" ht="13.5" hidden="false" customHeight="false" outlineLevel="0" collapsed="false">
      <c r="A324" s="2" t="n">
        <v>2468</v>
      </c>
      <c r="B324" s="15" t="s">
        <v>19</v>
      </c>
      <c r="C324" s="15" t="s">
        <v>87</v>
      </c>
      <c r="D324" s="3" t="n">
        <v>0.590277777777778</v>
      </c>
      <c r="E324" s="3" t="n">
        <v>0.642361111111111</v>
      </c>
      <c r="G324" s="1" t="s">
        <v>203</v>
      </c>
      <c r="H324" s="15" t="s">
        <v>192</v>
      </c>
      <c r="I324" s="4" t="n">
        <v>420</v>
      </c>
      <c r="J324" s="4" t="n">
        <v>13010</v>
      </c>
      <c r="K324" s="5" t="n">
        <v>30.9761904761905</v>
      </c>
    </row>
    <row r="325" customFormat="false" ht="13.5" hidden="false" customHeight="false" outlineLevel="0" collapsed="false">
      <c r="A325" s="2" t="n">
        <v>2469</v>
      </c>
      <c r="B325" s="15" t="s">
        <v>19</v>
      </c>
      <c r="C325" s="15" t="s">
        <v>87</v>
      </c>
      <c r="D325" s="3" t="n">
        <v>0.590277777777778</v>
      </c>
      <c r="E325" s="3" t="n">
        <v>0.642361111111111</v>
      </c>
      <c r="G325" s="1" t="s">
        <v>203</v>
      </c>
      <c r="H325" s="15" t="s">
        <v>193</v>
      </c>
      <c r="I325" s="4" t="n">
        <v>420</v>
      </c>
      <c r="J325" s="4" t="n">
        <v>13010</v>
      </c>
      <c r="K325" s="5" t="n">
        <v>30.9761904761905</v>
      </c>
    </row>
    <row r="326" customFormat="false" ht="13.5" hidden="false" customHeight="false" outlineLevel="0" collapsed="false">
      <c r="A326" s="2" t="n">
        <v>2470</v>
      </c>
      <c r="B326" s="15" t="s">
        <v>19</v>
      </c>
      <c r="C326" s="15" t="s">
        <v>87</v>
      </c>
      <c r="D326" s="3" t="n">
        <v>0.590277777777778</v>
      </c>
      <c r="E326" s="3" t="n">
        <v>0.642361111111111</v>
      </c>
      <c r="G326" s="1" t="s">
        <v>203</v>
      </c>
      <c r="H326" s="15" t="s">
        <v>194</v>
      </c>
      <c r="I326" s="4" t="n">
        <v>420</v>
      </c>
      <c r="J326" s="4" t="n">
        <v>13510</v>
      </c>
      <c r="K326" s="5" t="n">
        <v>32.1666666666667</v>
      </c>
    </row>
    <row r="327" customFormat="false" ht="13.5" hidden="false" customHeight="false" outlineLevel="0" collapsed="false">
      <c r="A327" s="2" t="n">
        <v>2471</v>
      </c>
      <c r="B327" s="15" t="s">
        <v>19</v>
      </c>
      <c r="C327" s="15" t="s">
        <v>87</v>
      </c>
      <c r="D327" s="3" t="n">
        <v>0.652777777777778</v>
      </c>
      <c r="E327" s="3" t="n">
        <v>0.704861111111111</v>
      </c>
      <c r="G327" s="1" t="s">
        <v>263</v>
      </c>
      <c r="H327" s="15" t="s">
        <v>190</v>
      </c>
      <c r="I327" s="4" t="n">
        <v>960</v>
      </c>
      <c r="J327" s="4" t="n">
        <v>28610</v>
      </c>
      <c r="K327" s="5" t="n">
        <v>29.8020833333333</v>
      </c>
    </row>
    <row r="328" customFormat="false" ht="13.5" hidden="false" customHeight="false" outlineLevel="0" collapsed="false">
      <c r="A328" s="2" t="n">
        <v>2472</v>
      </c>
      <c r="B328" s="15" t="s">
        <v>19</v>
      </c>
      <c r="C328" s="15" t="s">
        <v>87</v>
      </c>
      <c r="D328" s="3" t="n">
        <v>0.652777777777778</v>
      </c>
      <c r="E328" s="3" t="n">
        <v>0.704861111111111</v>
      </c>
      <c r="G328" s="1" t="s">
        <v>263</v>
      </c>
      <c r="H328" s="15" t="s">
        <v>89</v>
      </c>
      <c r="I328" s="4" t="n">
        <v>820</v>
      </c>
      <c r="J328" s="4" t="n">
        <v>14710</v>
      </c>
      <c r="K328" s="5" t="n">
        <v>17.9390243902439</v>
      </c>
    </row>
    <row r="329" customFormat="false" ht="13.5" hidden="false" customHeight="false" outlineLevel="0" collapsed="false">
      <c r="A329" s="2" t="n">
        <v>2473</v>
      </c>
      <c r="B329" s="15" t="s">
        <v>19</v>
      </c>
      <c r="C329" s="15" t="s">
        <v>87</v>
      </c>
      <c r="D329" s="3" t="n">
        <v>0.652777777777778</v>
      </c>
      <c r="E329" s="3" t="n">
        <v>0.704861111111111</v>
      </c>
      <c r="G329" s="1" t="s">
        <v>263</v>
      </c>
      <c r="H329" s="15" t="s">
        <v>191</v>
      </c>
      <c r="I329" s="4" t="n">
        <v>820</v>
      </c>
      <c r="J329" s="4" t="n">
        <v>15610</v>
      </c>
      <c r="K329" s="5" t="n">
        <v>19.0365853658537</v>
      </c>
    </row>
    <row r="330" customFormat="false" ht="13.5" hidden="false" customHeight="false" outlineLevel="0" collapsed="false">
      <c r="A330" s="2" t="n">
        <v>2474</v>
      </c>
      <c r="B330" s="15" t="s">
        <v>19</v>
      </c>
      <c r="C330" s="15" t="s">
        <v>87</v>
      </c>
      <c r="D330" s="3" t="n">
        <v>0.652777777777778</v>
      </c>
      <c r="E330" s="3" t="n">
        <v>0.704861111111111</v>
      </c>
      <c r="G330" s="1" t="s">
        <v>263</v>
      </c>
      <c r="H330" s="15" t="s">
        <v>22</v>
      </c>
      <c r="I330" s="4" t="n">
        <v>420</v>
      </c>
      <c r="J330" s="4" t="n">
        <v>10510</v>
      </c>
      <c r="K330" s="5" t="n">
        <v>25.0238095238095</v>
      </c>
    </row>
    <row r="331" customFormat="false" ht="13.5" hidden="false" customHeight="false" outlineLevel="0" collapsed="false">
      <c r="A331" s="2" t="n">
        <v>2475</v>
      </c>
      <c r="B331" s="15" t="s">
        <v>19</v>
      </c>
      <c r="C331" s="15" t="s">
        <v>87</v>
      </c>
      <c r="D331" s="3" t="n">
        <v>0.652777777777778</v>
      </c>
      <c r="E331" s="3" t="n">
        <v>0.704861111111111</v>
      </c>
      <c r="G331" s="1" t="s">
        <v>263</v>
      </c>
      <c r="H331" s="15" t="s">
        <v>192</v>
      </c>
      <c r="I331" s="4" t="n">
        <v>420</v>
      </c>
      <c r="J331" s="4" t="n">
        <v>12310</v>
      </c>
      <c r="K331" s="5" t="n">
        <v>29.3095238095238</v>
      </c>
    </row>
    <row r="332" customFormat="false" ht="13.5" hidden="false" customHeight="false" outlineLevel="0" collapsed="false">
      <c r="A332" s="2" t="n">
        <v>2476</v>
      </c>
      <c r="B332" s="15" t="s">
        <v>19</v>
      </c>
      <c r="C332" s="15" t="s">
        <v>87</v>
      </c>
      <c r="D332" s="3" t="n">
        <v>0.652777777777778</v>
      </c>
      <c r="E332" s="3" t="n">
        <v>0.704861111111111</v>
      </c>
      <c r="G332" s="1" t="s">
        <v>263</v>
      </c>
      <c r="H332" s="15" t="s">
        <v>193</v>
      </c>
      <c r="I332" s="4" t="n">
        <v>420</v>
      </c>
      <c r="J332" s="4" t="n">
        <v>13010</v>
      </c>
      <c r="K332" s="5" t="n">
        <v>30.9761904761905</v>
      </c>
    </row>
    <row r="333" customFormat="false" ht="13.5" hidden="false" customHeight="false" outlineLevel="0" collapsed="false">
      <c r="A333" s="2" t="n">
        <v>2477</v>
      </c>
      <c r="B333" s="15" t="s">
        <v>19</v>
      </c>
      <c r="C333" s="15" t="s">
        <v>87</v>
      </c>
      <c r="D333" s="3" t="n">
        <v>0.652777777777778</v>
      </c>
      <c r="E333" s="3" t="n">
        <v>0.704861111111111</v>
      </c>
      <c r="G333" s="1" t="s">
        <v>263</v>
      </c>
      <c r="H333" s="15" t="s">
        <v>194</v>
      </c>
      <c r="I333" s="4" t="n">
        <v>420</v>
      </c>
      <c r="J333" s="4" t="n">
        <v>13510</v>
      </c>
      <c r="K333" s="5" t="n">
        <v>32.1666666666667</v>
      </c>
    </row>
    <row r="334" customFormat="false" ht="13.5" hidden="false" customHeight="false" outlineLevel="0" collapsed="false">
      <c r="A334" s="2" t="n">
        <v>2478</v>
      </c>
      <c r="B334" s="15" t="s">
        <v>19</v>
      </c>
      <c r="C334" s="15" t="s">
        <v>87</v>
      </c>
      <c r="D334" s="3" t="n">
        <v>0.652777777777778</v>
      </c>
      <c r="E334" s="3" t="n">
        <v>0.704861111111111</v>
      </c>
      <c r="G334" s="1" t="s">
        <v>263</v>
      </c>
      <c r="H334" s="15" t="s">
        <v>196</v>
      </c>
      <c r="I334" s="4" t="n">
        <v>1240</v>
      </c>
      <c r="J334" s="4" t="n">
        <v>41010</v>
      </c>
      <c r="K334" s="5" t="n">
        <v>33.0725806451613</v>
      </c>
    </row>
    <row r="335" customFormat="false" ht="13.5" hidden="false" customHeight="false" outlineLevel="0" collapsed="false">
      <c r="A335" s="2" t="n">
        <v>2479</v>
      </c>
      <c r="B335" s="15" t="s">
        <v>19</v>
      </c>
      <c r="C335" s="15" t="s">
        <v>87</v>
      </c>
      <c r="D335" s="3" t="n">
        <v>0.652777777777778</v>
      </c>
      <c r="E335" s="3" t="n">
        <v>0.704861111111111</v>
      </c>
      <c r="G335" s="1" t="s">
        <v>263</v>
      </c>
      <c r="H335" s="15" t="s">
        <v>197</v>
      </c>
      <c r="I335" s="4" t="n">
        <v>1100</v>
      </c>
      <c r="J335" s="4" t="n">
        <v>25310</v>
      </c>
      <c r="K335" s="5" t="n">
        <v>23.0090909090909</v>
      </c>
    </row>
    <row r="336" customFormat="false" ht="13.5" hidden="false" customHeight="false" outlineLevel="0" collapsed="false">
      <c r="A336" s="2" t="n">
        <v>2480</v>
      </c>
      <c r="B336" s="15" t="s">
        <v>19</v>
      </c>
      <c r="C336" s="15" t="s">
        <v>87</v>
      </c>
      <c r="D336" s="3" t="n">
        <v>0.652777777777778</v>
      </c>
      <c r="E336" s="3" t="n">
        <v>0.704861111111111</v>
      </c>
      <c r="G336" s="1" t="s">
        <v>263</v>
      </c>
      <c r="H336" s="15" t="s">
        <v>103</v>
      </c>
      <c r="I336" s="4" t="n">
        <v>1100</v>
      </c>
      <c r="J336" s="4" t="n">
        <v>24310</v>
      </c>
      <c r="K336" s="5" t="n">
        <v>22.1</v>
      </c>
    </row>
    <row r="337" customFormat="false" ht="13.5" hidden="false" customHeight="false" outlineLevel="0" collapsed="false">
      <c r="A337" s="2" t="n">
        <v>2481</v>
      </c>
      <c r="B337" s="15" t="s">
        <v>19</v>
      </c>
      <c r="C337" s="15" t="s">
        <v>87</v>
      </c>
      <c r="D337" s="3" t="n">
        <v>0.732638888888889</v>
      </c>
      <c r="E337" s="3" t="n">
        <v>0.784722222222222</v>
      </c>
      <c r="G337" s="1" t="s">
        <v>205</v>
      </c>
      <c r="H337" s="15" t="s">
        <v>190</v>
      </c>
      <c r="I337" s="4" t="n">
        <v>960</v>
      </c>
      <c r="J337" s="4" t="n">
        <v>28610</v>
      </c>
      <c r="K337" s="5" t="n">
        <v>29.8020833333333</v>
      </c>
    </row>
    <row r="338" customFormat="false" ht="13.5" hidden="false" customHeight="false" outlineLevel="0" collapsed="false">
      <c r="A338" s="2" t="n">
        <v>2482</v>
      </c>
      <c r="B338" s="15" t="s">
        <v>19</v>
      </c>
      <c r="C338" s="15" t="s">
        <v>87</v>
      </c>
      <c r="D338" s="3" t="n">
        <v>0.732638888888889</v>
      </c>
      <c r="E338" s="3" t="n">
        <v>0.784722222222222</v>
      </c>
      <c r="G338" s="1" t="s">
        <v>205</v>
      </c>
      <c r="H338" s="15" t="s">
        <v>191</v>
      </c>
      <c r="I338" s="4" t="n">
        <v>820</v>
      </c>
      <c r="J338" s="4" t="n">
        <v>17110</v>
      </c>
      <c r="K338" s="5" t="n">
        <v>20.8658536585366</v>
      </c>
    </row>
    <row r="339" customFormat="false" ht="13.5" hidden="false" customHeight="false" outlineLevel="0" collapsed="false">
      <c r="A339" s="2" t="n">
        <v>2483</v>
      </c>
      <c r="B339" s="15" t="s">
        <v>19</v>
      </c>
      <c r="C339" s="15" t="s">
        <v>87</v>
      </c>
      <c r="D339" s="3" t="n">
        <v>0.732638888888889</v>
      </c>
      <c r="E339" s="3" t="n">
        <v>0.784722222222222</v>
      </c>
      <c r="G339" s="1" t="s">
        <v>205</v>
      </c>
      <c r="H339" s="15" t="s">
        <v>193</v>
      </c>
      <c r="I339" s="4" t="n">
        <v>420</v>
      </c>
      <c r="J339" s="4" t="n">
        <v>16810</v>
      </c>
      <c r="K339" s="5" t="n">
        <v>40.0238095238095</v>
      </c>
    </row>
    <row r="340" customFormat="false" ht="13.5" hidden="false" customHeight="false" outlineLevel="0" collapsed="false">
      <c r="A340" s="2" t="n">
        <v>2484</v>
      </c>
      <c r="B340" s="15" t="s">
        <v>19</v>
      </c>
      <c r="C340" s="15" t="s">
        <v>87</v>
      </c>
      <c r="D340" s="3" t="n">
        <v>0.732638888888889</v>
      </c>
      <c r="E340" s="3" t="n">
        <v>0.784722222222222</v>
      </c>
      <c r="G340" s="1" t="s">
        <v>205</v>
      </c>
      <c r="H340" s="15" t="s">
        <v>194</v>
      </c>
      <c r="I340" s="4" t="n">
        <v>420</v>
      </c>
      <c r="J340" s="4" t="n">
        <v>16810</v>
      </c>
      <c r="K340" s="5" t="n">
        <v>40.0238095238095</v>
      </c>
    </row>
    <row r="341" customFormat="false" ht="13.5" hidden="false" customHeight="false" outlineLevel="0" collapsed="false">
      <c r="A341" s="2" t="n">
        <v>2485</v>
      </c>
      <c r="B341" s="15" t="s">
        <v>19</v>
      </c>
      <c r="C341" s="15" t="s">
        <v>87</v>
      </c>
      <c r="D341" s="3" t="n">
        <v>0.791666666666667</v>
      </c>
      <c r="E341" s="3" t="n">
        <v>0.84375</v>
      </c>
      <c r="G341" s="1" t="s">
        <v>206</v>
      </c>
      <c r="H341" s="15" t="s">
        <v>190</v>
      </c>
      <c r="I341" s="4" t="n">
        <v>960</v>
      </c>
      <c r="J341" s="4" t="n">
        <v>28610</v>
      </c>
      <c r="K341" s="5" t="n">
        <v>29.8020833333333</v>
      </c>
    </row>
    <row r="342" customFormat="false" ht="13.5" hidden="false" customHeight="false" outlineLevel="0" collapsed="false">
      <c r="A342" s="2" t="n">
        <v>2486</v>
      </c>
      <c r="B342" s="15" t="s">
        <v>19</v>
      </c>
      <c r="C342" s="15" t="s">
        <v>87</v>
      </c>
      <c r="D342" s="3" t="n">
        <v>0.791666666666667</v>
      </c>
      <c r="E342" s="3" t="n">
        <v>0.84375</v>
      </c>
      <c r="G342" s="1" t="s">
        <v>206</v>
      </c>
      <c r="H342" s="15" t="s">
        <v>191</v>
      </c>
      <c r="I342" s="4" t="n">
        <v>820</v>
      </c>
      <c r="J342" s="4" t="n">
        <v>20810</v>
      </c>
      <c r="K342" s="5" t="n">
        <v>25.3780487804878</v>
      </c>
    </row>
    <row r="343" customFormat="false" ht="13.5" hidden="false" customHeight="false" outlineLevel="0" collapsed="false">
      <c r="A343" s="2" t="n">
        <v>2487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0</v>
      </c>
      <c r="I343" s="4" t="n">
        <v>960</v>
      </c>
      <c r="J343" s="4" t="n">
        <v>28610</v>
      </c>
      <c r="K343" s="5" t="n">
        <v>29.8020833333333</v>
      </c>
    </row>
    <row r="344" customFormat="false" ht="13.5" hidden="false" customHeight="false" outlineLevel="0" collapsed="false">
      <c r="A344" s="2" t="n">
        <v>2488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89</v>
      </c>
      <c r="I344" s="4" t="n">
        <v>820</v>
      </c>
      <c r="J344" s="4" t="n">
        <v>14110</v>
      </c>
      <c r="K344" s="5" t="n">
        <v>17.2073170731707</v>
      </c>
    </row>
    <row r="345" customFormat="false" ht="13.5" hidden="false" customHeight="false" outlineLevel="0" collapsed="false">
      <c r="A345" s="2" t="n">
        <v>2489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91</v>
      </c>
      <c r="I345" s="4" t="n">
        <v>820</v>
      </c>
      <c r="J345" s="4" t="n">
        <v>15010</v>
      </c>
      <c r="K345" s="5" t="n">
        <v>18.3048780487805</v>
      </c>
    </row>
    <row r="346" customFormat="false" ht="13.5" hidden="false" customHeight="false" outlineLevel="0" collapsed="false">
      <c r="A346" s="2" t="n">
        <v>2490</v>
      </c>
      <c r="B346" s="15" t="s">
        <v>19</v>
      </c>
      <c r="C346" s="15" t="s">
        <v>87</v>
      </c>
      <c r="D346" s="3" t="n">
        <v>0.878472222222222</v>
      </c>
      <c r="E346" s="3" t="n">
        <v>0.927083333333333</v>
      </c>
      <c r="G346" s="1" t="s">
        <v>207</v>
      </c>
      <c r="H346" s="15" t="s">
        <v>22</v>
      </c>
      <c r="I346" s="4" t="n">
        <v>420</v>
      </c>
      <c r="J346" s="4" t="n">
        <v>13010</v>
      </c>
      <c r="K346" s="5" t="n">
        <v>30.9761904761905</v>
      </c>
    </row>
    <row r="347" customFormat="false" ht="13.5" hidden="false" customHeight="false" outlineLevel="0" collapsed="false">
      <c r="A347" s="2" t="n">
        <v>2491</v>
      </c>
      <c r="B347" s="15" t="s">
        <v>19</v>
      </c>
      <c r="C347" s="15" t="s">
        <v>87</v>
      </c>
      <c r="D347" s="3" t="n">
        <v>0.878472222222222</v>
      </c>
      <c r="E347" s="3" t="n">
        <v>0.927083333333333</v>
      </c>
      <c r="G347" s="1" t="s">
        <v>207</v>
      </c>
      <c r="H347" s="15" t="s">
        <v>192</v>
      </c>
      <c r="I347" s="4" t="n">
        <v>420</v>
      </c>
      <c r="J347" s="4" t="n">
        <v>13010</v>
      </c>
      <c r="K347" s="5" t="n">
        <v>30.9761904761905</v>
      </c>
    </row>
    <row r="348" customFormat="false" ht="13.5" hidden="false" customHeight="false" outlineLevel="0" collapsed="false">
      <c r="A348" s="2" t="n">
        <v>2492</v>
      </c>
      <c r="B348" s="15" t="s">
        <v>19</v>
      </c>
      <c r="C348" s="15" t="s">
        <v>87</v>
      </c>
      <c r="D348" s="3" t="n">
        <v>0.878472222222222</v>
      </c>
      <c r="E348" s="3" t="n">
        <v>0.927083333333333</v>
      </c>
      <c r="G348" s="1" t="s">
        <v>207</v>
      </c>
      <c r="H348" s="15" t="s">
        <v>193</v>
      </c>
      <c r="I348" s="4" t="n">
        <v>420</v>
      </c>
      <c r="J348" s="4" t="n">
        <v>13010</v>
      </c>
      <c r="K348" s="5" t="n">
        <v>30.9761904761905</v>
      </c>
    </row>
    <row r="349" customFormat="false" ht="13.5" hidden="false" customHeight="false" outlineLevel="0" collapsed="false">
      <c r="A349" s="2" t="n">
        <v>2493</v>
      </c>
      <c r="B349" s="15" t="s">
        <v>19</v>
      </c>
      <c r="C349" s="15" t="s">
        <v>87</v>
      </c>
      <c r="D349" s="3" t="n">
        <v>0.878472222222222</v>
      </c>
      <c r="E349" s="3" t="n">
        <v>0.927083333333333</v>
      </c>
      <c r="G349" s="1" t="s">
        <v>207</v>
      </c>
      <c r="H349" s="15" t="s">
        <v>194</v>
      </c>
      <c r="I349" s="4" t="n">
        <v>420</v>
      </c>
      <c r="J349" s="4" t="n">
        <v>13010</v>
      </c>
      <c r="K349" s="5" t="n">
        <v>30.9761904761905</v>
      </c>
    </row>
    <row r="350" customFormat="false" ht="13.5" hidden="false" customHeight="false" outlineLevel="0" collapsed="false">
      <c r="A350" s="2" t="n">
        <v>2494</v>
      </c>
      <c r="B350" s="15" t="s">
        <v>19</v>
      </c>
      <c r="C350" s="15" t="s">
        <v>87</v>
      </c>
      <c r="D350" s="3" t="n">
        <v>0.878472222222222</v>
      </c>
      <c r="E350" s="3" t="n">
        <v>0.927083333333333</v>
      </c>
      <c r="G350" s="1" t="s">
        <v>207</v>
      </c>
      <c r="H350" s="15" t="s">
        <v>196</v>
      </c>
      <c r="I350" s="4" t="n">
        <v>1240</v>
      </c>
      <c r="J350" s="4" t="n">
        <v>41010</v>
      </c>
      <c r="K350" s="5" t="n">
        <v>33.0725806451613</v>
      </c>
    </row>
    <row r="351" customFormat="false" ht="13.5" hidden="false" customHeight="false" outlineLevel="0" collapsed="false">
      <c r="A351" s="2" t="n">
        <v>2495</v>
      </c>
      <c r="B351" s="15" t="s">
        <v>19</v>
      </c>
      <c r="C351" s="15" t="s">
        <v>87</v>
      </c>
      <c r="D351" s="3" t="n">
        <v>0.878472222222222</v>
      </c>
      <c r="E351" s="3" t="n">
        <v>0.927083333333333</v>
      </c>
      <c r="G351" s="1" t="s">
        <v>207</v>
      </c>
      <c r="H351" s="15" t="s">
        <v>197</v>
      </c>
      <c r="I351" s="4" t="n">
        <v>1100</v>
      </c>
      <c r="J351" s="4" t="n">
        <v>26110</v>
      </c>
      <c r="K351" s="5" t="n">
        <v>23.7363636363636</v>
      </c>
    </row>
    <row r="352" customFormat="false" ht="13.5" hidden="false" customHeight="false" outlineLevel="0" collapsed="false">
      <c r="A352" s="2" t="n">
        <v>2496</v>
      </c>
      <c r="B352" s="15" t="s">
        <v>19</v>
      </c>
      <c r="C352" s="15" t="s">
        <v>87</v>
      </c>
      <c r="D352" s="3" t="n">
        <v>0.878472222222222</v>
      </c>
      <c r="E352" s="3" t="n">
        <v>0.927083333333333</v>
      </c>
      <c r="G352" s="1" t="s">
        <v>207</v>
      </c>
      <c r="H352" s="15" t="s">
        <v>103</v>
      </c>
      <c r="I352" s="4" t="n">
        <v>1100</v>
      </c>
      <c r="J352" s="4" t="n">
        <v>25110</v>
      </c>
      <c r="K352" s="5" t="n">
        <v>22.8272727272727</v>
      </c>
    </row>
    <row r="353" customFormat="false" ht="13.5" hidden="false" customHeight="false" outlineLevel="0" collapsed="false">
      <c r="A353" s="2" t="n">
        <v>2497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0</v>
      </c>
      <c r="I353" s="4" t="n">
        <v>960</v>
      </c>
      <c r="J353" s="4" t="n">
        <v>28610</v>
      </c>
      <c r="K353" s="5" t="n">
        <v>29.8020833333333</v>
      </c>
    </row>
    <row r="354" customFormat="false" ht="13.5" hidden="false" customHeight="false" outlineLevel="0" collapsed="false">
      <c r="A354" s="2" t="n">
        <v>2498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89</v>
      </c>
      <c r="I354" s="4" t="n">
        <v>820</v>
      </c>
      <c r="J354" s="4" t="n">
        <v>14110</v>
      </c>
      <c r="K354" s="5" t="n">
        <v>17.2073170731707</v>
      </c>
    </row>
    <row r="355" customFormat="false" ht="13.5" hidden="false" customHeight="false" outlineLevel="0" collapsed="false">
      <c r="A355" s="2" t="n">
        <v>2499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91</v>
      </c>
      <c r="I355" s="4" t="n">
        <v>820</v>
      </c>
      <c r="J355" s="4" t="n">
        <v>15010</v>
      </c>
      <c r="K355" s="5" t="n">
        <v>18.3048780487805</v>
      </c>
    </row>
    <row r="356" customFormat="false" ht="13.5" hidden="false" customHeight="false" outlineLevel="0" collapsed="false">
      <c r="A356" s="2" t="n">
        <v>2500</v>
      </c>
      <c r="B356" s="15" t="s">
        <v>19</v>
      </c>
      <c r="C356" s="15" t="s">
        <v>87</v>
      </c>
      <c r="D356" s="3" t="n">
        <v>0.934027777777778</v>
      </c>
      <c r="E356" s="3" t="n">
        <v>0.979166666666667</v>
      </c>
      <c r="G356" s="1" t="s">
        <v>208</v>
      </c>
      <c r="H356" s="15" t="s">
        <v>22</v>
      </c>
      <c r="I356" s="4" t="n">
        <v>420</v>
      </c>
      <c r="J356" s="4" t="n">
        <v>11310</v>
      </c>
      <c r="K356" s="5" t="n">
        <v>26.9285714285714</v>
      </c>
    </row>
    <row r="357" customFormat="false" ht="13.5" hidden="false" customHeight="false" outlineLevel="0" collapsed="false">
      <c r="A357" s="2" t="n">
        <v>2501</v>
      </c>
      <c r="B357" s="15" t="s">
        <v>19</v>
      </c>
      <c r="C357" s="15" t="s">
        <v>87</v>
      </c>
      <c r="D357" s="3" t="n">
        <v>0.934027777777778</v>
      </c>
      <c r="E357" s="3" t="n">
        <v>0.979166666666667</v>
      </c>
      <c r="G357" s="1" t="s">
        <v>208</v>
      </c>
      <c r="H357" s="15" t="s">
        <v>192</v>
      </c>
      <c r="I357" s="4" t="n">
        <v>420</v>
      </c>
      <c r="J357" s="4" t="n">
        <v>11810</v>
      </c>
      <c r="K357" s="5" t="n">
        <v>28.1190476190476</v>
      </c>
    </row>
    <row r="358" customFormat="false" ht="13.5" hidden="false" customHeight="false" outlineLevel="0" collapsed="false">
      <c r="A358" s="2" t="n">
        <v>2502</v>
      </c>
      <c r="B358" s="15" t="s">
        <v>19</v>
      </c>
      <c r="C358" s="15" t="s">
        <v>87</v>
      </c>
      <c r="D358" s="3" t="n">
        <v>0.934027777777778</v>
      </c>
      <c r="E358" s="3" t="n">
        <v>0.979166666666667</v>
      </c>
      <c r="G358" s="1" t="s">
        <v>208</v>
      </c>
      <c r="H358" s="15" t="s">
        <v>193</v>
      </c>
      <c r="I358" s="4" t="n">
        <v>420</v>
      </c>
      <c r="J358" s="4" t="n">
        <v>12510</v>
      </c>
      <c r="K358" s="5" t="n">
        <v>29.7857142857143</v>
      </c>
    </row>
    <row r="359" customFormat="false" ht="13.5" hidden="false" customHeight="false" outlineLevel="0" collapsed="false">
      <c r="A359" s="2" t="n">
        <v>2503</v>
      </c>
      <c r="B359" s="15" t="s">
        <v>19</v>
      </c>
      <c r="C359" s="15" t="s">
        <v>87</v>
      </c>
      <c r="D359" s="3" t="n">
        <v>0.934027777777778</v>
      </c>
      <c r="E359" s="3" t="n">
        <v>0.979166666666667</v>
      </c>
      <c r="G359" s="1" t="s">
        <v>208</v>
      </c>
      <c r="H359" s="15" t="s">
        <v>194</v>
      </c>
      <c r="I359" s="4" t="n">
        <v>420</v>
      </c>
      <c r="J359" s="4" t="n">
        <v>13010</v>
      </c>
      <c r="K359" s="5" t="n">
        <v>30.9761904761905</v>
      </c>
    </row>
    <row r="360" customFormat="false" ht="13.5" hidden="false" customHeight="false" outlineLevel="0" collapsed="false">
      <c r="A360" s="2" t="n">
        <v>2504</v>
      </c>
      <c r="B360" s="15" t="s">
        <v>19</v>
      </c>
      <c r="C360" s="15" t="s">
        <v>87</v>
      </c>
      <c r="D360" s="3" t="n">
        <v>0.934027777777778</v>
      </c>
      <c r="E360" s="3" t="n">
        <v>0.979166666666667</v>
      </c>
      <c r="G360" s="1" t="s">
        <v>208</v>
      </c>
      <c r="H360" s="15" t="s">
        <v>196</v>
      </c>
      <c r="I360" s="4" t="n">
        <v>1240</v>
      </c>
      <c r="J360" s="4" t="n">
        <v>41010</v>
      </c>
      <c r="K360" s="5" t="n">
        <v>33.0725806451613</v>
      </c>
    </row>
    <row r="361" customFormat="false" ht="13.5" hidden="false" customHeight="false" outlineLevel="0" collapsed="false">
      <c r="A361" s="2" t="n">
        <v>2505</v>
      </c>
      <c r="B361" s="15" t="s">
        <v>19</v>
      </c>
      <c r="C361" s="15" t="s">
        <v>87</v>
      </c>
      <c r="D361" s="3" t="n">
        <v>0.934027777777778</v>
      </c>
      <c r="E361" s="3" t="n">
        <v>0.979166666666667</v>
      </c>
      <c r="G361" s="1" t="s">
        <v>208</v>
      </c>
      <c r="H361" s="15" t="s">
        <v>197</v>
      </c>
      <c r="I361" s="4" t="n">
        <v>1100</v>
      </c>
      <c r="J361" s="4" t="n">
        <v>24710</v>
      </c>
      <c r="K361" s="5" t="n">
        <v>22.4636363636364</v>
      </c>
    </row>
    <row r="362" customFormat="false" ht="13.5" hidden="false" customHeight="false" outlineLevel="0" collapsed="false">
      <c r="A362" s="2" t="n">
        <v>2506</v>
      </c>
      <c r="B362" s="15" t="s">
        <v>19</v>
      </c>
      <c r="C362" s="15" t="s">
        <v>87</v>
      </c>
      <c r="D362" s="3" t="n">
        <v>0.934027777777778</v>
      </c>
      <c r="E362" s="3" t="n">
        <v>0.979166666666667</v>
      </c>
      <c r="G362" s="1" t="s">
        <v>208</v>
      </c>
      <c r="H362" s="15" t="s">
        <v>103</v>
      </c>
      <c r="I362" s="4" t="n">
        <v>1100</v>
      </c>
      <c r="J362" s="4" t="n">
        <v>23710</v>
      </c>
      <c r="K362" s="5" t="n">
        <v>21.5545454545455</v>
      </c>
    </row>
    <row r="363" customFormat="false" ht="13.5" hidden="false" customHeight="false" outlineLevel="0" collapsed="false">
      <c r="A363" s="2" t="n">
        <v>2507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80</v>
      </c>
      <c r="H363" s="15" t="s">
        <v>190</v>
      </c>
      <c r="I363" s="4" t="n">
        <v>1878</v>
      </c>
      <c r="J363" s="4" t="n">
        <v>42880</v>
      </c>
      <c r="K363" s="5" t="n">
        <v>22.8328008519702</v>
      </c>
    </row>
    <row r="364" customFormat="false" ht="13.5" hidden="false" customHeight="false" outlineLevel="0" collapsed="false">
      <c r="A364" s="2" t="n">
        <v>2508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80</v>
      </c>
      <c r="H364" s="15" t="s">
        <v>122</v>
      </c>
      <c r="I364" s="4" t="n">
        <v>1508</v>
      </c>
      <c r="J364" s="4" t="n">
        <v>38580</v>
      </c>
      <c r="K364" s="5" t="n">
        <v>25.5835543766578</v>
      </c>
    </row>
    <row r="365" customFormat="false" ht="13.5" hidden="false" customHeight="false" outlineLevel="0" collapsed="false">
      <c r="A365" s="2" t="n">
        <v>2509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80</v>
      </c>
      <c r="H365" s="15" t="s">
        <v>191</v>
      </c>
      <c r="I365" s="4" t="n">
        <v>1508</v>
      </c>
      <c r="J365" s="4" t="n">
        <v>38780</v>
      </c>
      <c r="K365" s="5" t="n">
        <v>25.7161803713528</v>
      </c>
    </row>
    <row r="366" customFormat="false" ht="13.5" hidden="false" customHeight="false" outlineLevel="0" collapsed="false">
      <c r="A366" s="2" t="n">
        <v>2510</v>
      </c>
      <c r="B366" s="15" t="s">
        <v>19</v>
      </c>
      <c r="C366" s="15" t="s">
        <v>24</v>
      </c>
      <c r="D366" s="3" t="n">
        <v>0.416666666666667</v>
      </c>
      <c r="E366" s="3" t="n">
        <v>0.517361111111111</v>
      </c>
      <c r="G366" s="1" t="s">
        <v>210</v>
      </c>
      <c r="H366" s="15" t="s">
        <v>190</v>
      </c>
      <c r="I366" s="4" t="n">
        <v>1878</v>
      </c>
      <c r="J366" s="4" t="n">
        <v>42880</v>
      </c>
      <c r="K366" s="5" t="n">
        <v>22.8328008519702</v>
      </c>
    </row>
    <row r="367" customFormat="false" ht="13.5" hidden="false" customHeight="false" outlineLevel="0" collapsed="false">
      <c r="A367" s="2" t="n">
        <v>2511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22</v>
      </c>
      <c r="I367" s="4" t="n">
        <v>1508</v>
      </c>
      <c r="J367" s="4" t="n">
        <v>38580</v>
      </c>
      <c r="K367" s="5" t="n">
        <v>25.5835543766578</v>
      </c>
    </row>
    <row r="368" customFormat="false" ht="13.5" hidden="false" customHeight="false" outlineLevel="0" collapsed="false">
      <c r="A368" s="2" t="n">
        <v>2512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91</v>
      </c>
      <c r="I368" s="4" t="n">
        <v>1508</v>
      </c>
      <c r="J368" s="4" t="n">
        <v>38780</v>
      </c>
      <c r="K368" s="5" t="n">
        <v>25.7161803713528</v>
      </c>
    </row>
    <row r="369" customFormat="false" ht="13.5" hidden="false" customHeight="false" outlineLevel="0" collapsed="false">
      <c r="A369" s="2" t="n">
        <v>2513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6</v>
      </c>
      <c r="I369" s="4" t="n">
        <v>2617</v>
      </c>
      <c r="J369" s="4" t="n">
        <v>54980</v>
      </c>
      <c r="K369" s="5" t="n">
        <v>21.0087886893389</v>
      </c>
    </row>
    <row r="370" customFormat="false" ht="13.5" hidden="false" customHeight="false" outlineLevel="0" collapsed="false">
      <c r="A370" s="2" t="n">
        <v>2514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197</v>
      </c>
      <c r="I370" s="4" t="n">
        <v>2247</v>
      </c>
      <c r="J370" s="4" t="n">
        <v>49780</v>
      </c>
      <c r="K370" s="5" t="n">
        <v>22.1539830885625</v>
      </c>
    </row>
    <row r="371" customFormat="false" ht="13.5" hidden="false" customHeight="false" outlineLevel="0" collapsed="false">
      <c r="A371" s="2" t="n">
        <v>2515</v>
      </c>
      <c r="B371" s="15" t="s">
        <v>19</v>
      </c>
      <c r="C371" s="15" t="s">
        <v>24</v>
      </c>
      <c r="D371" s="3" t="n">
        <v>0.5625</v>
      </c>
      <c r="E371" s="3" t="n">
        <v>0.659722222222222</v>
      </c>
      <c r="G371" s="1" t="s">
        <v>211</v>
      </c>
      <c r="H371" s="15" t="s">
        <v>190</v>
      </c>
      <c r="I371" s="4" t="n">
        <v>1878</v>
      </c>
      <c r="J371" s="4" t="n">
        <v>42880</v>
      </c>
      <c r="K371" s="5" t="n">
        <v>22.8328008519702</v>
      </c>
    </row>
    <row r="372" customFormat="false" ht="13.5" hidden="false" customHeight="false" outlineLevel="0" collapsed="false">
      <c r="A372" s="2" t="n">
        <v>2516</v>
      </c>
      <c r="B372" s="15" t="s">
        <v>19</v>
      </c>
      <c r="C372" s="15" t="s">
        <v>24</v>
      </c>
      <c r="D372" s="3" t="n">
        <v>0.5625</v>
      </c>
      <c r="E372" s="3" t="n">
        <v>0.659722222222222</v>
      </c>
      <c r="G372" s="1" t="s">
        <v>211</v>
      </c>
      <c r="H372" s="15" t="s">
        <v>122</v>
      </c>
      <c r="I372" s="4" t="n">
        <v>1508</v>
      </c>
      <c r="J372" s="4" t="n">
        <v>38580</v>
      </c>
      <c r="K372" s="5" t="n">
        <v>25.5835543766578</v>
      </c>
    </row>
    <row r="373" customFormat="false" ht="13.5" hidden="false" customHeight="false" outlineLevel="0" collapsed="false">
      <c r="A373" s="2" t="n">
        <v>2517</v>
      </c>
      <c r="B373" s="15" t="s">
        <v>19</v>
      </c>
      <c r="C373" s="15" t="s">
        <v>24</v>
      </c>
      <c r="D373" s="3" t="n">
        <v>0.5625</v>
      </c>
      <c r="E373" s="3" t="n">
        <v>0.659722222222222</v>
      </c>
      <c r="G373" s="1" t="s">
        <v>211</v>
      </c>
      <c r="H373" s="15" t="s">
        <v>191</v>
      </c>
      <c r="I373" s="4" t="n">
        <v>1508</v>
      </c>
      <c r="J373" s="4" t="n">
        <v>38780</v>
      </c>
      <c r="K373" s="5" t="n">
        <v>25.7161803713528</v>
      </c>
    </row>
    <row r="374" customFormat="false" ht="13.5" hidden="false" customHeight="false" outlineLevel="0" collapsed="false">
      <c r="A374" s="2" t="n">
        <v>2518</v>
      </c>
      <c r="B374" s="15" t="s">
        <v>19</v>
      </c>
      <c r="C374" s="15" t="s">
        <v>24</v>
      </c>
      <c r="D374" s="3" t="n">
        <v>0.5625</v>
      </c>
      <c r="E374" s="3" t="n">
        <v>0.659722222222222</v>
      </c>
      <c r="G374" s="1" t="s">
        <v>211</v>
      </c>
      <c r="H374" s="15" t="s">
        <v>192</v>
      </c>
      <c r="I374" s="4" t="n">
        <v>1108</v>
      </c>
      <c r="J374" s="4" t="n">
        <v>32480</v>
      </c>
      <c r="K374" s="5" t="n">
        <v>29.3140794223827</v>
      </c>
    </row>
    <row r="375" customFormat="false" ht="13.5" hidden="false" customHeight="false" outlineLevel="0" collapsed="false">
      <c r="A375" s="2" t="n">
        <v>2519</v>
      </c>
      <c r="B375" s="15" t="s">
        <v>19</v>
      </c>
      <c r="C375" s="15" t="s">
        <v>24</v>
      </c>
      <c r="D375" s="3" t="n">
        <v>0.5625</v>
      </c>
      <c r="E375" s="3" t="n">
        <v>0.659722222222222</v>
      </c>
      <c r="G375" s="1" t="s">
        <v>211</v>
      </c>
      <c r="H375" s="15" t="s">
        <v>193</v>
      </c>
      <c r="I375" s="4" t="n">
        <v>1108</v>
      </c>
      <c r="J375" s="4" t="n">
        <v>32480</v>
      </c>
      <c r="K375" s="5" t="n">
        <v>29.3140794223827</v>
      </c>
    </row>
    <row r="376" customFormat="false" ht="13.5" hidden="false" customHeight="false" outlineLevel="0" collapsed="false">
      <c r="A376" s="2" t="n">
        <v>2520</v>
      </c>
      <c r="B376" s="15" t="s">
        <v>19</v>
      </c>
      <c r="C376" s="15" t="s">
        <v>24</v>
      </c>
      <c r="D376" s="3" t="n">
        <v>0.5625</v>
      </c>
      <c r="E376" s="3" t="n">
        <v>0.659722222222222</v>
      </c>
      <c r="G376" s="1" t="s">
        <v>211</v>
      </c>
      <c r="H376" s="15" t="s">
        <v>194</v>
      </c>
      <c r="I376" s="4" t="n">
        <v>1108</v>
      </c>
      <c r="J376" s="4" t="n">
        <v>32480</v>
      </c>
      <c r="K376" s="5" t="n">
        <v>29.3140794223827</v>
      </c>
    </row>
    <row r="377" customFormat="false" ht="13.5" hidden="false" customHeight="false" outlineLevel="0" collapsed="false">
      <c r="A377" s="2" t="n">
        <v>2521</v>
      </c>
      <c r="B377" s="15" t="s">
        <v>19</v>
      </c>
      <c r="C377" s="15" t="s">
        <v>24</v>
      </c>
      <c r="D377" s="3" t="n">
        <v>0.5625</v>
      </c>
      <c r="E377" s="3" t="n">
        <v>0.659722222222222</v>
      </c>
      <c r="G377" s="1" t="s">
        <v>211</v>
      </c>
      <c r="H377" s="15" t="s">
        <v>195</v>
      </c>
      <c r="I377" s="4" t="n">
        <v>1108</v>
      </c>
      <c r="J377" s="4" t="n">
        <v>32480</v>
      </c>
      <c r="K377" s="5" t="n">
        <v>29.3140794223827</v>
      </c>
    </row>
    <row r="378" customFormat="false" ht="13.5" hidden="false" customHeight="false" outlineLevel="0" collapsed="false">
      <c r="A378" s="2" t="n">
        <v>2522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6</v>
      </c>
      <c r="I378" s="4" t="n">
        <v>2617</v>
      </c>
      <c r="J378" s="4" t="n">
        <v>54980</v>
      </c>
      <c r="K378" s="5" t="n">
        <v>21.0087886893389</v>
      </c>
    </row>
    <row r="379" customFormat="false" ht="13.5" hidden="false" customHeight="false" outlineLevel="0" collapsed="false">
      <c r="A379" s="2" t="n">
        <v>2523</v>
      </c>
      <c r="B379" s="15" t="s">
        <v>19</v>
      </c>
      <c r="C379" s="15" t="s">
        <v>24</v>
      </c>
      <c r="D379" s="3" t="n">
        <v>0.840277777777778</v>
      </c>
      <c r="E379" s="3" t="n">
        <v>0.934027777777778</v>
      </c>
      <c r="G379" s="1" t="s">
        <v>212</v>
      </c>
      <c r="H379" s="15" t="s">
        <v>190</v>
      </c>
      <c r="I379" s="4" t="n">
        <v>1878</v>
      </c>
      <c r="J379" s="4" t="n">
        <v>42880</v>
      </c>
      <c r="K379" s="5" t="n">
        <v>22.8328008519702</v>
      </c>
    </row>
    <row r="380" customFormat="false" ht="13.5" hidden="false" customHeight="false" outlineLevel="0" collapsed="false">
      <c r="A380" s="2" t="n">
        <v>2524</v>
      </c>
      <c r="B380" s="15" t="s">
        <v>19</v>
      </c>
      <c r="C380" s="15" t="s">
        <v>24</v>
      </c>
      <c r="D380" s="3" t="n">
        <v>0.840277777777778</v>
      </c>
      <c r="E380" s="3" t="n">
        <v>0.934027777777778</v>
      </c>
      <c r="G380" s="1" t="s">
        <v>212</v>
      </c>
      <c r="H380" s="15" t="s">
        <v>122</v>
      </c>
      <c r="I380" s="4" t="n">
        <v>1508</v>
      </c>
      <c r="J380" s="4" t="n">
        <v>38580</v>
      </c>
      <c r="K380" s="5" t="n">
        <v>25.5835543766578</v>
      </c>
    </row>
    <row r="381" customFormat="false" ht="13.5" hidden="false" customHeight="false" outlineLevel="0" collapsed="false">
      <c r="A381" s="2" t="n">
        <v>2525</v>
      </c>
      <c r="B381" s="15" t="s">
        <v>19</v>
      </c>
      <c r="C381" s="15" t="s">
        <v>24</v>
      </c>
      <c r="D381" s="3" t="n">
        <v>0.840277777777778</v>
      </c>
      <c r="E381" s="3" t="n">
        <v>0.934027777777778</v>
      </c>
      <c r="G381" s="1" t="s">
        <v>212</v>
      </c>
      <c r="H381" s="15" t="s">
        <v>191</v>
      </c>
      <c r="I381" s="4" t="n">
        <v>1508</v>
      </c>
      <c r="J381" s="4" t="n">
        <v>38780</v>
      </c>
      <c r="K381" s="5" t="n">
        <v>25.7161803713528</v>
      </c>
    </row>
    <row r="382" customFormat="false" ht="13.5" hidden="false" customHeight="false" outlineLevel="0" collapsed="false">
      <c r="A382" s="2" t="n">
        <v>2526</v>
      </c>
      <c r="B382" s="15" t="s">
        <v>19</v>
      </c>
      <c r="C382" s="15" t="s">
        <v>24</v>
      </c>
      <c r="D382" s="3" t="n">
        <v>0.840277777777778</v>
      </c>
      <c r="E382" s="3" t="n">
        <v>0.934027777777778</v>
      </c>
      <c r="G382" s="1" t="s">
        <v>212</v>
      </c>
      <c r="H382" s="15" t="s">
        <v>22</v>
      </c>
      <c r="I382" s="4" t="n">
        <v>1108</v>
      </c>
      <c r="J382" s="4" t="n">
        <v>29680</v>
      </c>
      <c r="K382" s="5" t="n">
        <v>26.7870036101083</v>
      </c>
    </row>
    <row r="383" customFormat="false" ht="13.5" hidden="false" customHeight="false" outlineLevel="0" collapsed="false">
      <c r="A383" s="2" t="n">
        <v>2527</v>
      </c>
      <c r="B383" s="15" t="s">
        <v>19</v>
      </c>
      <c r="C383" s="15" t="s">
        <v>24</v>
      </c>
      <c r="D383" s="3" t="n">
        <v>0.840277777777778</v>
      </c>
      <c r="E383" s="3" t="n">
        <v>0.934027777777778</v>
      </c>
      <c r="G383" s="1" t="s">
        <v>212</v>
      </c>
      <c r="H383" s="15" t="s">
        <v>192</v>
      </c>
      <c r="I383" s="4" t="n">
        <v>1108</v>
      </c>
      <c r="J383" s="4" t="n">
        <v>29680</v>
      </c>
      <c r="K383" s="5" t="n">
        <v>26.7870036101083</v>
      </c>
    </row>
    <row r="384" customFormat="false" ht="13.5" hidden="false" customHeight="false" outlineLevel="0" collapsed="false">
      <c r="A384" s="2" t="n">
        <v>2528</v>
      </c>
      <c r="B384" s="15" t="s">
        <v>19</v>
      </c>
      <c r="C384" s="15" t="s">
        <v>24</v>
      </c>
      <c r="D384" s="3" t="n">
        <v>0.840277777777778</v>
      </c>
      <c r="E384" s="3" t="n">
        <v>0.934027777777778</v>
      </c>
      <c r="G384" s="1" t="s">
        <v>212</v>
      </c>
      <c r="H384" s="15" t="s">
        <v>193</v>
      </c>
      <c r="I384" s="4" t="n">
        <v>1108</v>
      </c>
      <c r="J384" s="4" t="n">
        <v>29680</v>
      </c>
      <c r="K384" s="5" t="n">
        <v>26.7870036101083</v>
      </c>
    </row>
    <row r="385" customFormat="false" ht="13.5" hidden="false" customHeight="false" outlineLevel="0" collapsed="false">
      <c r="A385" s="2" t="n">
        <v>2529</v>
      </c>
      <c r="B385" s="15" t="s">
        <v>19</v>
      </c>
      <c r="C385" s="15" t="s">
        <v>24</v>
      </c>
      <c r="D385" s="3" t="n">
        <v>0.840277777777778</v>
      </c>
      <c r="E385" s="3" t="n">
        <v>0.934027777777778</v>
      </c>
      <c r="G385" s="1" t="s">
        <v>212</v>
      </c>
      <c r="H385" s="15" t="s">
        <v>194</v>
      </c>
      <c r="I385" s="4" t="n">
        <v>1108</v>
      </c>
      <c r="J385" s="4" t="n">
        <v>29680</v>
      </c>
      <c r="K385" s="5" t="n">
        <v>26.7870036101083</v>
      </c>
    </row>
    <row r="386" customFormat="false" ht="13.5" hidden="false" customHeight="false" outlineLevel="0" collapsed="false">
      <c r="A386" s="2" t="n">
        <v>2530</v>
      </c>
      <c r="B386" s="15" t="s">
        <v>19</v>
      </c>
      <c r="C386" s="15" t="s">
        <v>24</v>
      </c>
      <c r="D386" s="3" t="n">
        <v>0.840277777777778</v>
      </c>
      <c r="E386" s="3" t="n">
        <v>0.934027777777778</v>
      </c>
      <c r="G386" s="1" t="s">
        <v>212</v>
      </c>
      <c r="H386" s="15" t="s">
        <v>195</v>
      </c>
      <c r="I386" s="4" t="n">
        <v>1108</v>
      </c>
      <c r="J386" s="4" t="n">
        <v>29680</v>
      </c>
      <c r="K386" s="5" t="n">
        <v>26.7870036101083</v>
      </c>
    </row>
    <row r="387" customFormat="false" ht="13.5" hidden="false" customHeight="false" outlineLevel="0" collapsed="false">
      <c r="A387" s="2" t="n">
        <v>2531</v>
      </c>
      <c r="B387" s="15" t="s">
        <v>19</v>
      </c>
      <c r="C387" s="15" t="s">
        <v>24</v>
      </c>
      <c r="D387" s="3" t="n">
        <v>0.840277777777778</v>
      </c>
      <c r="E387" s="3" t="n">
        <v>0.934027777777778</v>
      </c>
      <c r="G387" s="1" t="s">
        <v>212</v>
      </c>
      <c r="H387" s="15" t="s">
        <v>196</v>
      </c>
      <c r="I387" s="4" t="n">
        <v>2617</v>
      </c>
      <c r="J387" s="4" t="n">
        <v>54980</v>
      </c>
      <c r="K387" s="5" t="n">
        <v>21.0087886893389</v>
      </c>
    </row>
    <row r="388" customFormat="false" ht="13.5" hidden="false" customHeight="false" outlineLevel="0" collapsed="false">
      <c r="A388" s="2" t="n">
        <v>2532</v>
      </c>
      <c r="B388" s="15" t="s">
        <v>19</v>
      </c>
      <c r="C388" s="15" t="s">
        <v>28</v>
      </c>
      <c r="D388" s="3" t="n">
        <v>0.4375</v>
      </c>
      <c r="E388" s="3" t="n">
        <v>0.552083333333333</v>
      </c>
      <c r="G388" s="1" t="s">
        <v>281</v>
      </c>
      <c r="H388" s="15" t="s">
        <v>190</v>
      </c>
      <c r="I388" s="4" t="n">
        <v>2212</v>
      </c>
      <c r="J388" s="4" t="n">
        <v>58340</v>
      </c>
      <c r="K388" s="5" t="n">
        <v>26.374321880651</v>
      </c>
    </row>
    <row r="389" customFormat="false" ht="13.5" hidden="false" customHeight="false" outlineLevel="0" collapsed="false">
      <c r="A389" s="2" t="n">
        <v>2533</v>
      </c>
      <c r="B389" s="15" t="s">
        <v>19</v>
      </c>
      <c r="C389" s="15" t="s">
        <v>28</v>
      </c>
      <c r="D389" s="3" t="n">
        <v>0.4375</v>
      </c>
      <c r="E389" s="3" t="n">
        <v>0.552083333333333</v>
      </c>
      <c r="G389" s="1" t="s">
        <v>281</v>
      </c>
      <c r="H389" s="15" t="s">
        <v>191</v>
      </c>
      <c r="I389" s="4" t="n">
        <v>1759</v>
      </c>
      <c r="J389" s="4" t="n">
        <v>50240</v>
      </c>
      <c r="K389" s="5" t="n">
        <v>28.5616827743036</v>
      </c>
    </row>
    <row r="390" customFormat="false" ht="13.5" hidden="false" customHeight="false" outlineLevel="0" collapsed="false">
      <c r="A390" s="2" t="n">
        <v>2534</v>
      </c>
      <c r="B390" s="15" t="s">
        <v>19</v>
      </c>
      <c r="C390" s="15" t="s">
        <v>28</v>
      </c>
      <c r="D390" s="3" t="n">
        <v>0.4375</v>
      </c>
      <c r="E390" s="3" t="n">
        <v>0.552083333333333</v>
      </c>
      <c r="G390" s="1" t="s">
        <v>281</v>
      </c>
      <c r="H390" s="15" t="s">
        <v>196</v>
      </c>
      <c r="I390" s="4" t="n">
        <v>3118</v>
      </c>
      <c r="J390" s="4" t="n">
        <v>68140</v>
      </c>
      <c r="K390" s="5" t="n">
        <v>21.8537524053881</v>
      </c>
    </row>
    <row r="391" customFormat="false" ht="13.5" hidden="false" customHeight="false" outlineLevel="0" collapsed="false">
      <c r="A391" s="2" t="n">
        <v>2535</v>
      </c>
      <c r="B391" s="15" t="s">
        <v>19</v>
      </c>
      <c r="C391" s="15" t="s">
        <v>30</v>
      </c>
      <c r="D391" s="3" t="n">
        <v>0.409722222222222</v>
      </c>
      <c r="E391" s="3" t="n">
        <v>0.527777777777778</v>
      </c>
      <c r="G391" s="1" t="s">
        <v>214</v>
      </c>
      <c r="H391" s="15" t="s">
        <v>190</v>
      </c>
      <c r="I391" s="4" t="n">
        <v>2338</v>
      </c>
      <c r="J391" s="4" t="n">
        <v>58140</v>
      </c>
      <c r="K391" s="5" t="n">
        <v>24.8674080410607</v>
      </c>
    </row>
    <row r="392" customFormat="false" ht="13.5" hidden="false" customHeight="false" outlineLevel="0" collapsed="false">
      <c r="A392" s="2" t="n">
        <v>2536</v>
      </c>
      <c r="B392" s="15" t="s">
        <v>19</v>
      </c>
      <c r="C392" s="15" t="s">
        <v>30</v>
      </c>
      <c r="D392" s="3" t="n">
        <v>0.409722222222222</v>
      </c>
      <c r="E392" s="3" t="n">
        <v>0.527777777777778</v>
      </c>
      <c r="G392" s="1" t="s">
        <v>214</v>
      </c>
      <c r="H392" s="15" t="s">
        <v>122</v>
      </c>
      <c r="I392" s="4" t="n">
        <v>1853</v>
      </c>
      <c r="J392" s="4" t="n">
        <v>52940</v>
      </c>
      <c r="K392" s="5" t="n">
        <v>28.5698866702644</v>
      </c>
    </row>
    <row r="393" customFormat="false" ht="13.5" hidden="false" customHeight="false" outlineLevel="0" collapsed="false">
      <c r="A393" s="2" t="n">
        <v>2537</v>
      </c>
      <c r="B393" s="15" t="s">
        <v>19</v>
      </c>
      <c r="C393" s="15" t="s">
        <v>30</v>
      </c>
      <c r="D393" s="3" t="n">
        <v>0.409722222222222</v>
      </c>
      <c r="E393" s="3" t="n">
        <v>0.527777777777778</v>
      </c>
      <c r="G393" s="1" t="s">
        <v>214</v>
      </c>
      <c r="H393" s="15" t="s">
        <v>191</v>
      </c>
      <c r="I393" s="4" t="n">
        <v>1853</v>
      </c>
      <c r="J393" s="4" t="n">
        <v>53240</v>
      </c>
      <c r="K393" s="5" t="n">
        <v>28.7317862924987</v>
      </c>
    </row>
    <row r="394" customFormat="false" ht="13.5" hidden="false" customHeight="false" outlineLevel="0" collapsed="false">
      <c r="A394" s="2" t="n">
        <v>2538</v>
      </c>
      <c r="B394" s="15" t="s">
        <v>19</v>
      </c>
      <c r="C394" s="15" t="s">
        <v>30</v>
      </c>
      <c r="D394" s="3" t="n">
        <v>0.409722222222222</v>
      </c>
      <c r="E394" s="3" t="n">
        <v>0.527777777777778</v>
      </c>
      <c r="G394" s="1" t="s">
        <v>214</v>
      </c>
      <c r="H394" s="15" t="s">
        <v>196</v>
      </c>
      <c r="I394" s="4" t="n">
        <v>3307</v>
      </c>
      <c r="J394" s="4" t="n">
        <v>71840</v>
      </c>
      <c r="K394" s="5" t="n">
        <v>21.7236165709102</v>
      </c>
    </row>
    <row r="395" customFormat="false" ht="13.5" hidden="false" customHeight="false" outlineLevel="0" collapsed="false">
      <c r="A395" s="31" t="s">
        <v>215</v>
      </c>
    </row>
    <row r="396" customFormat="false" ht="13.5" hidden="false" customHeight="false" outlineLevel="0" collapsed="false">
      <c r="A396" s="2" t="n">
        <v>439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82</v>
      </c>
      <c r="H396" s="15" t="s">
        <v>190</v>
      </c>
      <c r="I396" s="4" t="n">
        <v>1732</v>
      </c>
      <c r="J396" s="4" t="n">
        <v>51810</v>
      </c>
      <c r="K396" s="5" t="n">
        <v>29.9133949191686</v>
      </c>
    </row>
    <row r="397" customFormat="false" ht="13.5" hidden="false" customHeight="false" outlineLevel="0" collapsed="false">
      <c r="A397" s="2" t="n">
        <v>440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82</v>
      </c>
      <c r="H397" s="15" t="s">
        <v>122</v>
      </c>
      <c r="I397" s="4" t="n">
        <v>1399</v>
      </c>
      <c r="J397" s="4" t="n">
        <v>26810</v>
      </c>
      <c r="K397" s="5" t="n">
        <v>19.1636883488206</v>
      </c>
    </row>
    <row r="398" customFormat="false" ht="13.5" hidden="false" customHeight="false" outlineLevel="0" collapsed="false">
      <c r="A398" s="2" t="n">
        <v>441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82</v>
      </c>
      <c r="H398" s="15" t="s">
        <v>191</v>
      </c>
      <c r="I398" s="4" t="n">
        <v>1399</v>
      </c>
      <c r="J398" s="4" t="n">
        <v>27410</v>
      </c>
      <c r="K398" s="5" t="n">
        <v>19.5925661186562</v>
      </c>
    </row>
    <row r="399" customFormat="false" ht="13.5" hidden="false" customHeight="false" outlineLevel="0" collapsed="false">
      <c r="A399" s="2" t="n">
        <v>442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82</v>
      </c>
      <c r="H399" s="15" t="s">
        <v>22</v>
      </c>
      <c r="I399" s="4" t="n">
        <v>999</v>
      </c>
      <c r="J399" s="4" t="n">
        <v>12510</v>
      </c>
      <c r="K399" s="5" t="n">
        <v>12.5225225225225</v>
      </c>
    </row>
    <row r="400" customFormat="false" ht="13.5" hidden="false" customHeight="false" outlineLevel="0" collapsed="false">
      <c r="A400" s="2" t="n">
        <v>443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82</v>
      </c>
      <c r="H400" s="15" t="s">
        <v>192</v>
      </c>
      <c r="I400" s="4" t="n">
        <v>999</v>
      </c>
      <c r="J400" s="4" t="n">
        <v>15910</v>
      </c>
      <c r="K400" s="5" t="n">
        <v>15.9259259259259</v>
      </c>
    </row>
    <row r="401" customFormat="false" ht="13.5" hidden="false" customHeight="false" outlineLevel="0" collapsed="false">
      <c r="A401" s="2" t="n">
        <v>444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82</v>
      </c>
      <c r="H401" s="15" t="s">
        <v>193</v>
      </c>
      <c r="I401" s="4" t="n">
        <v>999</v>
      </c>
      <c r="J401" s="4" t="n">
        <v>16610</v>
      </c>
      <c r="K401" s="5" t="n">
        <v>16.6266266266266</v>
      </c>
    </row>
    <row r="402" customFormat="false" ht="13.5" hidden="false" customHeight="false" outlineLevel="0" collapsed="false">
      <c r="A402" s="2" t="n">
        <v>445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82</v>
      </c>
      <c r="H402" s="15" t="s">
        <v>194</v>
      </c>
      <c r="I402" s="4" t="n">
        <v>999</v>
      </c>
      <c r="J402" s="4" t="n">
        <v>20710</v>
      </c>
      <c r="K402" s="5" t="n">
        <v>20.7307307307307</v>
      </c>
    </row>
    <row r="403" customFormat="false" ht="13.5" hidden="false" customHeight="false" outlineLevel="0" collapsed="false">
      <c r="A403" s="2" t="n">
        <v>446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82</v>
      </c>
      <c r="H403" s="15" t="s">
        <v>195</v>
      </c>
      <c r="I403" s="4" t="n">
        <v>999</v>
      </c>
      <c r="J403" s="4" t="n">
        <v>21210</v>
      </c>
      <c r="K403" s="5" t="n">
        <v>21.2312312312312</v>
      </c>
    </row>
    <row r="404" customFormat="false" ht="13.5" hidden="false" customHeight="false" outlineLevel="0" collapsed="false">
      <c r="A404" s="2" t="n">
        <v>447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82</v>
      </c>
      <c r="H404" s="15" t="s">
        <v>196</v>
      </c>
      <c r="I404" s="4" t="n">
        <v>2398</v>
      </c>
      <c r="J404" s="4" t="n">
        <v>67910</v>
      </c>
      <c r="K404" s="5" t="n">
        <v>28.3194328607173</v>
      </c>
    </row>
    <row r="405" customFormat="false" ht="13.5" hidden="false" customHeight="false" outlineLevel="0" collapsed="false">
      <c r="A405" s="2" t="n">
        <v>448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82</v>
      </c>
      <c r="H405" s="15" t="s">
        <v>197</v>
      </c>
      <c r="I405" s="4" t="n">
        <v>2065</v>
      </c>
      <c r="J405" s="4" t="n">
        <v>48210</v>
      </c>
      <c r="K405" s="5" t="n">
        <v>23.3462469733656</v>
      </c>
    </row>
    <row r="406" customFormat="false" ht="13.5" hidden="false" customHeight="false" outlineLevel="0" collapsed="false">
      <c r="A406" s="2" t="n">
        <v>449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82</v>
      </c>
      <c r="H406" s="15" t="s">
        <v>103</v>
      </c>
      <c r="I406" s="4" t="n">
        <v>2065</v>
      </c>
      <c r="J406" s="4" t="n">
        <v>44210</v>
      </c>
      <c r="K406" s="5" t="n">
        <v>21.409200968523</v>
      </c>
    </row>
    <row r="407" customFormat="false" ht="13.5" hidden="false" customHeight="false" outlineLevel="0" collapsed="false">
      <c r="A407" s="2" t="n">
        <v>450</v>
      </c>
      <c r="B407" s="15" t="s">
        <v>20</v>
      </c>
      <c r="C407" s="15" t="s">
        <v>19</v>
      </c>
      <c r="D407" s="3" t="n">
        <v>0.4375</v>
      </c>
      <c r="E407" s="3" t="n">
        <v>0.534722222222222</v>
      </c>
      <c r="G407" s="1" t="s">
        <v>217</v>
      </c>
      <c r="H407" s="15" t="s">
        <v>190</v>
      </c>
      <c r="I407" s="4" t="n">
        <v>1732</v>
      </c>
      <c r="J407" s="4" t="n">
        <v>51810</v>
      </c>
      <c r="K407" s="5" t="n">
        <v>29.9133949191686</v>
      </c>
    </row>
    <row r="408" customFormat="false" ht="13.5" hidden="false" customHeight="false" outlineLevel="0" collapsed="false">
      <c r="A408" s="2" t="n">
        <v>451</v>
      </c>
      <c r="B408" s="15" t="s">
        <v>20</v>
      </c>
      <c r="C408" s="15" t="s">
        <v>19</v>
      </c>
      <c r="D408" s="3" t="n">
        <v>0.4375</v>
      </c>
      <c r="E408" s="3" t="n">
        <v>0.534722222222222</v>
      </c>
      <c r="G408" s="1" t="s">
        <v>217</v>
      </c>
      <c r="H408" s="15" t="s">
        <v>122</v>
      </c>
      <c r="I408" s="4" t="n">
        <v>1399</v>
      </c>
      <c r="J408" s="4" t="n">
        <v>29510</v>
      </c>
      <c r="K408" s="5" t="n">
        <v>21.0936383130808</v>
      </c>
    </row>
    <row r="409" customFormat="false" ht="13.5" hidden="false" customHeight="false" outlineLevel="0" collapsed="false">
      <c r="A409" s="2" t="n">
        <v>452</v>
      </c>
      <c r="B409" s="15" t="s">
        <v>20</v>
      </c>
      <c r="C409" s="15" t="s">
        <v>19</v>
      </c>
      <c r="D409" s="3" t="n">
        <v>0.4375</v>
      </c>
      <c r="E409" s="3" t="n">
        <v>0.534722222222222</v>
      </c>
      <c r="G409" s="1" t="s">
        <v>217</v>
      </c>
      <c r="H409" s="15" t="s">
        <v>191</v>
      </c>
      <c r="I409" s="4" t="n">
        <v>1399</v>
      </c>
      <c r="J409" s="4" t="n">
        <v>30710</v>
      </c>
      <c r="K409" s="5" t="n">
        <v>21.951393852752</v>
      </c>
    </row>
    <row r="410" customFormat="false" ht="13.5" hidden="false" customHeight="false" outlineLevel="0" collapsed="false">
      <c r="A410" s="2" t="n">
        <v>453</v>
      </c>
      <c r="B410" s="15" t="s">
        <v>20</v>
      </c>
      <c r="C410" s="15" t="s">
        <v>19</v>
      </c>
      <c r="D410" s="3" t="n">
        <v>0.4375</v>
      </c>
      <c r="E410" s="3" t="n">
        <v>0.534722222222222</v>
      </c>
      <c r="G410" s="1" t="s">
        <v>217</v>
      </c>
      <c r="H410" s="15" t="s">
        <v>22</v>
      </c>
      <c r="I410" s="4" t="n">
        <v>999</v>
      </c>
      <c r="J410" s="4" t="n">
        <v>12510</v>
      </c>
      <c r="K410" s="5" t="n">
        <v>12.5225225225225</v>
      </c>
    </row>
    <row r="411" customFormat="false" ht="13.5" hidden="false" customHeight="false" outlineLevel="0" collapsed="false">
      <c r="A411" s="2" t="n">
        <v>454</v>
      </c>
      <c r="B411" s="15" t="s">
        <v>20</v>
      </c>
      <c r="C411" s="15" t="s">
        <v>19</v>
      </c>
      <c r="D411" s="3" t="n">
        <v>0.4375</v>
      </c>
      <c r="E411" s="3" t="n">
        <v>0.534722222222222</v>
      </c>
      <c r="G411" s="1" t="s">
        <v>217</v>
      </c>
      <c r="H411" s="15" t="s">
        <v>192</v>
      </c>
      <c r="I411" s="4" t="n">
        <v>999</v>
      </c>
      <c r="J411" s="4" t="n">
        <v>15910</v>
      </c>
      <c r="K411" s="5" t="n">
        <v>15.9259259259259</v>
      </c>
    </row>
    <row r="412" customFormat="false" ht="13.5" hidden="false" customHeight="false" outlineLevel="0" collapsed="false">
      <c r="A412" s="2" t="n">
        <v>455</v>
      </c>
      <c r="B412" s="15" t="s">
        <v>20</v>
      </c>
      <c r="C412" s="15" t="s">
        <v>19</v>
      </c>
      <c r="D412" s="3" t="n">
        <v>0.4375</v>
      </c>
      <c r="E412" s="3" t="n">
        <v>0.534722222222222</v>
      </c>
      <c r="G412" s="1" t="s">
        <v>217</v>
      </c>
      <c r="H412" s="15" t="s">
        <v>193</v>
      </c>
      <c r="I412" s="4" t="n">
        <v>999</v>
      </c>
      <c r="J412" s="4" t="n">
        <v>16610</v>
      </c>
      <c r="K412" s="5" t="n">
        <v>16.6266266266266</v>
      </c>
    </row>
    <row r="413" customFormat="false" ht="13.5" hidden="false" customHeight="false" outlineLevel="0" collapsed="false">
      <c r="A413" s="2" t="n">
        <v>456</v>
      </c>
      <c r="B413" s="15" t="s">
        <v>20</v>
      </c>
      <c r="C413" s="15" t="s">
        <v>19</v>
      </c>
      <c r="D413" s="3" t="n">
        <v>0.4375</v>
      </c>
      <c r="E413" s="3" t="n">
        <v>0.534722222222222</v>
      </c>
      <c r="G413" s="1" t="s">
        <v>217</v>
      </c>
      <c r="H413" s="15" t="s">
        <v>194</v>
      </c>
      <c r="I413" s="4" t="n">
        <v>999</v>
      </c>
      <c r="J413" s="4" t="n">
        <v>20710</v>
      </c>
      <c r="K413" s="5" t="n">
        <v>20.7307307307307</v>
      </c>
    </row>
    <row r="414" customFormat="false" ht="13.5" hidden="false" customHeight="false" outlineLevel="0" collapsed="false">
      <c r="A414" s="2" t="n">
        <v>457</v>
      </c>
      <c r="B414" s="15" t="s">
        <v>20</v>
      </c>
      <c r="C414" s="15" t="s">
        <v>19</v>
      </c>
      <c r="D414" s="3" t="n">
        <v>0.4375</v>
      </c>
      <c r="E414" s="3" t="n">
        <v>0.534722222222222</v>
      </c>
      <c r="G414" s="1" t="s">
        <v>217</v>
      </c>
      <c r="H414" s="15" t="s">
        <v>195</v>
      </c>
      <c r="I414" s="4" t="n">
        <v>999</v>
      </c>
      <c r="J414" s="4" t="n">
        <v>21210</v>
      </c>
      <c r="K414" s="5" t="n">
        <v>21.2312312312312</v>
      </c>
    </row>
    <row r="415" customFormat="false" ht="13.5" hidden="false" customHeight="false" outlineLevel="0" collapsed="false">
      <c r="A415" s="2" t="n">
        <v>458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17</v>
      </c>
      <c r="H415" s="15" t="s">
        <v>196</v>
      </c>
      <c r="I415" s="4" t="n">
        <v>2398</v>
      </c>
      <c r="J415" s="4" t="n">
        <v>67910</v>
      </c>
      <c r="K415" s="5" t="n">
        <v>28.3194328607173</v>
      </c>
    </row>
    <row r="416" customFormat="false" ht="13.5" hidden="false" customHeight="false" outlineLevel="0" collapsed="false">
      <c r="A416" s="2" t="n">
        <v>459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17</v>
      </c>
      <c r="H416" s="15" t="s">
        <v>197</v>
      </c>
      <c r="I416" s="4" t="n">
        <v>2065</v>
      </c>
      <c r="J416" s="4" t="n">
        <v>48210</v>
      </c>
      <c r="K416" s="5" t="n">
        <v>23.3462469733656</v>
      </c>
    </row>
    <row r="417" customFormat="false" ht="13.5" hidden="false" customHeight="false" outlineLevel="0" collapsed="false">
      <c r="A417" s="2" t="n">
        <v>460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17</v>
      </c>
      <c r="H417" s="15" t="s">
        <v>103</v>
      </c>
      <c r="I417" s="4" t="n">
        <v>2065</v>
      </c>
      <c r="J417" s="4" t="n">
        <v>44210</v>
      </c>
      <c r="K417" s="5" t="n">
        <v>21.409200968523</v>
      </c>
    </row>
    <row r="418" customFormat="false" ht="13.5" hidden="false" customHeight="false" outlineLevel="0" collapsed="false">
      <c r="A418" s="2" t="n">
        <v>461</v>
      </c>
      <c r="B418" s="15" t="s">
        <v>20</v>
      </c>
      <c r="C418" s="15" t="s">
        <v>19</v>
      </c>
      <c r="D418" s="3" t="n">
        <v>0.673611111111111</v>
      </c>
      <c r="E418" s="3" t="n">
        <v>0.770833333333333</v>
      </c>
      <c r="G418" s="1" t="s">
        <v>283</v>
      </c>
      <c r="H418" s="15" t="s">
        <v>190</v>
      </c>
      <c r="I418" s="4" t="n">
        <v>1732</v>
      </c>
      <c r="J418" s="4" t="n">
        <v>51810</v>
      </c>
      <c r="K418" s="5" t="n">
        <v>29.9133949191686</v>
      </c>
    </row>
    <row r="419" customFormat="false" ht="13.5" hidden="false" customHeight="false" outlineLevel="0" collapsed="false">
      <c r="A419" s="2" t="n">
        <v>462</v>
      </c>
      <c r="B419" s="15" t="s">
        <v>20</v>
      </c>
      <c r="C419" s="15" t="s">
        <v>19</v>
      </c>
      <c r="D419" s="3" t="n">
        <v>0.673611111111111</v>
      </c>
      <c r="E419" s="3" t="n">
        <v>0.770833333333333</v>
      </c>
      <c r="G419" s="1" t="s">
        <v>283</v>
      </c>
      <c r="H419" s="15" t="s">
        <v>122</v>
      </c>
      <c r="I419" s="4" t="n">
        <v>1399</v>
      </c>
      <c r="J419" s="4" t="n">
        <v>40010</v>
      </c>
      <c r="K419" s="5" t="n">
        <v>28.5989992852037</v>
      </c>
    </row>
    <row r="420" customFormat="false" ht="13.5" hidden="false" customHeight="false" outlineLevel="0" collapsed="false">
      <c r="A420" s="2" t="n">
        <v>463</v>
      </c>
      <c r="B420" s="15" t="s">
        <v>20</v>
      </c>
      <c r="C420" s="15" t="s">
        <v>19</v>
      </c>
      <c r="D420" s="3" t="n">
        <v>0.673611111111111</v>
      </c>
      <c r="E420" s="3" t="n">
        <v>0.770833333333333</v>
      </c>
      <c r="G420" s="1" t="s">
        <v>283</v>
      </c>
      <c r="H420" s="15" t="s">
        <v>191</v>
      </c>
      <c r="I420" s="4" t="n">
        <v>1399</v>
      </c>
      <c r="J420" s="4" t="n">
        <v>40310</v>
      </c>
      <c r="K420" s="5" t="n">
        <v>28.8134381701215</v>
      </c>
    </row>
    <row r="421" customFormat="false" ht="13.5" hidden="false" customHeight="false" outlineLevel="0" collapsed="false">
      <c r="A421" s="2" t="n">
        <v>464</v>
      </c>
      <c r="B421" s="15" t="s">
        <v>20</v>
      </c>
      <c r="C421" s="15" t="s">
        <v>19</v>
      </c>
      <c r="D421" s="3" t="n">
        <v>0.673611111111111</v>
      </c>
      <c r="E421" s="3" t="n">
        <v>0.770833333333333</v>
      </c>
      <c r="G421" s="1" t="s">
        <v>283</v>
      </c>
      <c r="H421" s="15" t="s">
        <v>22</v>
      </c>
      <c r="I421" s="4" t="n">
        <v>999</v>
      </c>
      <c r="J421" s="4" t="n">
        <v>12810</v>
      </c>
      <c r="K421" s="5" t="n">
        <v>12.8228228228228</v>
      </c>
    </row>
    <row r="422" customFormat="false" ht="13.5" hidden="false" customHeight="false" outlineLevel="0" collapsed="false">
      <c r="A422" s="2" t="n">
        <v>465</v>
      </c>
      <c r="B422" s="15" t="s">
        <v>20</v>
      </c>
      <c r="C422" s="15" t="s">
        <v>19</v>
      </c>
      <c r="D422" s="3" t="n">
        <v>0.673611111111111</v>
      </c>
      <c r="E422" s="3" t="n">
        <v>0.770833333333333</v>
      </c>
      <c r="G422" s="1" t="s">
        <v>283</v>
      </c>
      <c r="H422" s="15" t="s">
        <v>192</v>
      </c>
      <c r="I422" s="4" t="n">
        <v>999</v>
      </c>
      <c r="J422" s="4" t="n">
        <v>14610</v>
      </c>
      <c r="K422" s="5" t="n">
        <v>14.6246246246246</v>
      </c>
    </row>
    <row r="423" customFormat="false" ht="13.5" hidden="false" customHeight="false" outlineLevel="0" collapsed="false">
      <c r="A423" s="2" t="n">
        <v>466</v>
      </c>
      <c r="B423" s="15" t="s">
        <v>20</v>
      </c>
      <c r="C423" s="15" t="s">
        <v>19</v>
      </c>
      <c r="D423" s="3" t="n">
        <v>0.673611111111111</v>
      </c>
      <c r="E423" s="3" t="n">
        <v>0.770833333333333</v>
      </c>
      <c r="G423" s="1" t="s">
        <v>283</v>
      </c>
      <c r="H423" s="15" t="s">
        <v>193</v>
      </c>
      <c r="I423" s="4" t="n">
        <v>999</v>
      </c>
      <c r="J423" s="4" t="n">
        <v>17110</v>
      </c>
      <c r="K423" s="5" t="n">
        <v>17.1271271271271</v>
      </c>
    </row>
    <row r="424" customFormat="false" ht="13.5" hidden="false" customHeight="false" outlineLevel="0" collapsed="false">
      <c r="A424" s="2" t="n">
        <v>467</v>
      </c>
      <c r="B424" s="15" t="s">
        <v>20</v>
      </c>
      <c r="C424" s="15" t="s">
        <v>19</v>
      </c>
      <c r="D424" s="3" t="n">
        <v>0.673611111111111</v>
      </c>
      <c r="E424" s="3" t="n">
        <v>0.770833333333333</v>
      </c>
      <c r="G424" s="1" t="s">
        <v>283</v>
      </c>
      <c r="H424" s="15" t="s">
        <v>194</v>
      </c>
      <c r="I424" s="4" t="n">
        <v>999</v>
      </c>
      <c r="J424" s="4" t="n">
        <v>18010</v>
      </c>
      <c r="K424" s="5" t="n">
        <v>18.028028028028</v>
      </c>
    </row>
    <row r="425" customFormat="false" ht="13.5" hidden="false" customHeight="false" outlineLevel="0" collapsed="false">
      <c r="A425" s="2" t="n">
        <v>468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83</v>
      </c>
      <c r="H425" s="15" t="s">
        <v>195</v>
      </c>
      <c r="I425" s="4" t="n">
        <v>999</v>
      </c>
      <c r="J425" s="4" t="n">
        <v>22010</v>
      </c>
      <c r="K425" s="5" t="n">
        <v>22.032032032032</v>
      </c>
    </row>
    <row r="426" customFormat="false" ht="13.5" hidden="false" customHeight="false" outlineLevel="0" collapsed="false">
      <c r="A426" s="2" t="n">
        <v>469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83</v>
      </c>
      <c r="H426" s="15" t="s">
        <v>196</v>
      </c>
      <c r="I426" s="4" t="n">
        <v>2398</v>
      </c>
      <c r="J426" s="4" t="n">
        <v>67910</v>
      </c>
      <c r="K426" s="5" t="n">
        <v>28.3194328607173</v>
      </c>
    </row>
    <row r="427" customFormat="false" ht="13.5" hidden="false" customHeight="false" outlineLevel="0" collapsed="false">
      <c r="A427" s="2" t="n">
        <v>470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83</v>
      </c>
      <c r="H427" s="15" t="s">
        <v>197</v>
      </c>
      <c r="I427" s="4" t="n">
        <v>2065</v>
      </c>
      <c r="J427" s="4" t="n">
        <v>55010</v>
      </c>
      <c r="K427" s="5" t="n">
        <v>26.6392251815981</v>
      </c>
    </row>
    <row r="428" customFormat="false" ht="13.5" hidden="false" customHeight="false" outlineLevel="0" collapsed="false">
      <c r="A428" s="2" t="n">
        <v>471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83</v>
      </c>
      <c r="H428" s="15" t="s">
        <v>103</v>
      </c>
      <c r="I428" s="4" t="n">
        <v>2065</v>
      </c>
      <c r="J428" s="4" t="n">
        <v>44210</v>
      </c>
      <c r="K428" s="5" t="n">
        <v>21.409200968523</v>
      </c>
    </row>
    <row r="429" customFormat="false" ht="13.5" hidden="false" customHeight="false" outlineLevel="0" collapsed="false">
      <c r="A429" s="2" t="n">
        <v>472</v>
      </c>
      <c r="B429" s="15" t="s">
        <v>20</v>
      </c>
      <c r="C429" s="15" t="s">
        <v>19</v>
      </c>
      <c r="D429" s="3" t="n">
        <v>0.8125</v>
      </c>
      <c r="E429" s="3" t="n">
        <v>0.909722222222222</v>
      </c>
      <c r="G429" s="1" t="s">
        <v>242</v>
      </c>
      <c r="H429" s="15" t="s">
        <v>190</v>
      </c>
      <c r="I429" s="4" t="n">
        <v>1732</v>
      </c>
      <c r="J429" s="4" t="n">
        <v>51810</v>
      </c>
      <c r="K429" s="5" t="n">
        <v>29.9133949191686</v>
      </c>
    </row>
    <row r="430" customFormat="false" ht="13.5" hidden="false" customHeight="false" outlineLevel="0" collapsed="false">
      <c r="A430" s="2" t="n">
        <v>473</v>
      </c>
      <c r="B430" s="15" t="s">
        <v>20</v>
      </c>
      <c r="C430" s="15" t="s">
        <v>19</v>
      </c>
      <c r="D430" s="3" t="n">
        <v>0.8125</v>
      </c>
      <c r="E430" s="3" t="n">
        <v>0.909722222222222</v>
      </c>
      <c r="G430" s="1" t="s">
        <v>242</v>
      </c>
      <c r="H430" s="15" t="s">
        <v>122</v>
      </c>
      <c r="I430" s="4" t="n">
        <v>1399</v>
      </c>
      <c r="J430" s="4" t="n">
        <v>40010</v>
      </c>
      <c r="K430" s="5" t="n">
        <v>28.5989992852037</v>
      </c>
    </row>
    <row r="431" customFormat="false" ht="13.5" hidden="false" customHeight="false" outlineLevel="0" collapsed="false">
      <c r="A431" s="2" t="n">
        <v>474</v>
      </c>
      <c r="B431" s="15" t="s">
        <v>20</v>
      </c>
      <c r="C431" s="15" t="s">
        <v>19</v>
      </c>
      <c r="D431" s="3" t="n">
        <v>0.8125</v>
      </c>
      <c r="E431" s="3" t="n">
        <v>0.909722222222222</v>
      </c>
      <c r="G431" s="1" t="s">
        <v>242</v>
      </c>
      <c r="H431" s="15" t="s">
        <v>191</v>
      </c>
      <c r="I431" s="4" t="n">
        <v>1399</v>
      </c>
      <c r="J431" s="4" t="n">
        <v>40310</v>
      </c>
      <c r="K431" s="5" t="n">
        <v>28.8134381701215</v>
      </c>
    </row>
    <row r="432" customFormat="false" ht="13.5" hidden="false" customHeight="false" outlineLevel="0" collapsed="false">
      <c r="A432" s="2" t="n">
        <v>475</v>
      </c>
      <c r="B432" s="15" t="s">
        <v>20</v>
      </c>
      <c r="C432" s="15" t="s">
        <v>19</v>
      </c>
      <c r="D432" s="3" t="n">
        <v>0.8125</v>
      </c>
      <c r="E432" s="3" t="n">
        <v>0.909722222222222</v>
      </c>
      <c r="G432" s="1" t="s">
        <v>242</v>
      </c>
      <c r="H432" s="15" t="s">
        <v>22</v>
      </c>
      <c r="I432" s="4" t="n">
        <v>999</v>
      </c>
      <c r="J432" s="4" t="n">
        <v>12710</v>
      </c>
      <c r="K432" s="5" t="n">
        <v>12.7227227227227</v>
      </c>
    </row>
    <row r="433" customFormat="false" ht="13.5" hidden="false" customHeight="false" outlineLevel="0" collapsed="false">
      <c r="A433" s="2" t="n">
        <v>476</v>
      </c>
      <c r="B433" s="15" t="s">
        <v>20</v>
      </c>
      <c r="C433" s="15" t="s">
        <v>19</v>
      </c>
      <c r="D433" s="3" t="n">
        <v>0.8125</v>
      </c>
      <c r="E433" s="3" t="n">
        <v>0.909722222222222</v>
      </c>
      <c r="G433" s="1" t="s">
        <v>242</v>
      </c>
      <c r="H433" s="15" t="s">
        <v>192</v>
      </c>
      <c r="I433" s="4" t="n">
        <v>999</v>
      </c>
      <c r="J433" s="4" t="n">
        <v>14610</v>
      </c>
      <c r="K433" s="5" t="n">
        <v>14.6246246246246</v>
      </c>
    </row>
    <row r="434" customFormat="false" ht="13.5" hidden="false" customHeight="false" outlineLevel="0" collapsed="false">
      <c r="A434" s="2" t="n">
        <v>477</v>
      </c>
      <c r="B434" s="15" t="s">
        <v>20</v>
      </c>
      <c r="C434" s="15" t="s">
        <v>19</v>
      </c>
      <c r="D434" s="3" t="n">
        <v>0.8125</v>
      </c>
      <c r="E434" s="3" t="n">
        <v>0.909722222222222</v>
      </c>
      <c r="G434" s="1" t="s">
        <v>242</v>
      </c>
      <c r="H434" s="15" t="s">
        <v>193</v>
      </c>
      <c r="I434" s="4" t="n">
        <v>999</v>
      </c>
      <c r="J434" s="4" t="n">
        <v>17110</v>
      </c>
      <c r="K434" s="5" t="n">
        <v>17.1271271271271</v>
      </c>
    </row>
    <row r="435" customFormat="false" ht="13.5" hidden="false" customHeight="false" outlineLevel="0" collapsed="false">
      <c r="A435" s="2" t="n">
        <v>478</v>
      </c>
      <c r="B435" s="15" t="s">
        <v>20</v>
      </c>
      <c r="C435" s="15" t="s">
        <v>19</v>
      </c>
      <c r="D435" s="3" t="n">
        <v>0.8125</v>
      </c>
      <c r="E435" s="3" t="n">
        <v>0.909722222222222</v>
      </c>
      <c r="G435" s="1" t="s">
        <v>242</v>
      </c>
      <c r="H435" s="15" t="s">
        <v>194</v>
      </c>
      <c r="I435" s="4" t="n">
        <v>999</v>
      </c>
      <c r="J435" s="4" t="n">
        <v>18010</v>
      </c>
      <c r="K435" s="5" t="n">
        <v>18.028028028028</v>
      </c>
    </row>
    <row r="436" customFormat="false" ht="13.5" hidden="false" customHeight="false" outlineLevel="0" collapsed="false">
      <c r="A436" s="2" t="n">
        <v>479</v>
      </c>
      <c r="B436" s="15" t="s">
        <v>20</v>
      </c>
      <c r="C436" s="15" t="s">
        <v>19</v>
      </c>
      <c r="D436" s="3" t="n">
        <v>0.8125</v>
      </c>
      <c r="E436" s="3" t="n">
        <v>0.909722222222222</v>
      </c>
      <c r="G436" s="1" t="s">
        <v>242</v>
      </c>
      <c r="H436" s="15" t="s">
        <v>195</v>
      </c>
      <c r="I436" s="4" t="n">
        <v>999</v>
      </c>
      <c r="J436" s="4" t="n">
        <v>22010</v>
      </c>
      <c r="K436" s="5" t="n">
        <v>22.032032032032</v>
      </c>
    </row>
    <row r="437" customFormat="false" ht="13.5" hidden="false" customHeight="false" outlineLevel="0" collapsed="false">
      <c r="A437" s="2" t="n">
        <v>480</v>
      </c>
      <c r="B437" s="15" t="s">
        <v>20</v>
      </c>
      <c r="C437" s="15" t="s">
        <v>19</v>
      </c>
      <c r="D437" s="3" t="n">
        <v>0.8125</v>
      </c>
      <c r="E437" s="3" t="n">
        <v>0.909722222222222</v>
      </c>
      <c r="G437" s="1" t="s">
        <v>242</v>
      </c>
      <c r="H437" s="15" t="s">
        <v>196</v>
      </c>
      <c r="I437" s="4" t="n">
        <v>2398</v>
      </c>
      <c r="J437" s="4" t="n">
        <v>67910</v>
      </c>
      <c r="K437" s="5" t="n">
        <v>28.3194328607173</v>
      </c>
    </row>
    <row r="438" customFormat="false" ht="13.5" hidden="false" customHeight="false" outlineLevel="0" collapsed="false">
      <c r="A438" s="2" t="n">
        <v>481</v>
      </c>
      <c r="B438" s="15" t="s">
        <v>20</v>
      </c>
      <c r="C438" s="15" t="s">
        <v>19</v>
      </c>
      <c r="D438" s="3" t="n">
        <v>0.8125</v>
      </c>
      <c r="E438" s="3" t="n">
        <v>0.909722222222222</v>
      </c>
      <c r="G438" s="1" t="s">
        <v>242</v>
      </c>
      <c r="H438" s="15" t="s">
        <v>197</v>
      </c>
      <c r="I438" s="4" t="n">
        <v>2065</v>
      </c>
      <c r="J438" s="4" t="n">
        <v>55010</v>
      </c>
      <c r="K438" s="5" t="n">
        <v>26.6392251815981</v>
      </c>
    </row>
    <row r="439" customFormat="false" ht="13.5" hidden="false" customHeight="false" outlineLevel="0" collapsed="false">
      <c r="A439" s="2" t="n">
        <v>482</v>
      </c>
      <c r="B439" s="15" t="s">
        <v>20</v>
      </c>
      <c r="C439" s="15" t="s">
        <v>19</v>
      </c>
      <c r="D439" s="3" t="n">
        <v>0.8125</v>
      </c>
      <c r="E439" s="3" t="n">
        <v>0.909722222222222</v>
      </c>
      <c r="G439" s="1" t="s">
        <v>242</v>
      </c>
      <c r="H439" s="15" t="s">
        <v>103</v>
      </c>
      <c r="I439" s="4" t="n">
        <v>2065</v>
      </c>
      <c r="J439" s="4" t="n">
        <v>44210</v>
      </c>
      <c r="K439" s="5" t="n">
        <v>21.409200968523</v>
      </c>
    </row>
    <row r="440" customFormat="false" ht="13.5" hidden="false" customHeight="false" outlineLevel="0" collapsed="false">
      <c r="A440" s="2" t="n">
        <v>1113</v>
      </c>
      <c r="B440" s="15" t="s">
        <v>87</v>
      </c>
      <c r="C440" s="15" t="s">
        <v>19</v>
      </c>
      <c r="D440" s="3" t="n">
        <v>0.302083333333333</v>
      </c>
      <c r="E440" s="3" t="n">
        <v>0.361111111111111</v>
      </c>
      <c r="G440" s="1" t="s">
        <v>219</v>
      </c>
      <c r="H440" s="15" t="s">
        <v>190</v>
      </c>
      <c r="I440" s="4" t="n">
        <v>960</v>
      </c>
      <c r="J440" s="4" t="n">
        <v>28610</v>
      </c>
      <c r="K440" s="5" t="n">
        <v>29.8020833333333</v>
      </c>
    </row>
    <row r="441" customFormat="false" ht="13.5" hidden="false" customHeight="false" outlineLevel="0" collapsed="false">
      <c r="A441" s="2" t="n">
        <v>1114</v>
      </c>
      <c r="B441" s="15" t="s">
        <v>87</v>
      </c>
      <c r="C441" s="15" t="s">
        <v>19</v>
      </c>
      <c r="D441" s="3" t="n">
        <v>0.302083333333333</v>
      </c>
      <c r="E441" s="3" t="n">
        <v>0.361111111111111</v>
      </c>
      <c r="G441" s="1" t="s">
        <v>219</v>
      </c>
      <c r="H441" s="15" t="s">
        <v>89</v>
      </c>
      <c r="I441" s="4" t="n">
        <v>820</v>
      </c>
      <c r="J441" s="4" t="n">
        <v>17810</v>
      </c>
      <c r="K441" s="5" t="n">
        <v>21.719512195122</v>
      </c>
    </row>
    <row r="442" customFormat="false" ht="13.5" hidden="false" customHeight="false" outlineLevel="0" collapsed="false">
      <c r="A442" s="2" t="n">
        <v>1115</v>
      </c>
      <c r="B442" s="15" t="s">
        <v>87</v>
      </c>
      <c r="C442" s="15" t="s">
        <v>19</v>
      </c>
      <c r="D442" s="3" t="n">
        <v>0.302083333333333</v>
      </c>
      <c r="E442" s="3" t="n">
        <v>0.361111111111111</v>
      </c>
      <c r="G442" s="1" t="s">
        <v>219</v>
      </c>
      <c r="H442" s="15" t="s">
        <v>191</v>
      </c>
      <c r="I442" s="4" t="n">
        <v>820</v>
      </c>
      <c r="J442" s="4" t="n">
        <v>18910</v>
      </c>
      <c r="K442" s="5" t="n">
        <v>23.0609756097561</v>
      </c>
    </row>
    <row r="443" customFormat="false" ht="13.5" hidden="false" customHeight="false" outlineLevel="0" collapsed="false">
      <c r="A443" s="2" t="n">
        <v>1116</v>
      </c>
      <c r="B443" s="15" t="s">
        <v>87</v>
      </c>
      <c r="C443" s="15" t="s">
        <v>19</v>
      </c>
      <c r="D443" s="3" t="n">
        <v>0.302083333333333</v>
      </c>
      <c r="E443" s="3" t="n">
        <v>0.361111111111111</v>
      </c>
      <c r="G443" s="1" t="s">
        <v>219</v>
      </c>
      <c r="H443" s="15" t="s">
        <v>22</v>
      </c>
      <c r="I443" s="4" t="n">
        <v>420</v>
      </c>
      <c r="J443" s="4" t="n">
        <v>14710</v>
      </c>
      <c r="K443" s="5" t="n">
        <v>35.0238095238095</v>
      </c>
    </row>
    <row r="444" customFormat="false" ht="13.5" hidden="false" customHeight="false" outlineLevel="0" collapsed="false">
      <c r="A444" s="2" t="n">
        <v>1117</v>
      </c>
      <c r="B444" s="15" t="s">
        <v>87</v>
      </c>
      <c r="C444" s="15" t="s">
        <v>19</v>
      </c>
      <c r="D444" s="3" t="n">
        <v>0.302083333333333</v>
      </c>
      <c r="E444" s="3" t="n">
        <v>0.361111111111111</v>
      </c>
      <c r="G444" s="1" t="s">
        <v>219</v>
      </c>
      <c r="H444" s="15" t="s">
        <v>192</v>
      </c>
      <c r="I444" s="4" t="n">
        <v>420</v>
      </c>
      <c r="J444" s="4" t="n">
        <v>14810</v>
      </c>
      <c r="K444" s="5" t="n">
        <v>35.2619047619048</v>
      </c>
    </row>
    <row r="445" customFormat="false" ht="13.5" hidden="false" customHeight="false" outlineLevel="0" collapsed="false">
      <c r="A445" s="2" t="n">
        <v>1118</v>
      </c>
      <c r="B445" s="15" t="s">
        <v>87</v>
      </c>
      <c r="C445" s="15" t="s">
        <v>19</v>
      </c>
      <c r="D445" s="3" t="n">
        <v>0.302083333333333</v>
      </c>
      <c r="E445" s="3" t="n">
        <v>0.361111111111111</v>
      </c>
      <c r="G445" s="1" t="s">
        <v>219</v>
      </c>
      <c r="H445" s="15" t="s">
        <v>193</v>
      </c>
      <c r="I445" s="4" t="n">
        <v>420</v>
      </c>
      <c r="J445" s="4" t="n">
        <v>15310</v>
      </c>
      <c r="K445" s="5" t="n">
        <v>36.4523809523809</v>
      </c>
    </row>
    <row r="446" customFormat="false" ht="13.5" hidden="false" customHeight="false" outlineLevel="0" collapsed="false">
      <c r="A446" s="2" t="n">
        <v>1119</v>
      </c>
      <c r="B446" s="15" t="s">
        <v>87</v>
      </c>
      <c r="C446" s="15" t="s">
        <v>19</v>
      </c>
      <c r="D446" s="3" t="n">
        <v>0.302083333333333</v>
      </c>
      <c r="E446" s="3" t="n">
        <v>0.361111111111111</v>
      </c>
      <c r="G446" s="1" t="s">
        <v>219</v>
      </c>
      <c r="H446" s="15" t="s">
        <v>194</v>
      </c>
      <c r="I446" s="4" t="n">
        <v>420</v>
      </c>
      <c r="J446" s="4" t="n">
        <v>16310</v>
      </c>
      <c r="K446" s="5" t="n">
        <v>38.8333333333333</v>
      </c>
    </row>
    <row r="447" customFormat="false" ht="13.5" hidden="false" customHeight="false" outlineLevel="0" collapsed="false">
      <c r="A447" s="2" t="n">
        <v>1120</v>
      </c>
      <c r="B447" s="15" t="s">
        <v>87</v>
      </c>
      <c r="C447" s="15" t="s">
        <v>19</v>
      </c>
      <c r="D447" s="3" t="n">
        <v>0.302083333333333</v>
      </c>
      <c r="E447" s="3" t="n">
        <v>0.361111111111111</v>
      </c>
      <c r="G447" s="1" t="s">
        <v>219</v>
      </c>
      <c r="H447" s="15" t="s">
        <v>196</v>
      </c>
      <c r="I447" s="4" t="n">
        <v>1240</v>
      </c>
      <c r="J447" s="4" t="n">
        <v>41010</v>
      </c>
      <c r="K447" s="5" t="n">
        <v>33.0725806451613</v>
      </c>
    </row>
    <row r="448" customFormat="false" ht="13.5" hidden="false" customHeight="false" outlineLevel="0" collapsed="false">
      <c r="A448" s="2" t="n">
        <v>1121</v>
      </c>
      <c r="B448" s="15" t="s">
        <v>87</v>
      </c>
      <c r="C448" s="15" t="s">
        <v>19</v>
      </c>
      <c r="D448" s="3" t="n">
        <v>0.302083333333333</v>
      </c>
      <c r="E448" s="3" t="n">
        <v>0.361111111111111</v>
      </c>
      <c r="G448" s="1" t="s">
        <v>219</v>
      </c>
      <c r="H448" s="15" t="s">
        <v>197</v>
      </c>
      <c r="I448" s="4" t="n">
        <v>1100</v>
      </c>
      <c r="J448" s="4" t="n">
        <v>26110</v>
      </c>
      <c r="K448" s="5" t="n">
        <v>23.7363636363636</v>
      </c>
    </row>
    <row r="449" customFormat="false" ht="13.5" hidden="false" customHeight="false" outlineLevel="0" collapsed="false">
      <c r="A449" s="2" t="n">
        <v>1122</v>
      </c>
      <c r="B449" s="15" t="s">
        <v>87</v>
      </c>
      <c r="C449" s="15" t="s">
        <v>19</v>
      </c>
      <c r="D449" s="3" t="n">
        <v>0.302083333333333</v>
      </c>
      <c r="E449" s="3" t="n">
        <v>0.361111111111111</v>
      </c>
      <c r="G449" s="1" t="s">
        <v>219</v>
      </c>
      <c r="H449" s="15" t="s">
        <v>103</v>
      </c>
      <c r="I449" s="4" t="n">
        <v>1100</v>
      </c>
      <c r="J449" s="4" t="n">
        <v>25110</v>
      </c>
      <c r="K449" s="5" t="n">
        <v>22.8272727272727</v>
      </c>
    </row>
    <row r="450" customFormat="false" ht="13.5" hidden="false" customHeight="false" outlineLevel="0" collapsed="false">
      <c r="A450" s="2" t="n">
        <v>1123</v>
      </c>
      <c r="B450" s="15" t="s">
        <v>87</v>
      </c>
      <c r="C450" s="15" t="s">
        <v>19</v>
      </c>
      <c r="D450" s="3" t="n">
        <v>0.364583333333333</v>
      </c>
      <c r="E450" s="3" t="n">
        <v>0.423611111111111</v>
      </c>
      <c r="G450" s="1" t="s">
        <v>220</v>
      </c>
      <c r="H450" s="15" t="s">
        <v>190</v>
      </c>
      <c r="I450" s="4" t="n">
        <v>960</v>
      </c>
      <c r="J450" s="4" t="n">
        <v>28610</v>
      </c>
      <c r="K450" s="5" t="n">
        <v>29.8020833333333</v>
      </c>
    </row>
    <row r="451" customFormat="false" ht="13.5" hidden="false" customHeight="false" outlineLevel="0" collapsed="false">
      <c r="A451" s="2" t="n">
        <v>1124</v>
      </c>
      <c r="B451" s="15" t="s">
        <v>87</v>
      </c>
      <c r="C451" s="15" t="s">
        <v>19</v>
      </c>
      <c r="D451" s="3" t="n">
        <v>0.364583333333333</v>
      </c>
      <c r="E451" s="3" t="n">
        <v>0.423611111111111</v>
      </c>
      <c r="G451" s="1" t="s">
        <v>220</v>
      </c>
      <c r="H451" s="15" t="s">
        <v>89</v>
      </c>
      <c r="I451" s="4" t="n">
        <v>820</v>
      </c>
      <c r="J451" s="4" t="n">
        <v>17810</v>
      </c>
      <c r="K451" s="5" t="n">
        <v>21.719512195122</v>
      </c>
    </row>
    <row r="452" customFormat="false" ht="13.5" hidden="false" customHeight="false" outlineLevel="0" collapsed="false">
      <c r="A452" s="2" t="n">
        <v>1125</v>
      </c>
      <c r="B452" s="15" t="s">
        <v>87</v>
      </c>
      <c r="C452" s="15" t="s">
        <v>19</v>
      </c>
      <c r="D452" s="3" t="n">
        <v>0.364583333333333</v>
      </c>
      <c r="E452" s="3" t="n">
        <v>0.423611111111111</v>
      </c>
      <c r="G452" s="1" t="s">
        <v>220</v>
      </c>
      <c r="H452" s="15" t="s">
        <v>191</v>
      </c>
      <c r="I452" s="4" t="n">
        <v>820</v>
      </c>
      <c r="J452" s="4" t="n">
        <v>18910</v>
      </c>
      <c r="K452" s="5" t="n">
        <v>23.0609756097561</v>
      </c>
    </row>
    <row r="453" customFormat="false" ht="13.5" hidden="false" customHeight="false" outlineLevel="0" collapsed="false">
      <c r="A453" s="2" t="n">
        <v>1126</v>
      </c>
      <c r="B453" s="15" t="s">
        <v>87</v>
      </c>
      <c r="C453" s="15" t="s">
        <v>19</v>
      </c>
      <c r="D453" s="3" t="n">
        <v>0.364583333333333</v>
      </c>
      <c r="E453" s="3" t="n">
        <v>0.423611111111111</v>
      </c>
      <c r="G453" s="1" t="s">
        <v>220</v>
      </c>
      <c r="H453" s="15" t="s">
        <v>22</v>
      </c>
      <c r="I453" s="4" t="n">
        <v>420</v>
      </c>
      <c r="J453" s="4" t="n">
        <v>14910</v>
      </c>
      <c r="K453" s="5" t="n">
        <v>35.5</v>
      </c>
    </row>
    <row r="454" customFormat="false" ht="13.5" hidden="false" customHeight="false" outlineLevel="0" collapsed="false">
      <c r="A454" s="2" t="n">
        <v>1127</v>
      </c>
      <c r="B454" s="15" t="s">
        <v>87</v>
      </c>
      <c r="C454" s="15" t="s">
        <v>19</v>
      </c>
      <c r="D454" s="3" t="n">
        <v>0.364583333333333</v>
      </c>
      <c r="E454" s="3" t="n">
        <v>0.423611111111111</v>
      </c>
      <c r="G454" s="1" t="s">
        <v>220</v>
      </c>
      <c r="H454" s="15" t="s">
        <v>192</v>
      </c>
      <c r="I454" s="4" t="n">
        <v>420</v>
      </c>
      <c r="J454" s="4" t="n">
        <v>14910</v>
      </c>
      <c r="K454" s="5" t="n">
        <v>35.5</v>
      </c>
    </row>
    <row r="455" customFormat="false" ht="13.5" hidden="false" customHeight="false" outlineLevel="0" collapsed="false">
      <c r="A455" s="2" t="n">
        <v>1128</v>
      </c>
      <c r="B455" s="15" t="s">
        <v>87</v>
      </c>
      <c r="C455" s="15" t="s">
        <v>19</v>
      </c>
      <c r="D455" s="3" t="n">
        <v>0.364583333333333</v>
      </c>
      <c r="E455" s="3" t="n">
        <v>0.423611111111111</v>
      </c>
      <c r="G455" s="1" t="s">
        <v>220</v>
      </c>
      <c r="H455" s="15" t="s">
        <v>193</v>
      </c>
      <c r="I455" s="4" t="n">
        <v>420</v>
      </c>
      <c r="J455" s="4" t="n">
        <v>15310</v>
      </c>
      <c r="K455" s="5" t="n">
        <v>36.4523809523809</v>
      </c>
    </row>
    <row r="456" customFormat="false" ht="13.5" hidden="false" customHeight="false" outlineLevel="0" collapsed="false">
      <c r="A456" s="2" t="n">
        <v>1129</v>
      </c>
      <c r="B456" s="15" t="s">
        <v>87</v>
      </c>
      <c r="C456" s="15" t="s">
        <v>19</v>
      </c>
      <c r="D456" s="3" t="n">
        <v>0.364583333333333</v>
      </c>
      <c r="E456" s="3" t="n">
        <v>0.423611111111111</v>
      </c>
      <c r="G456" s="1" t="s">
        <v>220</v>
      </c>
      <c r="H456" s="15" t="s">
        <v>194</v>
      </c>
      <c r="I456" s="4" t="n">
        <v>420</v>
      </c>
      <c r="J456" s="4" t="n">
        <v>16310</v>
      </c>
      <c r="K456" s="5" t="n">
        <v>38.8333333333333</v>
      </c>
    </row>
    <row r="457" customFormat="false" ht="13.5" hidden="false" customHeight="false" outlineLevel="0" collapsed="false">
      <c r="A457" s="2" t="n">
        <v>1130</v>
      </c>
      <c r="B457" s="15" t="s">
        <v>87</v>
      </c>
      <c r="C457" s="15" t="s">
        <v>19</v>
      </c>
      <c r="D457" s="3" t="n">
        <v>0.5</v>
      </c>
      <c r="E457" s="3" t="n">
        <v>0.559027777777778</v>
      </c>
      <c r="G457" s="1" t="s">
        <v>221</v>
      </c>
      <c r="H457" s="15" t="s">
        <v>190</v>
      </c>
      <c r="I457" s="4" t="n">
        <v>960</v>
      </c>
      <c r="J457" s="4" t="n">
        <v>28610</v>
      </c>
      <c r="K457" s="5" t="n">
        <v>29.8020833333333</v>
      </c>
    </row>
    <row r="458" customFormat="false" ht="13.5" hidden="false" customHeight="false" outlineLevel="0" collapsed="false">
      <c r="A458" s="2" t="n">
        <v>1131</v>
      </c>
      <c r="B458" s="15" t="s">
        <v>87</v>
      </c>
      <c r="C458" s="15" t="s">
        <v>19</v>
      </c>
      <c r="D458" s="3" t="n">
        <v>0.5</v>
      </c>
      <c r="E458" s="3" t="n">
        <v>0.559027777777778</v>
      </c>
      <c r="G458" s="1" t="s">
        <v>221</v>
      </c>
      <c r="H458" s="15" t="s">
        <v>89</v>
      </c>
      <c r="I458" s="4" t="n">
        <v>820</v>
      </c>
      <c r="J458" s="4" t="n">
        <v>18910</v>
      </c>
      <c r="K458" s="5" t="n">
        <v>23.0609756097561</v>
      </c>
    </row>
    <row r="459" customFormat="false" ht="13.5" hidden="false" customHeight="false" outlineLevel="0" collapsed="false">
      <c r="A459" s="2" t="n">
        <v>1132</v>
      </c>
      <c r="B459" s="15" t="s">
        <v>87</v>
      </c>
      <c r="C459" s="15" t="s">
        <v>19</v>
      </c>
      <c r="D459" s="3" t="n">
        <v>0.5</v>
      </c>
      <c r="E459" s="3" t="n">
        <v>0.559027777777778</v>
      </c>
      <c r="G459" s="1" t="s">
        <v>221</v>
      </c>
      <c r="H459" s="15" t="s">
        <v>191</v>
      </c>
      <c r="I459" s="4" t="n">
        <v>820</v>
      </c>
      <c r="J459" s="4" t="n">
        <v>19910</v>
      </c>
      <c r="K459" s="5" t="n">
        <v>24.280487804878</v>
      </c>
    </row>
    <row r="460" customFormat="false" ht="13.5" hidden="false" customHeight="false" outlineLevel="0" collapsed="false">
      <c r="A460" s="2" t="n">
        <v>1133</v>
      </c>
      <c r="B460" s="15" t="s">
        <v>87</v>
      </c>
      <c r="C460" s="15" t="s">
        <v>19</v>
      </c>
      <c r="D460" s="3" t="n">
        <v>0.5</v>
      </c>
      <c r="E460" s="3" t="n">
        <v>0.559027777777778</v>
      </c>
      <c r="G460" s="1" t="s">
        <v>221</v>
      </c>
      <c r="H460" s="15" t="s">
        <v>22</v>
      </c>
      <c r="I460" s="4" t="n">
        <v>420</v>
      </c>
      <c r="J460" s="4" t="n">
        <v>16210</v>
      </c>
      <c r="K460" s="5" t="n">
        <v>38.5952380952381</v>
      </c>
    </row>
    <row r="461" customFormat="false" ht="13.5" hidden="false" customHeight="false" outlineLevel="0" collapsed="false">
      <c r="A461" s="2" t="n">
        <v>1134</v>
      </c>
      <c r="B461" s="15" t="s">
        <v>87</v>
      </c>
      <c r="C461" s="15" t="s">
        <v>19</v>
      </c>
      <c r="D461" s="3" t="n">
        <v>0.5</v>
      </c>
      <c r="E461" s="3" t="n">
        <v>0.559027777777778</v>
      </c>
      <c r="G461" s="1" t="s">
        <v>221</v>
      </c>
      <c r="H461" s="15" t="s">
        <v>192</v>
      </c>
      <c r="I461" s="4" t="n">
        <v>420</v>
      </c>
      <c r="J461" s="4" t="n">
        <v>16310</v>
      </c>
      <c r="K461" s="5" t="n">
        <v>38.8333333333333</v>
      </c>
    </row>
    <row r="462" customFormat="false" ht="13.5" hidden="false" customHeight="false" outlineLevel="0" collapsed="false">
      <c r="A462" s="2" t="n">
        <v>1135</v>
      </c>
      <c r="B462" s="15" t="s">
        <v>87</v>
      </c>
      <c r="C462" s="15" t="s">
        <v>19</v>
      </c>
      <c r="D462" s="3" t="n">
        <v>0.5</v>
      </c>
      <c r="E462" s="3" t="n">
        <v>0.559027777777778</v>
      </c>
      <c r="G462" s="1" t="s">
        <v>221</v>
      </c>
      <c r="H462" s="15" t="s">
        <v>193</v>
      </c>
      <c r="I462" s="4" t="n">
        <v>420</v>
      </c>
      <c r="J462" s="4" t="n">
        <v>16810</v>
      </c>
      <c r="K462" s="5" t="n">
        <v>40.0238095238095</v>
      </c>
    </row>
    <row r="463" customFormat="false" ht="13.5" hidden="false" customHeight="false" outlineLevel="0" collapsed="false">
      <c r="A463" s="2" t="n">
        <v>1136</v>
      </c>
      <c r="B463" s="15" t="s">
        <v>87</v>
      </c>
      <c r="C463" s="15" t="s">
        <v>19</v>
      </c>
      <c r="D463" s="3" t="n">
        <v>0.5</v>
      </c>
      <c r="E463" s="3" t="n">
        <v>0.559027777777778</v>
      </c>
      <c r="G463" s="1" t="s">
        <v>221</v>
      </c>
      <c r="H463" s="15" t="s">
        <v>194</v>
      </c>
      <c r="I463" s="4" t="n">
        <v>420</v>
      </c>
      <c r="J463" s="4" t="n">
        <v>17310</v>
      </c>
      <c r="K463" s="5" t="n">
        <v>41.2142857142857</v>
      </c>
    </row>
    <row r="464" customFormat="false" ht="13.5" hidden="false" customHeight="false" outlineLevel="0" collapsed="false">
      <c r="A464" s="2" t="n">
        <v>1137</v>
      </c>
      <c r="B464" s="15" t="s">
        <v>87</v>
      </c>
      <c r="C464" s="15" t="s">
        <v>19</v>
      </c>
      <c r="D464" s="3" t="n">
        <v>0.5625</v>
      </c>
      <c r="E464" s="3" t="n">
        <v>0.621527777777778</v>
      </c>
      <c r="G464" s="1" t="s">
        <v>264</v>
      </c>
      <c r="H464" s="15" t="s">
        <v>190</v>
      </c>
      <c r="I464" s="4" t="n">
        <v>960</v>
      </c>
      <c r="J464" s="4" t="n">
        <v>28610</v>
      </c>
      <c r="K464" s="5" t="n">
        <v>29.8020833333333</v>
      </c>
    </row>
    <row r="465" customFormat="false" ht="13.5" hidden="false" customHeight="false" outlineLevel="0" collapsed="false">
      <c r="A465" s="2" t="n">
        <v>1138</v>
      </c>
      <c r="B465" s="15" t="s">
        <v>87</v>
      </c>
      <c r="C465" s="15" t="s">
        <v>19</v>
      </c>
      <c r="D465" s="3" t="n">
        <v>0.5625</v>
      </c>
      <c r="E465" s="3" t="n">
        <v>0.621527777777778</v>
      </c>
      <c r="G465" s="1" t="s">
        <v>264</v>
      </c>
      <c r="H465" s="15" t="s">
        <v>89</v>
      </c>
      <c r="I465" s="4" t="n">
        <v>820</v>
      </c>
      <c r="J465" s="4" t="n">
        <v>18910</v>
      </c>
      <c r="K465" s="5" t="n">
        <v>23.0609756097561</v>
      </c>
    </row>
    <row r="466" customFormat="false" ht="13.5" hidden="false" customHeight="false" outlineLevel="0" collapsed="false">
      <c r="A466" s="2" t="n">
        <v>1139</v>
      </c>
      <c r="B466" s="15" t="s">
        <v>87</v>
      </c>
      <c r="C466" s="15" t="s">
        <v>19</v>
      </c>
      <c r="D466" s="3" t="n">
        <v>0.5625</v>
      </c>
      <c r="E466" s="3" t="n">
        <v>0.621527777777778</v>
      </c>
      <c r="G466" s="1" t="s">
        <v>264</v>
      </c>
      <c r="H466" s="15" t="s">
        <v>191</v>
      </c>
      <c r="I466" s="4" t="n">
        <v>820</v>
      </c>
      <c r="J466" s="4" t="n">
        <v>19910</v>
      </c>
      <c r="K466" s="5" t="n">
        <v>24.280487804878</v>
      </c>
    </row>
    <row r="467" customFormat="false" ht="13.5" hidden="false" customHeight="false" outlineLevel="0" collapsed="false">
      <c r="A467" s="2" t="n">
        <v>1140</v>
      </c>
      <c r="B467" s="15" t="s">
        <v>87</v>
      </c>
      <c r="C467" s="15" t="s">
        <v>19</v>
      </c>
      <c r="D467" s="3" t="n">
        <v>0.5625</v>
      </c>
      <c r="E467" s="3" t="n">
        <v>0.621527777777778</v>
      </c>
      <c r="G467" s="1" t="s">
        <v>264</v>
      </c>
      <c r="H467" s="15" t="s">
        <v>22</v>
      </c>
      <c r="I467" s="4" t="n">
        <v>420</v>
      </c>
      <c r="J467" s="4" t="n">
        <v>16210</v>
      </c>
      <c r="K467" s="5" t="n">
        <v>38.5952380952381</v>
      </c>
    </row>
    <row r="468" customFormat="false" ht="13.5" hidden="false" customHeight="false" outlineLevel="0" collapsed="false">
      <c r="A468" s="2" t="n">
        <v>1141</v>
      </c>
      <c r="B468" s="15" t="s">
        <v>87</v>
      </c>
      <c r="C468" s="15" t="s">
        <v>19</v>
      </c>
      <c r="D468" s="3" t="n">
        <v>0.5625</v>
      </c>
      <c r="E468" s="3" t="n">
        <v>0.621527777777778</v>
      </c>
      <c r="G468" s="1" t="s">
        <v>264</v>
      </c>
      <c r="H468" s="15" t="s">
        <v>192</v>
      </c>
      <c r="I468" s="4" t="n">
        <v>420</v>
      </c>
      <c r="J468" s="4" t="n">
        <v>16310</v>
      </c>
      <c r="K468" s="5" t="n">
        <v>38.8333333333333</v>
      </c>
    </row>
    <row r="469" customFormat="false" ht="13.5" hidden="false" customHeight="false" outlineLevel="0" collapsed="false">
      <c r="A469" s="2" t="n">
        <v>1142</v>
      </c>
      <c r="B469" s="15" t="s">
        <v>87</v>
      </c>
      <c r="C469" s="15" t="s">
        <v>19</v>
      </c>
      <c r="D469" s="3" t="n">
        <v>0.5625</v>
      </c>
      <c r="E469" s="3" t="n">
        <v>0.621527777777778</v>
      </c>
      <c r="G469" s="1" t="s">
        <v>264</v>
      </c>
      <c r="H469" s="15" t="s">
        <v>193</v>
      </c>
      <c r="I469" s="4" t="n">
        <v>420</v>
      </c>
      <c r="J469" s="4" t="n">
        <v>16810</v>
      </c>
      <c r="K469" s="5" t="n">
        <v>40.0238095238095</v>
      </c>
    </row>
    <row r="470" customFormat="false" ht="13.5" hidden="false" customHeight="false" outlineLevel="0" collapsed="false">
      <c r="A470" s="2" t="n">
        <v>1143</v>
      </c>
      <c r="B470" s="15" t="s">
        <v>87</v>
      </c>
      <c r="C470" s="15" t="s">
        <v>19</v>
      </c>
      <c r="D470" s="3" t="n">
        <v>0.5625</v>
      </c>
      <c r="E470" s="3" t="n">
        <v>0.621527777777778</v>
      </c>
      <c r="G470" s="1" t="s">
        <v>264</v>
      </c>
      <c r="H470" s="15" t="s">
        <v>194</v>
      </c>
      <c r="I470" s="4" t="n">
        <v>420</v>
      </c>
      <c r="J470" s="4" t="n">
        <v>17310</v>
      </c>
      <c r="K470" s="5" t="n">
        <v>41.2142857142857</v>
      </c>
    </row>
    <row r="471" customFormat="false" ht="13.5" hidden="false" customHeight="false" outlineLevel="0" collapsed="false">
      <c r="A471" s="2" t="n">
        <v>1144</v>
      </c>
      <c r="B471" s="15" t="s">
        <v>87</v>
      </c>
      <c r="C471" s="15" t="s">
        <v>19</v>
      </c>
      <c r="D471" s="3" t="n">
        <v>0.5625</v>
      </c>
      <c r="E471" s="3" t="n">
        <v>0.621527777777778</v>
      </c>
      <c r="G471" s="1" t="s">
        <v>264</v>
      </c>
      <c r="H471" s="15" t="s">
        <v>196</v>
      </c>
      <c r="I471" s="4" t="n">
        <v>1240</v>
      </c>
      <c r="J471" s="4" t="n">
        <v>41010</v>
      </c>
      <c r="K471" s="5" t="n">
        <v>33.0725806451613</v>
      </c>
    </row>
    <row r="472" customFormat="false" ht="13.5" hidden="false" customHeight="false" outlineLevel="0" collapsed="false">
      <c r="A472" s="2" t="n">
        <v>1145</v>
      </c>
      <c r="B472" s="15" t="s">
        <v>87</v>
      </c>
      <c r="C472" s="15" t="s">
        <v>19</v>
      </c>
      <c r="D472" s="3" t="n">
        <v>0.5625</v>
      </c>
      <c r="E472" s="3" t="n">
        <v>0.621527777777778</v>
      </c>
      <c r="G472" s="1" t="s">
        <v>264</v>
      </c>
      <c r="H472" s="15" t="s">
        <v>197</v>
      </c>
      <c r="I472" s="4" t="n">
        <v>1100</v>
      </c>
      <c r="J472" s="4" t="n">
        <v>26110</v>
      </c>
      <c r="K472" s="5" t="n">
        <v>23.7363636363636</v>
      </c>
    </row>
    <row r="473" customFormat="false" ht="13.5" hidden="false" customHeight="false" outlineLevel="0" collapsed="false">
      <c r="A473" s="2" t="n">
        <v>1146</v>
      </c>
      <c r="B473" s="15" t="s">
        <v>87</v>
      </c>
      <c r="C473" s="15" t="s">
        <v>19</v>
      </c>
      <c r="D473" s="3" t="n">
        <v>0.5625</v>
      </c>
      <c r="E473" s="3" t="n">
        <v>0.621527777777778</v>
      </c>
      <c r="G473" s="1" t="s">
        <v>264</v>
      </c>
      <c r="H473" s="15" t="s">
        <v>103</v>
      </c>
      <c r="I473" s="4" t="n">
        <v>1100</v>
      </c>
      <c r="J473" s="4" t="n">
        <v>25110</v>
      </c>
      <c r="K473" s="5" t="n">
        <v>22.8272727272727</v>
      </c>
    </row>
    <row r="474" customFormat="false" ht="13.5" hidden="false" customHeight="false" outlineLevel="0" collapsed="false">
      <c r="A474" s="2" t="n">
        <v>1147</v>
      </c>
      <c r="B474" s="15" t="s">
        <v>87</v>
      </c>
      <c r="C474" s="15" t="s">
        <v>19</v>
      </c>
      <c r="D474" s="3" t="n">
        <v>0.642361111111111</v>
      </c>
      <c r="E474" s="3" t="n">
        <v>0.704861111111111</v>
      </c>
      <c r="G474" s="1" t="s">
        <v>223</v>
      </c>
      <c r="H474" s="15" t="s">
        <v>190</v>
      </c>
      <c r="I474" s="4" t="n">
        <v>960</v>
      </c>
      <c r="J474" s="4" t="n">
        <v>28610</v>
      </c>
      <c r="K474" s="5" t="n">
        <v>29.8020833333333</v>
      </c>
    </row>
    <row r="475" customFormat="false" ht="13.5" hidden="false" customHeight="false" outlineLevel="0" collapsed="false">
      <c r="A475" s="2" t="n">
        <v>1148</v>
      </c>
      <c r="B475" s="15" t="s">
        <v>87</v>
      </c>
      <c r="C475" s="15" t="s">
        <v>19</v>
      </c>
      <c r="D475" s="3" t="n">
        <v>0.642361111111111</v>
      </c>
      <c r="E475" s="3" t="n">
        <v>0.704861111111111</v>
      </c>
      <c r="G475" s="1" t="s">
        <v>223</v>
      </c>
      <c r="H475" s="15" t="s">
        <v>89</v>
      </c>
      <c r="I475" s="4" t="n">
        <v>820</v>
      </c>
      <c r="J475" s="4" t="n">
        <v>18910</v>
      </c>
      <c r="K475" s="5" t="n">
        <v>23.0609756097561</v>
      </c>
    </row>
    <row r="476" customFormat="false" ht="13.5" hidden="false" customHeight="false" outlineLevel="0" collapsed="false">
      <c r="A476" s="2" t="n">
        <v>1149</v>
      </c>
      <c r="B476" s="15" t="s">
        <v>87</v>
      </c>
      <c r="C476" s="15" t="s">
        <v>19</v>
      </c>
      <c r="D476" s="3" t="n">
        <v>0.642361111111111</v>
      </c>
      <c r="E476" s="3" t="n">
        <v>0.704861111111111</v>
      </c>
      <c r="G476" s="1" t="s">
        <v>223</v>
      </c>
      <c r="H476" s="15" t="s">
        <v>191</v>
      </c>
      <c r="I476" s="4" t="n">
        <v>820</v>
      </c>
      <c r="J476" s="4" t="n">
        <v>19910</v>
      </c>
      <c r="K476" s="5" t="n">
        <v>24.280487804878</v>
      </c>
    </row>
    <row r="477" customFormat="false" ht="13.5" hidden="false" customHeight="false" outlineLevel="0" collapsed="false">
      <c r="A477" s="2" t="n">
        <v>1150</v>
      </c>
      <c r="B477" s="15" t="s">
        <v>87</v>
      </c>
      <c r="C477" s="15" t="s">
        <v>19</v>
      </c>
      <c r="D477" s="3" t="n">
        <v>0.642361111111111</v>
      </c>
      <c r="E477" s="3" t="n">
        <v>0.704861111111111</v>
      </c>
      <c r="G477" s="1" t="s">
        <v>223</v>
      </c>
      <c r="H477" s="15" t="s">
        <v>22</v>
      </c>
      <c r="I477" s="4" t="n">
        <v>420</v>
      </c>
      <c r="J477" s="4" t="n">
        <v>14810</v>
      </c>
      <c r="K477" s="5" t="n">
        <v>35.2619047619048</v>
      </c>
    </row>
    <row r="478" customFormat="false" ht="13.5" hidden="false" customHeight="false" outlineLevel="0" collapsed="false">
      <c r="A478" s="2" t="n">
        <v>1151</v>
      </c>
      <c r="B478" s="15" t="s">
        <v>87</v>
      </c>
      <c r="C478" s="15" t="s">
        <v>19</v>
      </c>
      <c r="D478" s="3" t="n">
        <v>0.642361111111111</v>
      </c>
      <c r="E478" s="3" t="n">
        <v>0.704861111111111</v>
      </c>
      <c r="G478" s="1" t="s">
        <v>223</v>
      </c>
      <c r="H478" s="15" t="s">
        <v>192</v>
      </c>
      <c r="I478" s="4" t="n">
        <v>420</v>
      </c>
      <c r="J478" s="4" t="n">
        <v>16310</v>
      </c>
      <c r="K478" s="5" t="n">
        <v>38.8333333333333</v>
      </c>
    </row>
    <row r="479" customFormat="false" ht="13.5" hidden="false" customHeight="false" outlineLevel="0" collapsed="false">
      <c r="A479" s="2" t="n">
        <v>1152</v>
      </c>
      <c r="B479" s="15" t="s">
        <v>87</v>
      </c>
      <c r="C479" s="15" t="s">
        <v>19</v>
      </c>
      <c r="D479" s="3" t="n">
        <v>0.642361111111111</v>
      </c>
      <c r="E479" s="3" t="n">
        <v>0.704861111111111</v>
      </c>
      <c r="G479" s="1" t="s">
        <v>223</v>
      </c>
      <c r="H479" s="15" t="s">
        <v>193</v>
      </c>
      <c r="I479" s="4" t="n">
        <v>420</v>
      </c>
      <c r="J479" s="4" t="n">
        <v>16810</v>
      </c>
      <c r="K479" s="5" t="n">
        <v>40.0238095238095</v>
      </c>
    </row>
    <row r="480" customFormat="false" ht="13.5" hidden="false" customHeight="false" outlineLevel="0" collapsed="false">
      <c r="A480" s="2" t="n">
        <v>1153</v>
      </c>
      <c r="B480" s="15" t="s">
        <v>87</v>
      </c>
      <c r="C480" s="15" t="s">
        <v>19</v>
      </c>
      <c r="D480" s="3" t="n">
        <v>0.642361111111111</v>
      </c>
      <c r="E480" s="3" t="n">
        <v>0.704861111111111</v>
      </c>
      <c r="G480" s="1" t="s">
        <v>223</v>
      </c>
      <c r="H480" s="15" t="s">
        <v>194</v>
      </c>
      <c r="I480" s="4" t="n">
        <v>420</v>
      </c>
      <c r="J480" s="4" t="n">
        <v>17310</v>
      </c>
      <c r="K480" s="5" t="n">
        <v>41.2142857142857</v>
      </c>
    </row>
    <row r="481" customFormat="false" ht="13.5" hidden="false" customHeight="false" outlineLevel="0" collapsed="false">
      <c r="A481" s="2" t="n">
        <v>1154</v>
      </c>
      <c r="B481" s="15" t="s">
        <v>87</v>
      </c>
      <c r="C481" s="15" t="s">
        <v>19</v>
      </c>
      <c r="D481" s="3" t="n">
        <v>0.697916666666667</v>
      </c>
      <c r="E481" s="3" t="n">
        <v>0.760416666666667</v>
      </c>
      <c r="G481" s="1" t="s">
        <v>224</v>
      </c>
      <c r="H481" s="15" t="s">
        <v>190</v>
      </c>
      <c r="I481" s="4" t="n">
        <v>960</v>
      </c>
      <c r="J481" s="4" t="n">
        <v>28610</v>
      </c>
      <c r="K481" s="5" t="n">
        <v>29.8020833333333</v>
      </c>
    </row>
    <row r="482" customFormat="false" ht="13.5" hidden="false" customHeight="false" outlineLevel="0" collapsed="false">
      <c r="A482" s="2" t="n">
        <v>1155</v>
      </c>
      <c r="B482" s="15" t="s">
        <v>87</v>
      </c>
      <c r="C482" s="15" t="s">
        <v>19</v>
      </c>
      <c r="D482" s="3" t="n">
        <v>0.697916666666667</v>
      </c>
      <c r="E482" s="3" t="n">
        <v>0.760416666666667</v>
      </c>
      <c r="G482" s="1" t="s">
        <v>224</v>
      </c>
      <c r="H482" s="15" t="s">
        <v>89</v>
      </c>
      <c r="I482" s="4" t="n">
        <v>820</v>
      </c>
      <c r="J482" s="4" t="n">
        <v>18910</v>
      </c>
      <c r="K482" s="5" t="n">
        <v>23.0609756097561</v>
      </c>
    </row>
    <row r="483" customFormat="false" ht="13.5" hidden="false" customHeight="false" outlineLevel="0" collapsed="false">
      <c r="A483" s="2" t="n">
        <v>1156</v>
      </c>
      <c r="B483" s="15" t="s">
        <v>87</v>
      </c>
      <c r="C483" s="15" t="s">
        <v>19</v>
      </c>
      <c r="D483" s="3" t="n">
        <v>0.697916666666667</v>
      </c>
      <c r="E483" s="3" t="n">
        <v>0.760416666666667</v>
      </c>
      <c r="G483" s="1" t="s">
        <v>224</v>
      </c>
      <c r="H483" s="15" t="s">
        <v>191</v>
      </c>
      <c r="I483" s="4" t="n">
        <v>820</v>
      </c>
      <c r="J483" s="4" t="n">
        <v>19910</v>
      </c>
      <c r="K483" s="5" t="n">
        <v>24.280487804878</v>
      </c>
    </row>
    <row r="484" customFormat="false" ht="13.5" hidden="false" customHeight="false" outlineLevel="0" collapsed="false">
      <c r="A484" s="2" t="n">
        <v>1157</v>
      </c>
      <c r="B484" s="15" t="s">
        <v>87</v>
      </c>
      <c r="C484" s="15" t="s">
        <v>19</v>
      </c>
      <c r="D484" s="3" t="n">
        <v>0.697916666666667</v>
      </c>
      <c r="E484" s="3" t="n">
        <v>0.760416666666667</v>
      </c>
      <c r="G484" s="1" t="s">
        <v>224</v>
      </c>
      <c r="H484" s="15" t="s">
        <v>22</v>
      </c>
      <c r="I484" s="4" t="n">
        <v>420</v>
      </c>
      <c r="J484" s="4" t="n">
        <v>14810</v>
      </c>
      <c r="K484" s="5" t="n">
        <v>35.2619047619048</v>
      </c>
    </row>
    <row r="485" customFormat="false" ht="13.5" hidden="false" customHeight="false" outlineLevel="0" collapsed="false">
      <c r="A485" s="2" t="n">
        <v>1158</v>
      </c>
      <c r="B485" s="15" t="s">
        <v>87</v>
      </c>
      <c r="C485" s="15" t="s">
        <v>19</v>
      </c>
      <c r="D485" s="3" t="n">
        <v>0.697916666666667</v>
      </c>
      <c r="E485" s="3" t="n">
        <v>0.760416666666667</v>
      </c>
      <c r="G485" s="1" t="s">
        <v>224</v>
      </c>
      <c r="H485" s="15" t="s">
        <v>192</v>
      </c>
      <c r="I485" s="4" t="n">
        <v>420</v>
      </c>
      <c r="J485" s="4" t="n">
        <v>16310</v>
      </c>
      <c r="K485" s="5" t="n">
        <v>38.8333333333333</v>
      </c>
    </row>
    <row r="486" customFormat="false" ht="13.5" hidden="false" customHeight="false" outlineLevel="0" collapsed="false">
      <c r="A486" s="2" t="n">
        <v>1159</v>
      </c>
      <c r="B486" s="15" t="s">
        <v>87</v>
      </c>
      <c r="C486" s="15" t="s">
        <v>19</v>
      </c>
      <c r="D486" s="3" t="n">
        <v>0.697916666666667</v>
      </c>
      <c r="E486" s="3" t="n">
        <v>0.760416666666667</v>
      </c>
      <c r="G486" s="1" t="s">
        <v>224</v>
      </c>
      <c r="H486" s="15" t="s">
        <v>193</v>
      </c>
      <c r="I486" s="4" t="n">
        <v>420</v>
      </c>
      <c r="J486" s="4" t="n">
        <v>16810</v>
      </c>
      <c r="K486" s="5" t="n">
        <v>40.0238095238095</v>
      </c>
    </row>
    <row r="487" customFormat="false" ht="13.5" hidden="false" customHeight="false" outlineLevel="0" collapsed="false">
      <c r="A487" s="2" t="n">
        <v>1160</v>
      </c>
      <c r="B487" s="15" t="s">
        <v>87</v>
      </c>
      <c r="C487" s="15" t="s">
        <v>19</v>
      </c>
      <c r="D487" s="3" t="n">
        <v>0.697916666666667</v>
      </c>
      <c r="E487" s="3" t="n">
        <v>0.760416666666667</v>
      </c>
      <c r="G487" s="1" t="s">
        <v>224</v>
      </c>
      <c r="H487" s="15" t="s">
        <v>194</v>
      </c>
      <c r="I487" s="4" t="n">
        <v>420</v>
      </c>
      <c r="J487" s="4" t="n">
        <v>17310</v>
      </c>
      <c r="K487" s="5" t="n">
        <v>41.2142857142857</v>
      </c>
    </row>
    <row r="488" customFormat="false" ht="13.5" hidden="false" customHeight="false" outlineLevel="0" collapsed="false">
      <c r="A488" s="2" t="n">
        <v>1161</v>
      </c>
      <c r="B488" s="15" t="s">
        <v>87</v>
      </c>
      <c r="C488" s="15" t="s">
        <v>19</v>
      </c>
      <c r="D488" s="3" t="n">
        <v>0.753472222222222</v>
      </c>
      <c r="E488" s="3" t="n">
        <v>0.8125</v>
      </c>
      <c r="G488" s="1" t="s">
        <v>225</v>
      </c>
      <c r="H488" s="15" t="s">
        <v>190</v>
      </c>
      <c r="I488" s="4" t="n">
        <v>960</v>
      </c>
      <c r="J488" s="4" t="n">
        <v>28610</v>
      </c>
      <c r="K488" s="5" t="n">
        <v>29.8020833333333</v>
      </c>
    </row>
    <row r="489" customFormat="false" ht="13.5" hidden="false" customHeight="false" outlineLevel="0" collapsed="false">
      <c r="A489" s="2" t="n">
        <v>1162</v>
      </c>
      <c r="B489" s="15" t="s">
        <v>87</v>
      </c>
      <c r="C489" s="15" t="s">
        <v>19</v>
      </c>
      <c r="D489" s="3" t="n">
        <v>0.753472222222222</v>
      </c>
      <c r="E489" s="3" t="n">
        <v>0.8125</v>
      </c>
      <c r="G489" s="1" t="s">
        <v>225</v>
      </c>
      <c r="H489" s="15" t="s">
        <v>89</v>
      </c>
      <c r="I489" s="4" t="n">
        <v>820</v>
      </c>
      <c r="J489" s="4" t="n">
        <v>15110</v>
      </c>
      <c r="K489" s="5" t="n">
        <v>18.4268292682927</v>
      </c>
    </row>
    <row r="490" customFormat="false" ht="13.5" hidden="false" customHeight="false" outlineLevel="0" collapsed="false">
      <c r="A490" s="2" t="n">
        <v>1163</v>
      </c>
      <c r="B490" s="15" t="s">
        <v>87</v>
      </c>
      <c r="C490" s="15" t="s">
        <v>19</v>
      </c>
      <c r="D490" s="3" t="n">
        <v>0.753472222222222</v>
      </c>
      <c r="E490" s="3" t="n">
        <v>0.8125</v>
      </c>
      <c r="G490" s="1" t="s">
        <v>225</v>
      </c>
      <c r="H490" s="15" t="s">
        <v>191</v>
      </c>
      <c r="I490" s="4" t="n">
        <v>820</v>
      </c>
      <c r="J490" s="4" t="n">
        <v>16810</v>
      </c>
      <c r="K490" s="5" t="n">
        <v>20.5</v>
      </c>
    </row>
    <row r="491" customFormat="false" ht="13.5" hidden="false" customHeight="false" outlineLevel="0" collapsed="false">
      <c r="A491" s="2" t="n">
        <v>1164</v>
      </c>
      <c r="B491" s="15" t="s">
        <v>87</v>
      </c>
      <c r="C491" s="15" t="s">
        <v>19</v>
      </c>
      <c r="D491" s="3" t="n">
        <v>0.753472222222222</v>
      </c>
      <c r="E491" s="3" t="n">
        <v>0.8125</v>
      </c>
      <c r="G491" s="1" t="s">
        <v>225</v>
      </c>
      <c r="H491" s="15" t="s">
        <v>22</v>
      </c>
      <c r="I491" s="4" t="n">
        <v>420</v>
      </c>
      <c r="J491" s="4" t="n">
        <v>13010</v>
      </c>
      <c r="K491" s="5" t="n">
        <v>30.9761904761905</v>
      </c>
    </row>
    <row r="492" customFormat="false" ht="13.5" hidden="false" customHeight="false" outlineLevel="0" collapsed="false">
      <c r="A492" s="2" t="n">
        <v>1165</v>
      </c>
      <c r="B492" s="15" t="s">
        <v>87</v>
      </c>
      <c r="C492" s="15" t="s">
        <v>19</v>
      </c>
      <c r="D492" s="3" t="n">
        <v>0.753472222222222</v>
      </c>
      <c r="E492" s="3" t="n">
        <v>0.8125</v>
      </c>
      <c r="G492" s="1" t="s">
        <v>225</v>
      </c>
      <c r="H492" s="15" t="s">
        <v>192</v>
      </c>
      <c r="I492" s="4" t="n">
        <v>420</v>
      </c>
      <c r="J492" s="4" t="n">
        <v>13310</v>
      </c>
      <c r="K492" s="5" t="n">
        <v>31.6904761904762</v>
      </c>
    </row>
    <row r="493" customFormat="false" ht="13.5" hidden="false" customHeight="false" outlineLevel="0" collapsed="false">
      <c r="A493" s="2" t="n">
        <v>1166</v>
      </c>
      <c r="B493" s="15" t="s">
        <v>87</v>
      </c>
      <c r="C493" s="15" t="s">
        <v>19</v>
      </c>
      <c r="D493" s="3" t="n">
        <v>0.753472222222222</v>
      </c>
      <c r="E493" s="3" t="n">
        <v>0.8125</v>
      </c>
      <c r="G493" s="1" t="s">
        <v>225</v>
      </c>
      <c r="H493" s="15" t="s">
        <v>193</v>
      </c>
      <c r="I493" s="4" t="n">
        <v>420</v>
      </c>
      <c r="J493" s="4" t="n">
        <v>13410</v>
      </c>
      <c r="K493" s="5" t="n">
        <v>31.9285714285714</v>
      </c>
    </row>
    <row r="494" customFormat="false" ht="13.5" hidden="false" customHeight="false" outlineLevel="0" collapsed="false">
      <c r="A494" s="2" t="n">
        <v>1167</v>
      </c>
      <c r="B494" s="15" t="s">
        <v>87</v>
      </c>
      <c r="C494" s="15" t="s">
        <v>19</v>
      </c>
      <c r="D494" s="3" t="n">
        <v>0.753472222222222</v>
      </c>
      <c r="E494" s="3" t="n">
        <v>0.8125</v>
      </c>
      <c r="G494" s="1" t="s">
        <v>225</v>
      </c>
      <c r="H494" s="15" t="s">
        <v>194</v>
      </c>
      <c r="I494" s="4" t="n">
        <v>420</v>
      </c>
      <c r="J494" s="4" t="n">
        <v>13910</v>
      </c>
      <c r="K494" s="5" t="n">
        <v>33.1190476190476</v>
      </c>
    </row>
    <row r="495" customFormat="false" ht="13.5" hidden="false" customHeight="false" outlineLevel="0" collapsed="false">
      <c r="A495" s="2" t="n">
        <v>1168</v>
      </c>
      <c r="B495" s="15" t="s">
        <v>87</v>
      </c>
      <c r="C495" s="15" t="s">
        <v>19</v>
      </c>
      <c r="D495" s="3" t="n">
        <v>0.753472222222222</v>
      </c>
      <c r="E495" s="3" t="n">
        <v>0.8125</v>
      </c>
      <c r="G495" s="1" t="s">
        <v>225</v>
      </c>
      <c r="H495" s="15" t="s">
        <v>196</v>
      </c>
      <c r="I495" s="4" t="n">
        <v>1240</v>
      </c>
      <c r="J495" s="4" t="n">
        <v>41010</v>
      </c>
      <c r="K495" s="5" t="n">
        <v>33.0725806451613</v>
      </c>
    </row>
    <row r="496" customFormat="false" ht="13.5" hidden="false" customHeight="false" outlineLevel="0" collapsed="false">
      <c r="A496" s="2" t="n">
        <v>1169</v>
      </c>
      <c r="B496" s="15" t="s">
        <v>87</v>
      </c>
      <c r="C496" s="15" t="s">
        <v>19</v>
      </c>
      <c r="D496" s="3" t="n">
        <v>0.753472222222222</v>
      </c>
      <c r="E496" s="3" t="n">
        <v>0.8125</v>
      </c>
      <c r="G496" s="1" t="s">
        <v>225</v>
      </c>
      <c r="H496" s="15" t="s">
        <v>197</v>
      </c>
      <c r="I496" s="4" t="n">
        <v>1100</v>
      </c>
      <c r="J496" s="4" t="n">
        <v>26110</v>
      </c>
      <c r="K496" s="5" t="n">
        <v>23.7363636363636</v>
      </c>
    </row>
    <row r="497" customFormat="false" ht="13.5" hidden="false" customHeight="false" outlineLevel="0" collapsed="false">
      <c r="A497" s="2" t="n">
        <v>1170</v>
      </c>
      <c r="B497" s="15" t="s">
        <v>87</v>
      </c>
      <c r="C497" s="15" t="s">
        <v>19</v>
      </c>
      <c r="D497" s="3" t="n">
        <v>0.753472222222222</v>
      </c>
      <c r="E497" s="3" t="n">
        <v>0.8125</v>
      </c>
      <c r="G497" s="1" t="s">
        <v>225</v>
      </c>
      <c r="H497" s="15" t="s">
        <v>103</v>
      </c>
      <c r="I497" s="4" t="n">
        <v>1100</v>
      </c>
      <c r="J497" s="4" t="n">
        <v>25110</v>
      </c>
      <c r="K497" s="5" t="n">
        <v>22.8272727272727</v>
      </c>
    </row>
    <row r="498" customFormat="false" ht="13.5" hidden="false" customHeight="false" outlineLevel="0" collapsed="false">
      <c r="A498" s="2" t="n">
        <v>1171</v>
      </c>
      <c r="B498" s="15" t="s">
        <v>87</v>
      </c>
      <c r="C498" s="15" t="s">
        <v>19</v>
      </c>
      <c r="D498" s="3" t="n">
        <v>0.847222222222222</v>
      </c>
      <c r="E498" s="3" t="n">
        <v>0.902777777777778</v>
      </c>
      <c r="G498" s="1" t="s">
        <v>226</v>
      </c>
      <c r="H498" s="15" t="s">
        <v>190</v>
      </c>
      <c r="I498" s="4" t="n">
        <v>960</v>
      </c>
      <c r="J498" s="4" t="n">
        <v>28610</v>
      </c>
      <c r="K498" s="5" t="n">
        <v>29.8020833333333</v>
      </c>
    </row>
    <row r="499" customFormat="false" ht="13.5" hidden="false" customHeight="false" outlineLevel="0" collapsed="false">
      <c r="A499" s="2" t="n">
        <v>1172</v>
      </c>
      <c r="B499" s="15" t="s">
        <v>87</v>
      </c>
      <c r="C499" s="15" t="s">
        <v>19</v>
      </c>
      <c r="D499" s="3" t="n">
        <v>0.847222222222222</v>
      </c>
      <c r="E499" s="3" t="n">
        <v>0.902777777777778</v>
      </c>
      <c r="G499" s="1" t="s">
        <v>226</v>
      </c>
      <c r="H499" s="15" t="s">
        <v>89</v>
      </c>
      <c r="I499" s="4" t="n">
        <v>820</v>
      </c>
      <c r="J499" s="4" t="n">
        <v>15110</v>
      </c>
      <c r="K499" s="5" t="n">
        <v>18.4268292682927</v>
      </c>
    </row>
    <row r="500" customFormat="false" ht="13.5" hidden="false" customHeight="false" outlineLevel="0" collapsed="false">
      <c r="A500" s="2" t="n">
        <v>1173</v>
      </c>
      <c r="B500" s="15" t="s">
        <v>87</v>
      </c>
      <c r="C500" s="15" t="s">
        <v>19</v>
      </c>
      <c r="D500" s="3" t="n">
        <v>0.847222222222222</v>
      </c>
      <c r="E500" s="3" t="n">
        <v>0.902777777777778</v>
      </c>
      <c r="G500" s="1" t="s">
        <v>226</v>
      </c>
      <c r="H500" s="15" t="s">
        <v>191</v>
      </c>
      <c r="I500" s="4" t="n">
        <v>820</v>
      </c>
      <c r="J500" s="4" t="n">
        <v>16810</v>
      </c>
      <c r="K500" s="5" t="n">
        <v>20.5</v>
      </c>
    </row>
    <row r="501" customFormat="false" ht="13.5" hidden="false" customHeight="false" outlineLevel="0" collapsed="false">
      <c r="A501" s="2" t="n">
        <v>1174</v>
      </c>
      <c r="B501" s="15" t="s">
        <v>87</v>
      </c>
      <c r="C501" s="15" t="s">
        <v>19</v>
      </c>
      <c r="D501" s="3" t="n">
        <v>0.847222222222222</v>
      </c>
      <c r="E501" s="3" t="n">
        <v>0.902777777777778</v>
      </c>
      <c r="G501" s="1" t="s">
        <v>226</v>
      </c>
      <c r="H501" s="15" t="s">
        <v>22</v>
      </c>
      <c r="I501" s="4" t="n">
        <v>420</v>
      </c>
      <c r="J501" s="4" t="n">
        <v>12810</v>
      </c>
      <c r="K501" s="5" t="n">
        <v>30.5</v>
      </c>
    </row>
    <row r="502" customFormat="false" ht="13.5" hidden="false" customHeight="false" outlineLevel="0" collapsed="false">
      <c r="A502" s="2" t="n">
        <v>1175</v>
      </c>
      <c r="B502" s="15" t="s">
        <v>87</v>
      </c>
      <c r="C502" s="15" t="s">
        <v>19</v>
      </c>
      <c r="D502" s="3" t="n">
        <v>0.847222222222222</v>
      </c>
      <c r="E502" s="3" t="n">
        <v>0.902777777777778</v>
      </c>
      <c r="G502" s="1" t="s">
        <v>226</v>
      </c>
      <c r="H502" s="15" t="s">
        <v>192</v>
      </c>
      <c r="I502" s="4" t="n">
        <v>420</v>
      </c>
      <c r="J502" s="4" t="n">
        <v>13310</v>
      </c>
      <c r="K502" s="5" t="n">
        <v>31.6904761904762</v>
      </c>
    </row>
    <row r="503" customFormat="false" ht="13.5" hidden="false" customHeight="false" outlineLevel="0" collapsed="false">
      <c r="A503" s="2" t="n">
        <v>1176</v>
      </c>
      <c r="B503" s="15" t="s">
        <v>87</v>
      </c>
      <c r="C503" s="15" t="s">
        <v>19</v>
      </c>
      <c r="D503" s="3" t="n">
        <v>0.847222222222222</v>
      </c>
      <c r="E503" s="3" t="n">
        <v>0.902777777777778</v>
      </c>
      <c r="G503" s="1" t="s">
        <v>226</v>
      </c>
      <c r="H503" s="15" t="s">
        <v>193</v>
      </c>
      <c r="I503" s="4" t="n">
        <v>420</v>
      </c>
      <c r="J503" s="4" t="n">
        <v>13410</v>
      </c>
      <c r="K503" s="5" t="n">
        <v>31.9285714285714</v>
      </c>
    </row>
    <row r="504" customFormat="false" ht="13.5" hidden="false" customHeight="false" outlineLevel="0" collapsed="false">
      <c r="A504" s="2" t="n">
        <v>1177</v>
      </c>
      <c r="B504" s="15" t="s">
        <v>87</v>
      </c>
      <c r="C504" s="15" t="s">
        <v>19</v>
      </c>
      <c r="D504" s="3" t="n">
        <v>0.847222222222222</v>
      </c>
      <c r="E504" s="3" t="n">
        <v>0.902777777777778</v>
      </c>
      <c r="G504" s="1" t="s">
        <v>226</v>
      </c>
      <c r="H504" s="15" t="s">
        <v>194</v>
      </c>
      <c r="I504" s="4" t="n">
        <v>420</v>
      </c>
      <c r="J504" s="4" t="n">
        <v>13910</v>
      </c>
      <c r="K504" s="5" t="n">
        <v>33.1190476190476</v>
      </c>
    </row>
    <row r="505" customFormat="false" ht="13.5" hidden="false" customHeight="false" outlineLevel="0" collapsed="false">
      <c r="A505" s="2" t="n">
        <v>1178</v>
      </c>
      <c r="B505" s="15" t="s">
        <v>87</v>
      </c>
      <c r="C505" s="15" t="s">
        <v>19</v>
      </c>
      <c r="D505" s="3" t="n">
        <v>0.847222222222222</v>
      </c>
      <c r="E505" s="3" t="n">
        <v>0.902777777777778</v>
      </c>
      <c r="G505" s="1" t="s">
        <v>226</v>
      </c>
      <c r="H505" s="15" t="s">
        <v>196</v>
      </c>
      <c r="I505" s="4" t="n">
        <v>1240</v>
      </c>
      <c r="J505" s="4" t="n">
        <v>41010</v>
      </c>
      <c r="K505" s="5" t="n">
        <v>33.0725806451613</v>
      </c>
    </row>
    <row r="506" customFormat="false" ht="13.5" hidden="false" customHeight="false" outlineLevel="0" collapsed="false">
      <c r="A506" s="2" t="n">
        <v>1179</v>
      </c>
      <c r="B506" s="15" t="s">
        <v>87</v>
      </c>
      <c r="C506" s="15" t="s">
        <v>19</v>
      </c>
      <c r="D506" s="3" t="n">
        <v>0.847222222222222</v>
      </c>
      <c r="E506" s="3" t="n">
        <v>0.902777777777778</v>
      </c>
      <c r="G506" s="1" t="s">
        <v>226</v>
      </c>
      <c r="H506" s="15" t="s">
        <v>197</v>
      </c>
      <c r="I506" s="4" t="n">
        <v>1100</v>
      </c>
      <c r="J506" s="4" t="n">
        <v>27810</v>
      </c>
      <c r="K506" s="5" t="n">
        <v>25.2818181818182</v>
      </c>
    </row>
    <row r="507" customFormat="false" ht="13.5" hidden="false" customHeight="false" outlineLevel="0" collapsed="false">
      <c r="A507" s="2" t="n">
        <v>1180</v>
      </c>
      <c r="B507" s="15" t="s">
        <v>87</v>
      </c>
      <c r="C507" s="15" t="s">
        <v>19</v>
      </c>
      <c r="D507" s="3" t="n">
        <v>0.875</v>
      </c>
      <c r="E507" s="3" t="n">
        <v>0.930555555555555</v>
      </c>
      <c r="G507" s="1" t="s">
        <v>256</v>
      </c>
      <c r="H507" s="15" t="s">
        <v>190</v>
      </c>
      <c r="I507" s="4" t="n">
        <v>960</v>
      </c>
      <c r="J507" s="4" t="n">
        <v>28610</v>
      </c>
      <c r="K507" s="5" t="n">
        <v>29.8020833333333</v>
      </c>
    </row>
    <row r="508" customFormat="false" ht="13.5" hidden="false" customHeight="false" outlineLevel="0" collapsed="false">
      <c r="A508" s="2" t="n">
        <v>1181</v>
      </c>
      <c r="B508" s="15" t="s">
        <v>87</v>
      </c>
      <c r="C508" s="15" t="s">
        <v>19</v>
      </c>
      <c r="D508" s="3" t="n">
        <v>0.875</v>
      </c>
      <c r="E508" s="3" t="n">
        <v>0.930555555555555</v>
      </c>
      <c r="G508" s="1" t="s">
        <v>256</v>
      </c>
      <c r="H508" s="15" t="s">
        <v>89</v>
      </c>
      <c r="I508" s="4" t="n">
        <v>820</v>
      </c>
      <c r="J508" s="4" t="n">
        <v>15110</v>
      </c>
      <c r="K508" s="5" t="n">
        <v>18.4268292682927</v>
      </c>
    </row>
    <row r="509" customFormat="false" ht="13.5" hidden="false" customHeight="false" outlineLevel="0" collapsed="false">
      <c r="A509" s="2" t="n">
        <v>1182</v>
      </c>
      <c r="B509" s="15" t="s">
        <v>87</v>
      </c>
      <c r="C509" s="15" t="s">
        <v>19</v>
      </c>
      <c r="D509" s="3" t="n">
        <v>0.875</v>
      </c>
      <c r="E509" s="3" t="n">
        <v>0.930555555555555</v>
      </c>
      <c r="G509" s="1" t="s">
        <v>256</v>
      </c>
      <c r="H509" s="15" t="s">
        <v>191</v>
      </c>
      <c r="I509" s="4" t="n">
        <v>820</v>
      </c>
      <c r="J509" s="4" t="n">
        <v>16810</v>
      </c>
      <c r="K509" s="5" t="n">
        <v>20.5</v>
      </c>
    </row>
    <row r="510" customFormat="false" ht="13.5" hidden="false" customHeight="false" outlineLevel="0" collapsed="false">
      <c r="A510" s="2" t="n">
        <v>1183</v>
      </c>
      <c r="B510" s="15" t="s">
        <v>87</v>
      </c>
      <c r="C510" s="15" t="s">
        <v>19</v>
      </c>
      <c r="D510" s="3" t="n">
        <v>0.875</v>
      </c>
      <c r="E510" s="3" t="n">
        <v>0.930555555555555</v>
      </c>
      <c r="G510" s="1" t="s">
        <v>256</v>
      </c>
      <c r="H510" s="15" t="s">
        <v>22</v>
      </c>
      <c r="I510" s="4" t="n">
        <v>420</v>
      </c>
      <c r="J510" s="4" t="n">
        <v>12810</v>
      </c>
      <c r="K510" s="5" t="n">
        <v>30.5</v>
      </c>
    </row>
    <row r="511" customFormat="false" ht="13.5" hidden="false" customHeight="false" outlineLevel="0" collapsed="false">
      <c r="A511" s="2" t="n">
        <v>1184</v>
      </c>
      <c r="B511" s="15" t="s">
        <v>87</v>
      </c>
      <c r="C511" s="15" t="s">
        <v>19</v>
      </c>
      <c r="D511" s="3" t="n">
        <v>0.875</v>
      </c>
      <c r="E511" s="3" t="n">
        <v>0.930555555555555</v>
      </c>
      <c r="G511" s="1" t="s">
        <v>256</v>
      </c>
      <c r="H511" s="15" t="s">
        <v>192</v>
      </c>
      <c r="I511" s="4" t="n">
        <v>420</v>
      </c>
      <c r="J511" s="4" t="n">
        <v>13310</v>
      </c>
      <c r="K511" s="5" t="n">
        <v>31.6904761904762</v>
      </c>
    </row>
    <row r="512" customFormat="false" ht="13.5" hidden="false" customHeight="false" outlineLevel="0" collapsed="false">
      <c r="A512" s="2" t="n">
        <v>1185</v>
      </c>
      <c r="B512" s="15" t="s">
        <v>87</v>
      </c>
      <c r="C512" s="15" t="s">
        <v>19</v>
      </c>
      <c r="D512" s="3" t="n">
        <v>0.875</v>
      </c>
      <c r="E512" s="3" t="n">
        <v>0.930555555555555</v>
      </c>
      <c r="G512" s="1" t="s">
        <v>256</v>
      </c>
      <c r="H512" s="15" t="s">
        <v>193</v>
      </c>
      <c r="I512" s="4" t="n">
        <v>420</v>
      </c>
      <c r="J512" s="4" t="n">
        <v>13410</v>
      </c>
      <c r="K512" s="5" t="n">
        <v>31.9285714285714</v>
      </c>
    </row>
    <row r="513" customFormat="false" ht="13.5" hidden="false" customHeight="false" outlineLevel="0" collapsed="false">
      <c r="A513" s="2" t="n">
        <v>1186</v>
      </c>
      <c r="B513" s="15" t="s">
        <v>87</v>
      </c>
      <c r="C513" s="15" t="s">
        <v>19</v>
      </c>
      <c r="D513" s="3" t="n">
        <v>0.875</v>
      </c>
      <c r="E513" s="3" t="n">
        <v>0.930555555555555</v>
      </c>
      <c r="G513" s="1" t="s">
        <v>256</v>
      </c>
      <c r="H513" s="15" t="s">
        <v>194</v>
      </c>
      <c r="I513" s="4" t="n">
        <v>420</v>
      </c>
      <c r="J513" s="4" t="n">
        <v>13910</v>
      </c>
      <c r="K513" s="5" t="n">
        <v>33.1190476190476</v>
      </c>
    </row>
    <row r="514" customFormat="false" ht="13.5" hidden="false" customHeight="false" outlineLevel="0" collapsed="false">
      <c r="A514" s="2" t="n">
        <v>1187</v>
      </c>
      <c r="B514" s="15" t="s">
        <v>87</v>
      </c>
      <c r="C514" s="15" t="s">
        <v>19</v>
      </c>
      <c r="D514" s="3" t="n">
        <v>0.875</v>
      </c>
      <c r="E514" s="3" t="n">
        <v>0.930555555555555</v>
      </c>
      <c r="G514" s="1" t="s">
        <v>256</v>
      </c>
      <c r="H514" s="15" t="s">
        <v>196</v>
      </c>
      <c r="I514" s="4" t="n">
        <v>1240</v>
      </c>
      <c r="J514" s="4" t="n">
        <v>41010</v>
      </c>
      <c r="K514" s="5" t="n">
        <v>33.0725806451613</v>
      </c>
    </row>
    <row r="515" customFormat="false" ht="13.5" hidden="false" customHeight="false" outlineLevel="0" collapsed="false">
      <c r="A515" s="2" t="n">
        <v>1188</v>
      </c>
      <c r="B515" s="15" t="s">
        <v>87</v>
      </c>
      <c r="C515" s="15" t="s">
        <v>19</v>
      </c>
      <c r="D515" s="3" t="n">
        <v>0.875</v>
      </c>
      <c r="E515" s="3" t="n">
        <v>0.930555555555555</v>
      </c>
      <c r="G515" s="1" t="s">
        <v>256</v>
      </c>
      <c r="H515" s="15" t="s">
        <v>197</v>
      </c>
      <c r="I515" s="4" t="n">
        <v>1100</v>
      </c>
      <c r="J515" s="4" t="n">
        <v>26510</v>
      </c>
      <c r="K515" s="5" t="n">
        <v>24.1</v>
      </c>
    </row>
    <row r="516" customFormat="false" ht="13.5" hidden="false" customHeight="false" outlineLevel="0" collapsed="false">
      <c r="A516" s="2" t="n">
        <v>1189</v>
      </c>
      <c r="B516" s="15" t="s">
        <v>87</v>
      </c>
      <c r="C516" s="15" t="s">
        <v>19</v>
      </c>
      <c r="D516" s="3" t="n">
        <v>0.875</v>
      </c>
      <c r="E516" s="3" t="n">
        <v>0.930555555555555</v>
      </c>
      <c r="G516" s="1" t="s">
        <v>256</v>
      </c>
      <c r="H516" s="15" t="s">
        <v>103</v>
      </c>
      <c r="I516" s="4" t="n">
        <v>1100</v>
      </c>
      <c r="J516" s="4" t="n">
        <v>25510</v>
      </c>
      <c r="K516" s="5" t="n">
        <v>23.1909090909091</v>
      </c>
    </row>
    <row r="517" customFormat="false" ht="13.5" hidden="false" customHeight="false" outlineLevel="0" collapsed="false">
      <c r="A517" s="2" t="n">
        <v>3626</v>
      </c>
      <c r="B517" s="15" t="s">
        <v>24</v>
      </c>
      <c r="C517" s="15" t="s">
        <v>19</v>
      </c>
      <c r="D517" s="3" t="n">
        <v>0.3125</v>
      </c>
      <c r="E517" s="3" t="n">
        <v>0.388888888888889</v>
      </c>
      <c r="G517" s="1" t="s">
        <v>228</v>
      </c>
      <c r="H517" s="15" t="s">
        <v>190</v>
      </c>
      <c r="I517" s="4" t="n">
        <v>1878</v>
      </c>
      <c r="J517" s="4" t="n">
        <v>42880</v>
      </c>
      <c r="K517" s="5" t="n">
        <v>22.8328008519702</v>
      </c>
    </row>
    <row r="518" customFormat="false" ht="13.5" hidden="false" customHeight="false" outlineLevel="0" collapsed="false">
      <c r="A518" s="2" t="n">
        <v>3627</v>
      </c>
      <c r="B518" s="15" t="s">
        <v>24</v>
      </c>
      <c r="C518" s="15" t="s">
        <v>19</v>
      </c>
      <c r="D518" s="3" t="n">
        <v>0.3125</v>
      </c>
      <c r="E518" s="3" t="n">
        <v>0.388888888888889</v>
      </c>
      <c r="G518" s="1" t="s">
        <v>228</v>
      </c>
      <c r="H518" s="15" t="s">
        <v>122</v>
      </c>
      <c r="I518" s="4" t="n">
        <v>1508</v>
      </c>
      <c r="J518" s="4" t="n">
        <v>31180</v>
      </c>
      <c r="K518" s="5" t="n">
        <v>20.6763925729443</v>
      </c>
    </row>
    <row r="519" customFormat="false" ht="13.5" hidden="false" customHeight="false" outlineLevel="0" collapsed="false">
      <c r="A519" s="2" t="n">
        <v>3628</v>
      </c>
      <c r="B519" s="15" t="s">
        <v>24</v>
      </c>
      <c r="C519" s="15" t="s">
        <v>19</v>
      </c>
      <c r="D519" s="3" t="n">
        <v>0.3125</v>
      </c>
      <c r="E519" s="3" t="n">
        <v>0.388888888888889</v>
      </c>
      <c r="G519" s="1" t="s">
        <v>228</v>
      </c>
      <c r="H519" s="15" t="s">
        <v>191</v>
      </c>
      <c r="I519" s="4" t="n">
        <v>1508</v>
      </c>
      <c r="J519" s="4" t="n">
        <v>38780</v>
      </c>
      <c r="K519" s="5" t="n">
        <v>25.7161803713528</v>
      </c>
    </row>
    <row r="520" customFormat="false" ht="13.5" hidden="false" customHeight="false" outlineLevel="0" collapsed="false">
      <c r="A520" s="2" t="n">
        <v>3629</v>
      </c>
      <c r="B520" s="15" t="s">
        <v>24</v>
      </c>
      <c r="C520" s="15" t="s">
        <v>19</v>
      </c>
      <c r="D520" s="3" t="n">
        <v>0.3125</v>
      </c>
      <c r="E520" s="3" t="n">
        <v>0.388888888888889</v>
      </c>
      <c r="G520" s="1" t="s">
        <v>228</v>
      </c>
      <c r="H520" s="15" t="s">
        <v>22</v>
      </c>
      <c r="I520" s="4" t="n">
        <v>1108</v>
      </c>
      <c r="J520" s="4" t="n">
        <v>10480</v>
      </c>
      <c r="K520" s="5" t="n">
        <v>9.45848375451263</v>
      </c>
    </row>
    <row r="521" customFormat="false" ht="13.5" hidden="false" customHeight="false" outlineLevel="0" collapsed="false">
      <c r="A521" s="2" t="n">
        <v>3630</v>
      </c>
      <c r="B521" s="15" t="s">
        <v>24</v>
      </c>
      <c r="C521" s="15" t="s">
        <v>19</v>
      </c>
      <c r="D521" s="3" t="n">
        <v>0.3125</v>
      </c>
      <c r="E521" s="3" t="n">
        <v>0.388888888888889</v>
      </c>
      <c r="G521" s="1" t="s">
        <v>228</v>
      </c>
      <c r="H521" s="15" t="s">
        <v>192</v>
      </c>
      <c r="I521" s="4" t="n">
        <v>1108</v>
      </c>
      <c r="J521" s="4" t="n">
        <v>15580</v>
      </c>
      <c r="K521" s="5" t="n">
        <v>14.0613718411552</v>
      </c>
    </row>
    <row r="522" customFormat="false" ht="13.5" hidden="false" customHeight="false" outlineLevel="0" collapsed="false">
      <c r="A522" s="2" t="n">
        <v>3631</v>
      </c>
      <c r="B522" s="15" t="s">
        <v>24</v>
      </c>
      <c r="C522" s="15" t="s">
        <v>19</v>
      </c>
      <c r="D522" s="3" t="n">
        <v>0.3125</v>
      </c>
      <c r="E522" s="3" t="n">
        <v>0.388888888888889</v>
      </c>
      <c r="G522" s="1" t="s">
        <v>228</v>
      </c>
      <c r="H522" s="15" t="s">
        <v>193</v>
      </c>
      <c r="I522" s="4" t="n">
        <v>1108</v>
      </c>
      <c r="J522" s="4" t="n">
        <v>18180</v>
      </c>
      <c r="K522" s="5" t="n">
        <v>16.4079422382671</v>
      </c>
    </row>
    <row r="523" customFormat="false" ht="13.5" hidden="false" customHeight="false" outlineLevel="0" collapsed="false">
      <c r="A523" s="2" t="n">
        <v>3632</v>
      </c>
      <c r="B523" s="15" t="s">
        <v>24</v>
      </c>
      <c r="C523" s="15" t="s">
        <v>19</v>
      </c>
      <c r="D523" s="3" t="n">
        <v>0.3125</v>
      </c>
      <c r="E523" s="3" t="n">
        <v>0.388888888888889</v>
      </c>
      <c r="G523" s="1" t="s">
        <v>228</v>
      </c>
      <c r="H523" s="15" t="s">
        <v>194</v>
      </c>
      <c r="I523" s="4" t="n">
        <v>1108</v>
      </c>
      <c r="J523" s="4" t="n">
        <v>22380</v>
      </c>
      <c r="K523" s="5" t="n">
        <v>20.1985559566787</v>
      </c>
    </row>
    <row r="524" customFormat="false" ht="13.5" hidden="false" customHeight="false" outlineLevel="0" collapsed="false">
      <c r="A524" s="2" t="n">
        <v>3633</v>
      </c>
      <c r="B524" s="15" t="s">
        <v>24</v>
      </c>
      <c r="C524" s="15" t="s">
        <v>19</v>
      </c>
      <c r="D524" s="3" t="n">
        <v>0.3125</v>
      </c>
      <c r="E524" s="3" t="n">
        <v>0.388888888888889</v>
      </c>
      <c r="G524" s="1" t="s">
        <v>228</v>
      </c>
      <c r="H524" s="15" t="s">
        <v>195</v>
      </c>
      <c r="I524" s="4" t="n">
        <v>1108</v>
      </c>
      <c r="J524" s="4" t="n">
        <v>24180</v>
      </c>
      <c r="K524" s="5" t="n">
        <v>21.8231046931408</v>
      </c>
    </row>
    <row r="525" customFormat="false" ht="13.5" hidden="false" customHeight="false" outlineLevel="0" collapsed="false">
      <c r="A525" s="2" t="n">
        <v>3634</v>
      </c>
      <c r="B525" s="15" t="s">
        <v>24</v>
      </c>
      <c r="C525" s="15" t="s">
        <v>19</v>
      </c>
      <c r="D525" s="3" t="n">
        <v>0.3125</v>
      </c>
      <c r="E525" s="3" t="n">
        <v>0.388888888888889</v>
      </c>
      <c r="G525" s="1" t="s">
        <v>228</v>
      </c>
      <c r="H525" s="15" t="s">
        <v>196</v>
      </c>
      <c r="I525" s="4" t="n">
        <v>2617</v>
      </c>
      <c r="J525" s="4" t="n">
        <v>54980</v>
      </c>
      <c r="K525" s="5" t="n">
        <v>21.0087886893389</v>
      </c>
    </row>
    <row r="526" customFormat="false" ht="13.5" hidden="false" customHeight="false" outlineLevel="0" collapsed="false">
      <c r="A526" s="2" t="n">
        <v>3635</v>
      </c>
      <c r="B526" s="15" t="s">
        <v>24</v>
      </c>
      <c r="C526" s="15" t="s">
        <v>19</v>
      </c>
      <c r="D526" s="3" t="n">
        <v>0.3125</v>
      </c>
      <c r="E526" s="3" t="n">
        <v>0.388888888888889</v>
      </c>
      <c r="G526" s="1" t="s">
        <v>228</v>
      </c>
      <c r="H526" s="15" t="s">
        <v>197</v>
      </c>
      <c r="I526" s="4" t="n">
        <v>2247</v>
      </c>
      <c r="J526" s="4" t="n">
        <v>42180</v>
      </c>
      <c r="K526" s="5" t="n">
        <v>18.7716955941255</v>
      </c>
    </row>
    <row r="527" customFormat="false" ht="13.5" hidden="false" customHeight="false" outlineLevel="0" collapsed="false">
      <c r="A527" s="2" t="n">
        <v>3636</v>
      </c>
      <c r="B527" s="15" t="s">
        <v>24</v>
      </c>
      <c r="C527" s="15" t="s">
        <v>19</v>
      </c>
      <c r="D527" s="3" t="n">
        <v>0.3125</v>
      </c>
      <c r="E527" s="3" t="n">
        <v>0.388888888888889</v>
      </c>
      <c r="G527" s="1" t="s">
        <v>228</v>
      </c>
      <c r="H527" s="15" t="s">
        <v>103</v>
      </c>
      <c r="I527" s="4" t="n">
        <v>2247</v>
      </c>
      <c r="J527" s="4" t="n">
        <v>34880</v>
      </c>
      <c r="K527" s="5" t="n">
        <v>15.5229194481531</v>
      </c>
    </row>
    <row r="528" customFormat="false" ht="13.5" hidden="false" customHeight="false" outlineLevel="0" collapsed="false">
      <c r="A528" s="2" t="n">
        <v>3637</v>
      </c>
      <c r="B528" s="15" t="s">
        <v>24</v>
      </c>
      <c r="C528" s="15" t="s">
        <v>19</v>
      </c>
      <c r="D528" s="3" t="n">
        <v>0.461805555555556</v>
      </c>
      <c r="E528" s="3" t="n">
        <v>0.541666666666667</v>
      </c>
      <c r="G528" s="1" t="s">
        <v>284</v>
      </c>
      <c r="H528" s="15" t="s">
        <v>190</v>
      </c>
      <c r="I528" s="4" t="n">
        <v>1878</v>
      </c>
      <c r="J528" s="4" t="n">
        <v>42880</v>
      </c>
      <c r="K528" s="5" t="n">
        <v>22.8328008519702</v>
      </c>
    </row>
    <row r="529" customFormat="false" ht="13.5" hidden="false" customHeight="false" outlineLevel="0" collapsed="false">
      <c r="A529" s="2" t="n">
        <v>3638</v>
      </c>
      <c r="B529" s="15" t="s">
        <v>24</v>
      </c>
      <c r="C529" s="15" t="s">
        <v>19</v>
      </c>
      <c r="D529" s="3" t="n">
        <v>0.461805555555556</v>
      </c>
      <c r="E529" s="3" t="n">
        <v>0.541666666666667</v>
      </c>
      <c r="G529" s="1" t="s">
        <v>284</v>
      </c>
      <c r="H529" s="15" t="s">
        <v>122</v>
      </c>
      <c r="I529" s="4" t="n">
        <v>1508</v>
      </c>
      <c r="J529" s="4" t="n">
        <v>26380</v>
      </c>
      <c r="K529" s="5" t="n">
        <v>17.4933687002653</v>
      </c>
    </row>
    <row r="530" customFormat="false" ht="13.5" hidden="false" customHeight="false" outlineLevel="0" collapsed="false">
      <c r="A530" s="2" t="n">
        <v>3639</v>
      </c>
      <c r="B530" s="15" t="s">
        <v>24</v>
      </c>
      <c r="C530" s="15" t="s">
        <v>19</v>
      </c>
      <c r="D530" s="3" t="n">
        <v>0.461805555555556</v>
      </c>
      <c r="E530" s="3" t="n">
        <v>0.541666666666667</v>
      </c>
      <c r="G530" s="1" t="s">
        <v>284</v>
      </c>
      <c r="H530" s="15" t="s">
        <v>191</v>
      </c>
      <c r="I530" s="4" t="n">
        <v>1508</v>
      </c>
      <c r="J530" s="4" t="n">
        <v>38780</v>
      </c>
      <c r="K530" s="5" t="n">
        <v>25.7161803713528</v>
      </c>
    </row>
    <row r="531" customFormat="false" ht="13.5" hidden="false" customHeight="false" outlineLevel="0" collapsed="false">
      <c r="A531" s="2" t="n">
        <v>3640</v>
      </c>
      <c r="B531" s="15" t="s">
        <v>24</v>
      </c>
      <c r="C531" s="15" t="s">
        <v>19</v>
      </c>
      <c r="D531" s="3" t="n">
        <v>0.461805555555556</v>
      </c>
      <c r="E531" s="3" t="n">
        <v>0.541666666666667</v>
      </c>
      <c r="G531" s="1" t="s">
        <v>284</v>
      </c>
      <c r="H531" s="15" t="s">
        <v>22</v>
      </c>
      <c r="I531" s="4" t="n">
        <v>1108</v>
      </c>
      <c r="J531" s="4" t="n">
        <v>11180</v>
      </c>
      <c r="K531" s="5" t="n">
        <v>10.0902527075812</v>
      </c>
    </row>
    <row r="532" customFormat="false" ht="13.5" hidden="false" customHeight="false" outlineLevel="0" collapsed="false">
      <c r="A532" s="2" t="n">
        <v>3641</v>
      </c>
      <c r="B532" s="15" t="s">
        <v>24</v>
      </c>
      <c r="C532" s="15" t="s">
        <v>19</v>
      </c>
      <c r="D532" s="3" t="n">
        <v>0.461805555555556</v>
      </c>
      <c r="E532" s="3" t="n">
        <v>0.541666666666667</v>
      </c>
      <c r="G532" s="1" t="s">
        <v>284</v>
      </c>
      <c r="H532" s="15" t="s">
        <v>192</v>
      </c>
      <c r="I532" s="4" t="n">
        <v>1108</v>
      </c>
      <c r="J532" s="4" t="n">
        <v>14880</v>
      </c>
      <c r="K532" s="5" t="n">
        <v>13.4296028880866</v>
      </c>
    </row>
    <row r="533" customFormat="false" ht="13.5" hidden="false" customHeight="false" outlineLevel="0" collapsed="false">
      <c r="A533" s="2" t="n">
        <v>3642</v>
      </c>
      <c r="B533" s="15" t="s">
        <v>24</v>
      </c>
      <c r="C533" s="15" t="s">
        <v>19</v>
      </c>
      <c r="D533" s="3" t="n">
        <v>0.461805555555556</v>
      </c>
      <c r="E533" s="3" t="n">
        <v>0.541666666666667</v>
      </c>
      <c r="G533" s="1" t="s">
        <v>284</v>
      </c>
      <c r="H533" s="15" t="s">
        <v>193</v>
      </c>
      <c r="I533" s="4" t="n">
        <v>1108</v>
      </c>
      <c r="J533" s="4" t="n">
        <v>16780</v>
      </c>
      <c r="K533" s="5" t="n">
        <v>15.14440433213</v>
      </c>
    </row>
    <row r="534" customFormat="false" ht="13.5" hidden="false" customHeight="false" outlineLevel="0" collapsed="false">
      <c r="A534" s="2" t="n">
        <v>3643</v>
      </c>
      <c r="B534" s="15" t="s">
        <v>24</v>
      </c>
      <c r="C534" s="15" t="s">
        <v>19</v>
      </c>
      <c r="D534" s="3" t="n">
        <v>0.461805555555556</v>
      </c>
      <c r="E534" s="3" t="n">
        <v>0.541666666666667</v>
      </c>
      <c r="G534" s="1" t="s">
        <v>284</v>
      </c>
      <c r="H534" s="15" t="s">
        <v>194</v>
      </c>
      <c r="I534" s="4" t="n">
        <v>1108</v>
      </c>
      <c r="J534" s="4" t="n">
        <v>19880</v>
      </c>
      <c r="K534" s="5" t="n">
        <v>17.942238267148</v>
      </c>
    </row>
    <row r="535" customFormat="false" ht="13.5" hidden="false" customHeight="false" outlineLevel="0" collapsed="false">
      <c r="A535" s="2" t="n">
        <v>3644</v>
      </c>
      <c r="B535" s="15" t="s">
        <v>24</v>
      </c>
      <c r="C535" s="15" t="s">
        <v>19</v>
      </c>
      <c r="D535" s="3" t="n">
        <v>0.461805555555556</v>
      </c>
      <c r="E535" s="3" t="n">
        <v>0.541666666666667</v>
      </c>
      <c r="G535" s="1" t="s">
        <v>284</v>
      </c>
      <c r="H535" s="15" t="s">
        <v>195</v>
      </c>
      <c r="I535" s="4" t="n">
        <v>1108</v>
      </c>
      <c r="J535" s="4" t="n">
        <v>21180</v>
      </c>
      <c r="K535" s="5" t="n">
        <v>19.115523465704</v>
      </c>
    </row>
    <row r="536" customFormat="false" ht="13.5" hidden="false" customHeight="false" outlineLevel="0" collapsed="false">
      <c r="A536" s="2" t="n">
        <v>3645</v>
      </c>
      <c r="B536" s="15" t="s">
        <v>24</v>
      </c>
      <c r="C536" s="15" t="s">
        <v>19</v>
      </c>
      <c r="D536" s="3" t="n">
        <v>0.461805555555556</v>
      </c>
      <c r="E536" s="3" t="n">
        <v>0.541666666666667</v>
      </c>
      <c r="G536" s="1" t="s">
        <v>284</v>
      </c>
      <c r="H536" s="15" t="s">
        <v>196</v>
      </c>
      <c r="I536" s="4" t="n">
        <v>2617</v>
      </c>
      <c r="J536" s="4" t="n">
        <v>54980</v>
      </c>
      <c r="K536" s="5" t="n">
        <v>21.0087886893389</v>
      </c>
    </row>
    <row r="537" customFormat="false" ht="13.5" hidden="false" customHeight="false" outlineLevel="0" collapsed="false">
      <c r="A537" s="2" t="n">
        <v>3646</v>
      </c>
      <c r="B537" s="15" t="s">
        <v>24</v>
      </c>
      <c r="C537" s="15" t="s">
        <v>19</v>
      </c>
      <c r="D537" s="3" t="n">
        <v>0.461805555555556</v>
      </c>
      <c r="E537" s="3" t="n">
        <v>0.541666666666667</v>
      </c>
      <c r="G537" s="1" t="s">
        <v>284</v>
      </c>
      <c r="H537" s="15" t="s">
        <v>197</v>
      </c>
      <c r="I537" s="4" t="n">
        <v>2247</v>
      </c>
      <c r="J537" s="4" t="n">
        <v>37980</v>
      </c>
      <c r="K537" s="5" t="n">
        <v>16.9025367156208</v>
      </c>
    </row>
    <row r="538" customFormat="false" ht="13.5" hidden="false" customHeight="false" outlineLevel="0" collapsed="false">
      <c r="A538" s="2" t="n">
        <v>3647</v>
      </c>
      <c r="B538" s="15" t="s">
        <v>24</v>
      </c>
      <c r="C538" s="15" t="s">
        <v>19</v>
      </c>
      <c r="D538" s="3" t="n">
        <v>0.461805555555556</v>
      </c>
      <c r="E538" s="3" t="n">
        <v>0.541666666666667</v>
      </c>
      <c r="G538" s="1" t="s">
        <v>284</v>
      </c>
      <c r="H538" s="15" t="s">
        <v>103</v>
      </c>
      <c r="I538" s="4" t="n">
        <v>2247</v>
      </c>
      <c r="J538" s="4" t="n">
        <v>34880</v>
      </c>
      <c r="K538" s="5" t="n">
        <v>15.5229194481531</v>
      </c>
    </row>
    <row r="539" customFormat="false" ht="13.5" hidden="false" customHeight="false" outlineLevel="0" collapsed="false">
      <c r="A539" s="2" t="n">
        <v>3648</v>
      </c>
      <c r="B539" s="15" t="s">
        <v>24</v>
      </c>
      <c r="C539" s="15" t="s">
        <v>19</v>
      </c>
      <c r="D539" s="3" t="n">
        <v>0.770833333333333</v>
      </c>
      <c r="E539" s="3" t="n">
        <v>0.850694444444445</v>
      </c>
      <c r="G539" s="1" t="s">
        <v>230</v>
      </c>
      <c r="H539" s="15" t="s">
        <v>190</v>
      </c>
      <c r="I539" s="4" t="n">
        <v>1878</v>
      </c>
      <c r="J539" s="4" t="n">
        <v>42880</v>
      </c>
      <c r="K539" s="5" t="n">
        <v>22.8328008519702</v>
      </c>
    </row>
    <row r="540" customFormat="false" ht="13.5" hidden="false" customHeight="false" outlineLevel="0" collapsed="false">
      <c r="A540" s="2" t="n">
        <v>3649</v>
      </c>
      <c r="B540" s="15" t="s">
        <v>24</v>
      </c>
      <c r="C540" s="15" t="s">
        <v>19</v>
      </c>
      <c r="D540" s="3" t="n">
        <v>0.770833333333333</v>
      </c>
      <c r="E540" s="3" t="n">
        <v>0.850694444444445</v>
      </c>
      <c r="G540" s="1" t="s">
        <v>230</v>
      </c>
      <c r="H540" s="15" t="s">
        <v>122</v>
      </c>
      <c r="I540" s="4" t="n">
        <v>1508</v>
      </c>
      <c r="J540" s="4" t="n">
        <v>38680</v>
      </c>
      <c r="K540" s="5" t="n">
        <v>25.6498673740053</v>
      </c>
    </row>
    <row r="541" customFormat="false" ht="13.5" hidden="false" customHeight="false" outlineLevel="0" collapsed="false">
      <c r="A541" s="2" t="n">
        <v>3650</v>
      </c>
      <c r="B541" s="15" t="s">
        <v>24</v>
      </c>
      <c r="C541" s="15" t="s">
        <v>19</v>
      </c>
      <c r="D541" s="3" t="n">
        <v>0.770833333333333</v>
      </c>
      <c r="E541" s="3" t="n">
        <v>0.850694444444445</v>
      </c>
      <c r="G541" s="1" t="s">
        <v>230</v>
      </c>
      <c r="H541" s="15" t="s">
        <v>191</v>
      </c>
      <c r="I541" s="4" t="n">
        <v>1508</v>
      </c>
      <c r="J541" s="4" t="n">
        <v>38780</v>
      </c>
      <c r="K541" s="5" t="n">
        <v>25.7161803713528</v>
      </c>
    </row>
    <row r="542" customFormat="false" ht="13.5" hidden="false" customHeight="false" outlineLevel="0" collapsed="false">
      <c r="A542" s="2" t="n">
        <v>3651</v>
      </c>
      <c r="B542" s="15" t="s">
        <v>24</v>
      </c>
      <c r="C542" s="15" t="s">
        <v>19</v>
      </c>
      <c r="D542" s="3" t="n">
        <v>0.770833333333333</v>
      </c>
      <c r="E542" s="3" t="n">
        <v>0.850694444444445</v>
      </c>
      <c r="G542" s="1" t="s">
        <v>230</v>
      </c>
      <c r="H542" s="15" t="s">
        <v>22</v>
      </c>
      <c r="I542" s="4" t="n">
        <v>1108</v>
      </c>
      <c r="J542" s="4" t="n">
        <v>10480</v>
      </c>
      <c r="K542" s="5" t="n">
        <v>9.45848375451263</v>
      </c>
    </row>
    <row r="543" customFormat="false" ht="13.5" hidden="false" customHeight="false" outlineLevel="0" collapsed="false">
      <c r="A543" s="2" t="n">
        <v>3652</v>
      </c>
      <c r="B543" s="15" t="s">
        <v>24</v>
      </c>
      <c r="C543" s="15" t="s">
        <v>19</v>
      </c>
      <c r="D543" s="3" t="n">
        <v>0.770833333333333</v>
      </c>
      <c r="E543" s="3" t="n">
        <v>0.850694444444445</v>
      </c>
      <c r="G543" s="1" t="s">
        <v>230</v>
      </c>
      <c r="H543" s="15" t="s">
        <v>192</v>
      </c>
      <c r="I543" s="4" t="n">
        <v>1108</v>
      </c>
      <c r="J543" s="4" t="n">
        <v>16780</v>
      </c>
      <c r="K543" s="5" t="n">
        <v>15.14440433213</v>
      </c>
    </row>
    <row r="544" customFormat="false" ht="13.5" hidden="false" customHeight="false" outlineLevel="0" collapsed="false">
      <c r="A544" s="2" t="n">
        <v>3653</v>
      </c>
      <c r="B544" s="15" t="s">
        <v>24</v>
      </c>
      <c r="C544" s="15" t="s">
        <v>19</v>
      </c>
      <c r="D544" s="3" t="n">
        <v>0.770833333333333</v>
      </c>
      <c r="E544" s="3" t="n">
        <v>0.850694444444445</v>
      </c>
      <c r="G544" s="1" t="s">
        <v>230</v>
      </c>
      <c r="H544" s="15" t="s">
        <v>193</v>
      </c>
      <c r="I544" s="4" t="n">
        <v>1108</v>
      </c>
      <c r="J544" s="4" t="n">
        <v>20080</v>
      </c>
      <c r="K544" s="5" t="n">
        <v>18.1227436823105</v>
      </c>
    </row>
    <row r="545" customFormat="false" ht="13.5" hidden="false" customHeight="false" outlineLevel="0" collapsed="false">
      <c r="A545" s="2" t="n">
        <v>3654</v>
      </c>
      <c r="B545" s="15" t="s">
        <v>24</v>
      </c>
      <c r="C545" s="15" t="s">
        <v>19</v>
      </c>
      <c r="D545" s="3" t="n">
        <v>0.770833333333333</v>
      </c>
      <c r="E545" s="3" t="n">
        <v>0.850694444444445</v>
      </c>
      <c r="G545" s="1" t="s">
        <v>230</v>
      </c>
      <c r="H545" s="15" t="s">
        <v>194</v>
      </c>
      <c r="I545" s="4" t="n">
        <v>1108</v>
      </c>
      <c r="J545" s="4" t="n">
        <v>25280</v>
      </c>
      <c r="K545" s="5" t="n">
        <v>22.8158844765343</v>
      </c>
    </row>
    <row r="546" customFormat="false" ht="13.5" hidden="false" customHeight="false" outlineLevel="0" collapsed="false">
      <c r="A546" s="2" t="n">
        <v>3655</v>
      </c>
      <c r="B546" s="15" t="s">
        <v>24</v>
      </c>
      <c r="C546" s="15" t="s">
        <v>19</v>
      </c>
      <c r="D546" s="3" t="n">
        <v>0.770833333333333</v>
      </c>
      <c r="E546" s="3" t="n">
        <v>0.850694444444445</v>
      </c>
      <c r="G546" s="1" t="s">
        <v>230</v>
      </c>
      <c r="H546" s="15" t="s">
        <v>195</v>
      </c>
      <c r="I546" s="4" t="n">
        <v>1108</v>
      </c>
      <c r="J546" s="4" t="n">
        <v>27480</v>
      </c>
      <c r="K546" s="5" t="n">
        <v>24.8014440433213</v>
      </c>
    </row>
    <row r="547" customFormat="false" ht="13.5" hidden="false" customHeight="false" outlineLevel="0" collapsed="false">
      <c r="A547" s="2" t="n">
        <v>3656</v>
      </c>
      <c r="B547" s="15" t="s">
        <v>24</v>
      </c>
      <c r="C547" s="15" t="s">
        <v>19</v>
      </c>
      <c r="D547" s="3" t="n">
        <v>0.770833333333333</v>
      </c>
      <c r="E547" s="3" t="n">
        <v>0.850694444444445</v>
      </c>
      <c r="G547" s="1" t="s">
        <v>230</v>
      </c>
      <c r="H547" s="15" t="s">
        <v>196</v>
      </c>
      <c r="I547" s="4" t="n">
        <v>2617</v>
      </c>
      <c r="J547" s="4" t="n">
        <v>54980</v>
      </c>
      <c r="K547" s="5" t="n">
        <v>21.0087886893389</v>
      </c>
    </row>
    <row r="548" customFormat="false" ht="13.5" hidden="false" customHeight="false" outlineLevel="0" collapsed="false">
      <c r="A548" s="2" t="n">
        <v>3657</v>
      </c>
      <c r="B548" s="15" t="s">
        <v>24</v>
      </c>
      <c r="C548" s="15" t="s">
        <v>19</v>
      </c>
      <c r="D548" s="3" t="n">
        <v>0.770833333333333</v>
      </c>
      <c r="E548" s="3" t="n">
        <v>0.850694444444445</v>
      </c>
      <c r="G548" s="1" t="s">
        <v>230</v>
      </c>
      <c r="H548" s="15" t="s">
        <v>197</v>
      </c>
      <c r="I548" s="4" t="n">
        <v>2247</v>
      </c>
      <c r="J548" s="4" t="n">
        <v>47280</v>
      </c>
      <c r="K548" s="5" t="n">
        <v>21.041388518024</v>
      </c>
    </row>
    <row r="549" customFormat="false" ht="13.5" hidden="false" customHeight="false" outlineLevel="0" collapsed="false">
      <c r="A549" s="2" t="n">
        <v>3658</v>
      </c>
      <c r="B549" s="15" t="s">
        <v>24</v>
      </c>
      <c r="C549" s="15" t="s">
        <v>19</v>
      </c>
      <c r="D549" s="3" t="n">
        <v>0.770833333333333</v>
      </c>
      <c r="E549" s="3" t="n">
        <v>0.850694444444445</v>
      </c>
      <c r="G549" s="1" t="s">
        <v>230</v>
      </c>
      <c r="H549" s="15" t="s">
        <v>103</v>
      </c>
      <c r="I549" s="4" t="n">
        <v>2247</v>
      </c>
      <c r="J549" s="4" t="n">
        <v>36280</v>
      </c>
      <c r="K549" s="5" t="n">
        <v>16.1459724076547</v>
      </c>
    </row>
    <row r="550" customFormat="false" ht="13.5" hidden="false" customHeight="false" outlineLevel="0" collapsed="false">
      <c r="A550" s="2" t="n">
        <v>3659</v>
      </c>
      <c r="B550" s="15" t="s">
        <v>24</v>
      </c>
      <c r="C550" s="15" t="s">
        <v>19</v>
      </c>
      <c r="D550" s="3" t="n">
        <v>0.822916666666667</v>
      </c>
      <c r="E550" s="3" t="n">
        <v>0.899305555555555</v>
      </c>
      <c r="G550" s="1" t="s">
        <v>231</v>
      </c>
      <c r="H550" s="15" t="s">
        <v>190</v>
      </c>
      <c r="I550" s="4" t="n">
        <v>1878</v>
      </c>
      <c r="J550" s="4" t="n">
        <v>42880</v>
      </c>
      <c r="K550" s="5" t="n">
        <v>22.8328008519702</v>
      </c>
    </row>
    <row r="551" customFormat="false" ht="13.5" hidden="false" customHeight="false" outlineLevel="0" collapsed="false">
      <c r="A551" s="2" t="n">
        <v>3660</v>
      </c>
      <c r="B551" s="15" t="s">
        <v>24</v>
      </c>
      <c r="C551" s="15" t="s">
        <v>19</v>
      </c>
      <c r="D551" s="3" t="n">
        <v>0.822916666666667</v>
      </c>
      <c r="E551" s="3" t="n">
        <v>0.899305555555555</v>
      </c>
      <c r="G551" s="1" t="s">
        <v>231</v>
      </c>
      <c r="H551" s="15" t="s">
        <v>122</v>
      </c>
      <c r="I551" s="4" t="n">
        <v>1508</v>
      </c>
      <c r="J551" s="4" t="n">
        <v>38680</v>
      </c>
      <c r="K551" s="5" t="n">
        <v>25.6498673740053</v>
      </c>
    </row>
    <row r="552" customFormat="false" ht="13.5" hidden="false" customHeight="false" outlineLevel="0" collapsed="false">
      <c r="A552" s="2" t="n">
        <v>3661</v>
      </c>
      <c r="B552" s="15" t="s">
        <v>24</v>
      </c>
      <c r="C552" s="15" t="s">
        <v>19</v>
      </c>
      <c r="D552" s="3" t="n">
        <v>0.822916666666667</v>
      </c>
      <c r="E552" s="3" t="n">
        <v>0.899305555555555</v>
      </c>
      <c r="G552" s="1" t="s">
        <v>231</v>
      </c>
      <c r="H552" s="15" t="s">
        <v>191</v>
      </c>
      <c r="I552" s="4" t="n">
        <v>1508</v>
      </c>
      <c r="J552" s="4" t="n">
        <v>38780</v>
      </c>
      <c r="K552" s="5" t="n">
        <v>25.7161803713528</v>
      </c>
    </row>
    <row r="553" customFormat="false" ht="13.5" hidden="false" customHeight="false" outlineLevel="0" collapsed="false">
      <c r="A553" s="2" t="n">
        <v>3662</v>
      </c>
      <c r="B553" s="15" t="s">
        <v>24</v>
      </c>
      <c r="C553" s="15" t="s">
        <v>19</v>
      </c>
      <c r="D553" s="3" t="n">
        <v>0.822916666666667</v>
      </c>
      <c r="E553" s="3" t="n">
        <v>0.899305555555555</v>
      </c>
      <c r="G553" s="1" t="s">
        <v>231</v>
      </c>
      <c r="H553" s="15" t="s">
        <v>22</v>
      </c>
      <c r="I553" s="4" t="n">
        <v>1108</v>
      </c>
      <c r="J553" s="4" t="n">
        <v>10180</v>
      </c>
      <c r="K553" s="5" t="n">
        <v>9.18772563176895</v>
      </c>
    </row>
    <row r="554" customFormat="false" ht="13.5" hidden="false" customHeight="false" outlineLevel="0" collapsed="false">
      <c r="A554" s="2" t="n">
        <v>3663</v>
      </c>
      <c r="B554" s="15" t="s">
        <v>24</v>
      </c>
      <c r="C554" s="15" t="s">
        <v>19</v>
      </c>
      <c r="D554" s="3" t="n">
        <v>0.822916666666667</v>
      </c>
      <c r="E554" s="3" t="n">
        <v>0.899305555555555</v>
      </c>
      <c r="G554" s="1" t="s">
        <v>231</v>
      </c>
      <c r="H554" s="15" t="s">
        <v>192</v>
      </c>
      <c r="I554" s="4" t="n">
        <v>1108</v>
      </c>
      <c r="J554" s="4" t="n">
        <v>16480</v>
      </c>
      <c r="K554" s="5" t="n">
        <v>14.8736462093863</v>
      </c>
    </row>
    <row r="555" customFormat="false" ht="13.5" hidden="false" customHeight="false" outlineLevel="0" collapsed="false">
      <c r="A555" s="2" t="n">
        <v>3664</v>
      </c>
      <c r="B555" s="15" t="s">
        <v>24</v>
      </c>
      <c r="C555" s="15" t="s">
        <v>19</v>
      </c>
      <c r="D555" s="3" t="n">
        <v>0.822916666666667</v>
      </c>
      <c r="E555" s="3" t="n">
        <v>0.899305555555555</v>
      </c>
      <c r="G555" s="1" t="s">
        <v>231</v>
      </c>
      <c r="H555" s="15" t="s">
        <v>193</v>
      </c>
      <c r="I555" s="4" t="n">
        <v>1108</v>
      </c>
      <c r="J555" s="4" t="n">
        <v>19780</v>
      </c>
      <c r="K555" s="5" t="n">
        <v>17.8519855595668</v>
      </c>
    </row>
    <row r="556" customFormat="false" ht="13.5" hidden="false" customHeight="false" outlineLevel="0" collapsed="false">
      <c r="A556" s="2" t="n">
        <v>3665</v>
      </c>
      <c r="B556" s="15" t="s">
        <v>24</v>
      </c>
      <c r="C556" s="15" t="s">
        <v>19</v>
      </c>
      <c r="D556" s="3" t="n">
        <v>0.822916666666667</v>
      </c>
      <c r="E556" s="3" t="n">
        <v>0.899305555555555</v>
      </c>
      <c r="G556" s="1" t="s">
        <v>231</v>
      </c>
      <c r="H556" s="15" t="s">
        <v>194</v>
      </c>
      <c r="I556" s="4" t="n">
        <v>1108</v>
      </c>
      <c r="J556" s="4" t="n">
        <v>24980</v>
      </c>
      <c r="K556" s="5" t="n">
        <v>22.5451263537906</v>
      </c>
    </row>
    <row r="557" customFormat="false" ht="13.5" hidden="false" customHeight="false" outlineLevel="0" collapsed="false">
      <c r="A557" s="2" t="n">
        <v>3666</v>
      </c>
      <c r="B557" s="15" t="s">
        <v>24</v>
      </c>
      <c r="C557" s="15" t="s">
        <v>19</v>
      </c>
      <c r="D557" s="3" t="n">
        <v>0.822916666666667</v>
      </c>
      <c r="E557" s="3" t="n">
        <v>0.899305555555555</v>
      </c>
      <c r="G557" s="1" t="s">
        <v>231</v>
      </c>
      <c r="H557" s="15" t="s">
        <v>195</v>
      </c>
      <c r="I557" s="4" t="n">
        <v>1108</v>
      </c>
      <c r="J557" s="4" t="n">
        <v>27180</v>
      </c>
      <c r="K557" s="5" t="n">
        <v>24.5306859205776</v>
      </c>
    </row>
    <row r="558" customFormat="false" ht="13.5" hidden="false" customHeight="false" outlineLevel="0" collapsed="false">
      <c r="A558" s="2" t="n">
        <v>3667</v>
      </c>
      <c r="B558" s="15" t="s">
        <v>24</v>
      </c>
      <c r="C558" s="15" t="s">
        <v>19</v>
      </c>
      <c r="D558" s="3" t="n">
        <v>0.822916666666667</v>
      </c>
      <c r="E558" s="3" t="n">
        <v>0.899305555555555</v>
      </c>
      <c r="G558" s="1" t="s">
        <v>231</v>
      </c>
      <c r="H558" s="15" t="s">
        <v>196</v>
      </c>
      <c r="I558" s="4" t="n">
        <v>2617</v>
      </c>
      <c r="J558" s="4" t="n">
        <v>54980</v>
      </c>
      <c r="K558" s="5" t="n">
        <v>21.0087886893389</v>
      </c>
    </row>
    <row r="559" customFormat="false" ht="13.5" hidden="false" customHeight="false" outlineLevel="0" collapsed="false">
      <c r="A559" s="2" t="n">
        <v>3668</v>
      </c>
      <c r="B559" s="15" t="s">
        <v>24</v>
      </c>
      <c r="C559" s="15" t="s">
        <v>19</v>
      </c>
      <c r="D559" s="3" t="n">
        <v>0.822916666666667</v>
      </c>
      <c r="E559" s="3" t="n">
        <v>0.899305555555555</v>
      </c>
      <c r="G559" s="1" t="s">
        <v>231</v>
      </c>
      <c r="H559" s="15" t="s">
        <v>197</v>
      </c>
      <c r="I559" s="4" t="n">
        <v>2247</v>
      </c>
      <c r="J559" s="4" t="n">
        <v>47280</v>
      </c>
      <c r="K559" s="5" t="n">
        <v>21.041388518024</v>
      </c>
    </row>
    <row r="560" customFormat="false" ht="13.5" hidden="false" customHeight="false" outlineLevel="0" collapsed="false">
      <c r="A560" s="2" t="n">
        <v>3669</v>
      </c>
      <c r="B560" s="15" t="s">
        <v>24</v>
      </c>
      <c r="C560" s="15" t="s">
        <v>19</v>
      </c>
      <c r="D560" s="3" t="n">
        <v>0.822916666666667</v>
      </c>
      <c r="E560" s="3" t="n">
        <v>0.899305555555555</v>
      </c>
      <c r="G560" s="1" t="s">
        <v>231</v>
      </c>
      <c r="H560" s="15" t="s">
        <v>103</v>
      </c>
      <c r="I560" s="4" t="n">
        <v>2247</v>
      </c>
      <c r="J560" s="4" t="n">
        <v>35980</v>
      </c>
      <c r="K560" s="5" t="n">
        <v>16.01246105919</v>
      </c>
    </row>
    <row r="561" customFormat="false" ht="13.5" hidden="false" customHeight="false" outlineLevel="0" collapsed="false">
      <c r="A561" s="2" t="n">
        <v>3964</v>
      </c>
      <c r="B561" s="15" t="s">
        <v>28</v>
      </c>
      <c r="C561" s="15" t="s">
        <v>19</v>
      </c>
      <c r="D561" s="3" t="n">
        <v>0.579861111111111</v>
      </c>
      <c r="E561" s="3" t="n">
        <v>0.663194444444444</v>
      </c>
      <c r="G561" s="1" t="s">
        <v>285</v>
      </c>
      <c r="H561" s="15" t="s">
        <v>190</v>
      </c>
      <c r="I561" s="4" t="n">
        <v>2212</v>
      </c>
      <c r="J561" s="4" t="n">
        <v>54640</v>
      </c>
      <c r="K561" s="5" t="n">
        <v>24.7016274864376</v>
      </c>
    </row>
    <row r="562" customFormat="false" ht="13.5" hidden="false" customHeight="false" outlineLevel="0" collapsed="false">
      <c r="A562" s="2" t="n">
        <v>3965</v>
      </c>
      <c r="B562" s="15" t="s">
        <v>28</v>
      </c>
      <c r="C562" s="15" t="s">
        <v>19</v>
      </c>
      <c r="D562" s="3" t="n">
        <v>0.579861111111111</v>
      </c>
      <c r="E562" s="3" t="n">
        <v>0.663194444444444</v>
      </c>
      <c r="G562" s="1" t="s">
        <v>285</v>
      </c>
      <c r="H562" s="15" t="s">
        <v>122</v>
      </c>
      <c r="I562" s="4" t="n">
        <v>1759</v>
      </c>
      <c r="J562" s="4" t="n">
        <v>47040</v>
      </c>
      <c r="K562" s="5" t="n">
        <v>26.7424673109721</v>
      </c>
    </row>
    <row r="563" customFormat="false" ht="13.5" hidden="false" customHeight="false" outlineLevel="0" collapsed="false">
      <c r="A563" s="2" t="n">
        <v>3966</v>
      </c>
      <c r="B563" s="15" t="s">
        <v>28</v>
      </c>
      <c r="C563" s="15" t="s">
        <v>19</v>
      </c>
      <c r="D563" s="3" t="n">
        <v>0.579861111111111</v>
      </c>
      <c r="E563" s="3" t="n">
        <v>0.663194444444444</v>
      </c>
      <c r="G563" s="1" t="s">
        <v>285</v>
      </c>
      <c r="H563" s="15" t="s">
        <v>191</v>
      </c>
      <c r="I563" s="4" t="n">
        <v>1759</v>
      </c>
      <c r="J563" s="4" t="n">
        <v>47140</v>
      </c>
      <c r="K563" s="5" t="n">
        <v>26.7993177942013</v>
      </c>
    </row>
    <row r="564" customFormat="false" ht="13.5" hidden="false" customHeight="false" outlineLevel="0" collapsed="false">
      <c r="A564" s="2" t="n">
        <v>3967</v>
      </c>
      <c r="B564" s="15" t="s">
        <v>28</v>
      </c>
      <c r="C564" s="15" t="s">
        <v>19</v>
      </c>
      <c r="D564" s="3" t="n">
        <v>0.579861111111111</v>
      </c>
      <c r="E564" s="3" t="n">
        <v>0.663194444444444</v>
      </c>
      <c r="G564" s="1" t="s">
        <v>285</v>
      </c>
      <c r="H564" s="15" t="s">
        <v>22</v>
      </c>
      <c r="I564" s="4" t="n">
        <v>1359</v>
      </c>
      <c r="J564" s="4" t="n">
        <v>18440</v>
      </c>
      <c r="K564" s="5" t="n">
        <v>13.5688005886681</v>
      </c>
    </row>
    <row r="565" customFormat="false" ht="13.5" hidden="false" customHeight="false" outlineLevel="0" collapsed="false">
      <c r="A565" s="2" t="n">
        <v>3968</v>
      </c>
      <c r="B565" s="15" t="s">
        <v>28</v>
      </c>
      <c r="C565" s="15" t="s">
        <v>19</v>
      </c>
      <c r="D565" s="3" t="n">
        <v>0.579861111111111</v>
      </c>
      <c r="E565" s="3" t="n">
        <v>0.663194444444444</v>
      </c>
      <c r="G565" s="1" t="s">
        <v>285</v>
      </c>
      <c r="H565" s="15" t="s">
        <v>192</v>
      </c>
      <c r="I565" s="4" t="n">
        <v>1359</v>
      </c>
      <c r="J565" s="4" t="n">
        <v>25840</v>
      </c>
      <c r="K565" s="5" t="n">
        <v>19.0139808682855</v>
      </c>
    </row>
    <row r="566" customFormat="false" ht="13.5" hidden="false" customHeight="false" outlineLevel="0" collapsed="false">
      <c r="A566" s="2" t="n">
        <v>3969</v>
      </c>
      <c r="B566" s="15" t="s">
        <v>28</v>
      </c>
      <c r="C566" s="15" t="s">
        <v>19</v>
      </c>
      <c r="D566" s="3" t="n">
        <v>0.579861111111111</v>
      </c>
      <c r="E566" s="3" t="n">
        <v>0.663194444444444</v>
      </c>
      <c r="G566" s="1" t="s">
        <v>285</v>
      </c>
      <c r="H566" s="15" t="s">
        <v>193</v>
      </c>
      <c r="I566" s="4" t="n">
        <v>1359</v>
      </c>
      <c r="J566" s="4" t="n">
        <v>30340</v>
      </c>
      <c r="K566" s="5" t="n">
        <v>22.3252391464312</v>
      </c>
    </row>
    <row r="567" customFormat="false" ht="13.5" hidden="false" customHeight="false" outlineLevel="0" collapsed="false">
      <c r="A567" s="2" t="n">
        <v>3970</v>
      </c>
      <c r="B567" s="15" t="s">
        <v>28</v>
      </c>
      <c r="C567" s="15" t="s">
        <v>19</v>
      </c>
      <c r="D567" s="3" t="n">
        <v>0.579861111111111</v>
      </c>
      <c r="E567" s="3" t="n">
        <v>0.663194444444444</v>
      </c>
      <c r="G567" s="1" t="s">
        <v>285</v>
      </c>
      <c r="H567" s="15" t="s">
        <v>194</v>
      </c>
      <c r="I567" s="4" t="n">
        <v>1359</v>
      </c>
      <c r="J567" s="4" t="n">
        <v>37540</v>
      </c>
      <c r="K567" s="5" t="n">
        <v>27.6232523914643</v>
      </c>
    </row>
    <row r="568" customFormat="false" ht="13.5" hidden="false" customHeight="false" outlineLevel="0" collapsed="false">
      <c r="A568" s="2" t="n">
        <v>3971</v>
      </c>
      <c r="B568" s="15" t="s">
        <v>28</v>
      </c>
      <c r="C568" s="15" t="s">
        <v>19</v>
      </c>
      <c r="D568" s="3" t="n">
        <v>0.579861111111111</v>
      </c>
      <c r="E568" s="3" t="n">
        <v>0.663194444444444</v>
      </c>
      <c r="G568" s="1" t="s">
        <v>285</v>
      </c>
      <c r="H568" s="15" t="s">
        <v>195</v>
      </c>
      <c r="I568" s="4" t="n">
        <v>1359</v>
      </c>
      <c r="J568" s="4" t="n">
        <v>40540</v>
      </c>
      <c r="K568" s="5" t="n">
        <v>29.8307579102281</v>
      </c>
    </row>
    <row r="569" customFormat="false" ht="13.5" hidden="false" customHeight="false" outlineLevel="0" collapsed="false">
      <c r="A569" s="2" t="n">
        <v>3972</v>
      </c>
      <c r="B569" s="15" t="s">
        <v>28</v>
      </c>
      <c r="C569" s="15" t="s">
        <v>19</v>
      </c>
      <c r="D569" s="3" t="n">
        <v>0.579861111111111</v>
      </c>
      <c r="E569" s="3" t="n">
        <v>0.663194444444444</v>
      </c>
      <c r="G569" s="1" t="s">
        <v>285</v>
      </c>
      <c r="H569" s="15" t="s">
        <v>196</v>
      </c>
      <c r="I569" s="4" t="n">
        <v>3118</v>
      </c>
      <c r="J569" s="4" t="n">
        <v>68140</v>
      </c>
      <c r="K569" s="5" t="n">
        <v>21.8537524053881</v>
      </c>
    </row>
    <row r="570" customFormat="false" ht="13.5" hidden="false" customHeight="false" outlineLevel="0" collapsed="false">
      <c r="A570" s="2" t="n">
        <v>4064</v>
      </c>
      <c r="B570" s="15" t="s">
        <v>30</v>
      </c>
      <c r="C570" s="15" t="s">
        <v>19</v>
      </c>
      <c r="D570" s="3" t="n">
        <v>0.555555555555556</v>
      </c>
      <c r="E570" s="3" t="n">
        <v>0.645833333333333</v>
      </c>
      <c r="G570" s="1" t="s">
        <v>233</v>
      </c>
      <c r="H570" s="15" t="s">
        <v>190</v>
      </c>
      <c r="I570" s="4" t="n">
        <v>2338</v>
      </c>
      <c r="J570" s="4" t="n">
        <v>58140</v>
      </c>
      <c r="K570" s="5" t="n">
        <v>24.8674080410607</v>
      </c>
    </row>
    <row r="571" customFormat="false" ht="13.5" hidden="false" customHeight="false" outlineLevel="0" collapsed="false">
      <c r="A571" s="2" t="n">
        <v>4065</v>
      </c>
      <c r="B571" s="15" t="s">
        <v>30</v>
      </c>
      <c r="C571" s="15" t="s">
        <v>19</v>
      </c>
      <c r="D571" s="3" t="n">
        <v>0.555555555555556</v>
      </c>
      <c r="E571" s="3" t="n">
        <v>0.645833333333333</v>
      </c>
      <c r="G571" s="1" t="s">
        <v>233</v>
      </c>
      <c r="H571" s="15" t="s">
        <v>122</v>
      </c>
      <c r="I571" s="4" t="n">
        <v>1853</v>
      </c>
      <c r="J571" s="4" t="n">
        <v>52740</v>
      </c>
      <c r="K571" s="5" t="n">
        <v>28.461953588775</v>
      </c>
    </row>
    <row r="572" customFormat="false" ht="13.5" hidden="false" customHeight="false" outlineLevel="0" collapsed="false">
      <c r="A572" s="2" t="n">
        <v>4066</v>
      </c>
      <c r="B572" s="15" t="s">
        <v>30</v>
      </c>
      <c r="C572" s="15" t="s">
        <v>19</v>
      </c>
      <c r="D572" s="3" t="n">
        <v>0.555555555555556</v>
      </c>
      <c r="E572" s="3" t="n">
        <v>0.645833333333333</v>
      </c>
      <c r="G572" s="1" t="s">
        <v>233</v>
      </c>
      <c r="H572" s="15" t="s">
        <v>191</v>
      </c>
      <c r="I572" s="4" t="n">
        <v>1853</v>
      </c>
      <c r="J572" s="4" t="n">
        <v>53240</v>
      </c>
      <c r="K572" s="5" t="n">
        <v>28.7317862924987</v>
      </c>
    </row>
    <row r="573" customFormat="false" ht="13.5" hidden="false" customHeight="false" outlineLevel="0" collapsed="false">
      <c r="A573" s="2" t="n">
        <v>4067</v>
      </c>
      <c r="B573" s="15" t="s">
        <v>30</v>
      </c>
      <c r="C573" s="15" t="s">
        <v>19</v>
      </c>
      <c r="D573" s="3" t="n">
        <v>0.555555555555556</v>
      </c>
      <c r="E573" s="3" t="n">
        <v>0.645833333333333</v>
      </c>
      <c r="G573" s="1" t="s">
        <v>233</v>
      </c>
      <c r="H573" s="15" t="s">
        <v>22</v>
      </c>
      <c r="I573" s="4" t="n">
        <v>1453</v>
      </c>
      <c r="J573" s="4" t="n">
        <v>23640</v>
      </c>
      <c r="K573" s="5" t="n">
        <v>16.2697866483138</v>
      </c>
    </row>
    <row r="574" customFormat="false" ht="13.5" hidden="false" customHeight="false" outlineLevel="0" collapsed="false">
      <c r="A574" s="2" t="n">
        <v>4068</v>
      </c>
      <c r="B574" s="15" t="s">
        <v>30</v>
      </c>
      <c r="C574" s="15" t="s">
        <v>19</v>
      </c>
      <c r="D574" s="3" t="n">
        <v>0.555555555555556</v>
      </c>
      <c r="E574" s="3" t="n">
        <v>0.645833333333333</v>
      </c>
      <c r="G574" s="1" t="s">
        <v>233</v>
      </c>
      <c r="H574" s="15" t="s">
        <v>192</v>
      </c>
      <c r="I574" s="4" t="n">
        <v>1453</v>
      </c>
      <c r="J574" s="4" t="n">
        <v>31540</v>
      </c>
      <c r="K574" s="5" t="n">
        <v>21.7068134893324</v>
      </c>
    </row>
    <row r="575" customFormat="false" ht="13.5" hidden="false" customHeight="false" outlineLevel="0" collapsed="false">
      <c r="A575" s="2" t="n">
        <v>4069</v>
      </c>
      <c r="B575" s="15" t="s">
        <v>30</v>
      </c>
      <c r="C575" s="15" t="s">
        <v>19</v>
      </c>
      <c r="D575" s="3" t="n">
        <v>0.555555555555556</v>
      </c>
      <c r="E575" s="3" t="n">
        <v>0.645833333333333</v>
      </c>
      <c r="G575" s="1" t="s">
        <v>233</v>
      </c>
      <c r="H575" s="15" t="s">
        <v>193</v>
      </c>
      <c r="I575" s="4" t="n">
        <v>1453</v>
      </c>
      <c r="J575" s="4" t="n">
        <v>35840</v>
      </c>
      <c r="K575" s="5" t="n">
        <v>24.6662078458362</v>
      </c>
    </row>
    <row r="576" customFormat="false" ht="13.5" hidden="false" customHeight="false" outlineLevel="0" collapsed="false">
      <c r="A576" s="2" t="n">
        <v>4070</v>
      </c>
      <c r="B576" s="15" t="s">
        <v>30</v>
      </c>
      <c r="C576" s="15" t="s">
        <v>19</v>
      </c>
      <c r="D576" s="3" t="n">
        <v>0.555555555555556</v>
      </c>
      <c r="E576" s="3" t="n">
        <v>0.645833333333333</v>
      </c>
      <c r="G576" s="1" t="s">
        <v>233</v>
      </c>
      <c r="H576" s="15" t="s">
        <v>194</v>
      </c>
      <c r="I576" s="4" t="n">
        <v>1453</v>
      </c>
      <c r="J576" s="4" t="n">
        <v>42740</v>
      </c>
      <c r="K576" s="5" t="n">
        <v>29.4150034411562</v>
      </c>
    </row>
    <row r="577" customFormat="false" ht="13.5" hidden="false" customHeight="false" outlineLevel="0" collapsed="false">
      <c r="A577" s="2" t="n">
        <v>4071</v>
      </c>
      <c r="B577" s="15" t="s">
        <v>30</v>
      </c>
      <c r="C577" s="15" t="s">
        <v>19</v>
      </c>
      <c r="D577" s="3" t="n">
        <v>0.555555555555556</v>
      </c>
      <c r="E577" s="3" t="n">
        <v>0.645833333333333</v>
      </c>
      <c r="G577" s="1" t="s">
        <v>233</v>
      </c>
      <c r="H577" s="15" t="s">
        <v>195</v>
      </c>
      <c r="I577" s="4" t="n">
        <v>1453</v>
      </c>
      <c r="J577" s="4" t="n">
        <v>45640</v>
      </c>
      <c r="K577" s="5" t="n">
        <v>31.410874053682</v>
      </c>
    </row>
    <row r="578" customFormat="false" ht="13.5" hidden="false" customHeight="false" outlineLevel="0" collapsed="false">
      <c r="A578" s="2" t="n">
        <v>4072</v>
      </c>
      <c r="B578" s="15" t="s">
        <v>30</v>
      </c>
      <c r="C578" s="15" t="s">
        <v>19</v>
      </c>
      <c r="D578" s="3" t="n">
        <v>0.555555555555556</v>
      </c>
      <c r="E578" s="3" t="n">
        <v>0.645833333333333</v>
      </c>
      <c r="G578" s="1" t="s">
        <v>233</v>
      </c>
      <c r="H578" s="15" t="s">
        <v>196</v>
      </c>
      <c r="I578" s="4" t="n">
        <v>3307</v>
      </c>
      <c r="J578" s="4" t="n">
        <v>71840</v>
      </c>
      <c r="K578" s="5" t="n">
        <v>21.7236165709102</v>
      </c>
    </row>
    <row r="579" customFormat="false" ht="13.5" hidden="false" customHeight="false" outlineLevel="0" collapsed="false">
      <c r="A579" s="2" t="n">
        <v>4073</v>
      </c>
      <c r="B579" s="15" t="s">
        <v>30</v>
      </c>
      <c r="C579" s="15" t="s">
        <v>19</v>
      </c>
      <c r="D579" s="3" t="n">
        <v>0.555555555555556</v>
      </c>
      <c r="E579" s="3" t="n">
        <v>0.645833333333333</v>
      </c>
      <c r="G579" s="1" t="s">
        <v>233</v>
      </c>
      <c r="H579" s="15" t="s">
        <v>197</v>
      </c>
      <c r="I579" s="4" t="n">
        <v>2822</v>
      </c>
      <c r="J579" s="4" t="n">
        <v>61040</v>
      </c>
      <c r="K579" s="5" t="n">
        <v>21.6300496102055</v>
      </c>
    </row>
    <row r="580" customFormat="false" ht="13.5" hidden="false" customHeight="false" outlineLevel="0" collapsed="false">
      <c r="A580" s="2" t="n">
        <v>4074</v>
      </c>
      <c r="B580" s="15" t="s">
        <v>30</v>
      </c>
      <c r="C580" s="15" t="s">
        <v>19</v>
      </c>
      <c r="D580" s="3" t="n">
        <v>0.555555555555556</v>
      </c>
      <c r="E580" s="3" t="n">
        <v>0.645833333333333</v>
      </c>
      <c r="G580" s="1" t="s">
        <v>233</v>
      </c>
      <c r="H580" s="15" t="s">
        <v>103</v>
      </c>
      <c r="I580" s="4" t="n">
        <v>2822</v>
      </c>
      <c r="J580" s="4" t="n">
        <v>47040</v>
      </c>
      <c r="K580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4</v>
      </c>
      <c r="B1" s="7"/>
      <c r="C1" s="7"/>
      <c r="D1" s="2" t="n">
        <f aca="false">COUNTA(D3:D10001)</f>
        <v>568</v>
      </c>
      <c r="G1" s="17" t="s">
        <v>287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29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192</v>
      </c>
      <c r="I3" s="4" t="n">
        <v>999</v>
      </c>
      <c r="J3" s="4" t="n">
        <v>25610</v>
      </c>
      <c r="K3" s="5" t="n">
        <v>25.6356356356356</v>
      </c>
    </row>
    <row r="4" customFormat="false" ht="13.5" hidden="false" customHeight="false" outlineLevel="0" collapsed="false">
      <c r="A4" s="2" t="n">
        <v>243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44210</v>
      </c>
      <c r="K4" s="5" t="n">
        <v>21.409200968523</v>
      </c>
    </row>
    <row r="5" customFormat="false" ht="13.5" hidden="false" customHeight="false" outlineLevel="0" collapsed="false">
      <c r="A5" s="2" t="n">
        <v>243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57</v>
      </c>
      <c r="H5" s="15" t="s">
        <v>122</v>
      </c>
      <c r="I5" s="4" t="n">
        <v>1399</v>
      </c>
      <c r="J5" s="4" t="n">
        <v>25210</v>
      </c>
      <c r="K5" s="5" t="n">
        <v>18.0200142959257</v>
      </c>
    </row>
    <row r="6" customFormat="false" ht="13.5" hidden="false" customHeight="false" outlineLevel="0" collapsed="false">
      <c r="A6" s="2" t="n">
        <v>244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271</v>
      </c>
      <c r="H6" s="15" t="s">
        <v>103</v>
      </c>
      <c r="I6" s="4" t="n">
        <v>2065</v>
      </c>
      <c r="J6" s="4" t="n">
        <v>44210</v>
      </c>
      <c r="K6" s="5" t="n">
        <v>21.409200968523</v>
      </c>
    </row>
    <row r="7" customFormat="false" ht="13.5" hidden="false" customHeight="false" outlineLevel="0" collapsed="false">
      <c r="A7" s="2" t="n">
        <v>245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22</v>
      </c>
      <c r="I7" s="4" t="n">
        <v>999</v>
      </c>
      <c r="J7" s="4" t="n">
        <v>15710</v>
      </c>
      <c r="K7" s="5" t="n">
        <v>15.7257257257257</v>
      </c>
    </row>
    <row r="8" customFormat="false" ht="13.5" hidden="false" customHeight="false" outlineLevel="0" collapsed="false">
      <c r="A8" s="2" t="n">
        <v>245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44210</v>
      </c>
      <c r="K8" s="5" t="n">
        <v>21.409200968523</v>
      </c>
    </row>
    <row r="9" customFormat="false" ht="13.5" hidden="false" customHeight="false" outlineLevel="0" collapsed="false">
      <c r="A9" s="2" t="n">
        <v>2459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8</v>
      </c>
      <c r="H9" s="15" t="s">
        <v>122</v>
      </c>
      <c r="I9" s="4" t="n">
        <v>1399</v>
      </c>
      <c r="J9" s="4" t="n">
        <v>25210</v>
      </c>
      <c r="K9" s="5" t="n">
        <v>18.0200142959257</v>
      </c>
    </row>
    <row r="10" customFormat="false" ht="13.5" hidden="false" customHeight="false" outlineLevel="0" collapsed="false">
      <c r="A10" s="2" t="n">
        <v>2463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72</v>
      </c>
      <c r="H10" s="15" t="s">
        <v>103</v>
      </c>
      <c r="I10" s="4" t="n">
        <v>2065</v>
      </c>
      <c r="J10" s="4" t="n">
        <v>44210</v>
      </c>
      <c r="K10" s="5" t="n">
        <v>21.409200968523</v>
      </c>
    </row>
    <row r="11" customFormat="false" ht="13.5" hidden="false" customHeight="false" outlineLevel="0" collapsed="false">
      <c r="A11" s="2" t="n">
        <v>2465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116</v>
      </c>
      <c r="H11" s="15" t="s">
        <v>89</v>
      </c>
      <c r="I11" s="4" t="n">
        <v>820</v>
      </c>
      <c r="J11" s="4" t="n">
        <v>12910</v>
      </c>
      <c r="K11" s="5" t="n">
        <v>15.7439024390244</v>
      </c>
    </row>
    <row r="12" customFormat="false" ht="13.5" hidden="false" customHeight="false" outlineLevel="0" collapsed="false">
      <c r="A12" s="2" t="n">
        <v>2473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258</v>
      </c>
      <c r="H12" s="15" t="s">
        <v>103</v>
      </c>
      <c r="I12" s="4" t="n">
        <v>1100</v>
      </c>
      <c r="J12" s="4" t="n">
        <v>23410</v>
      </c>
      <c r="K12" s="5" t="n">
        <v>21.2818181818182</v>
      </c>
    </row>
    <row r="13" customFormat="false" ht="13.5" hidden="false" customHeight="false" outlineLevel="0" collapsed="false">
      <c r="A13" s="2" t="n">
        <v>2475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2910</v>
      </c>
      <c r="K13" s="5" t="n">
        <v>15.7439024390244</v>
      </c>
    </row>
    <row r="14" customFormat="false" ht="13.5" hidden="false" customHeight="false" outlineLevel="0" collapsed="false">
      <c r="A14" s="2" t="n">
        <v>2482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97</v>
      </c>
      <c r="I14" s="4" t="n">
        <v>1100</v>
      </c>
      <c r="J14" s="4" t="n">
        <v>25610</v>
      </c>
      <c r="K14" s="5" t="n">
        <v>23.2818181818182</v>
      </c>
    </row>
    <row r="15" customFormat="false" ht="13.5" hidden="false" customHeight="false" outlineLevel="0" collapsed="false">
      <c r="A15" s="2" t="n">
        <v>2484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191</v>
      </c>
      <c r="I15" s="4" t="n">
        <v>820</v>
      </c>
      <c r="J15" s="4" t="n">
        <v>17110</v>
      </c>
      <c r="K15" s="5" t="n">
        <v>20.8658536585366</v>
      </c>
    </row>
    <row r="16" customFormat="false" ht="13.5" hidden="false" customHeight="false" outlineLevel="0" collapsed="false">
      <c r="A16" s="2" t="n">
        <v>2489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4710</v>
      </c>
      <c r="K16" s="5" t="n">
        <v>17.9390243902439</v>
      </c>
    </row>
    <row r="17" customFormat="false" ht="13.5" hidden="false" customHeight="false" outlineLevel="0" collapsed="false">
      <c r="A17" s="2" t="n">
        <v>2496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259</v>
      </c>
      <c r="H17" s="15" t="s">
        <v>89</v>
      </c>
      <c r="I17" s="4" t="n">
        <v>820</v>
      </c>
      <c r="J17" s="4" t="n">
        <v>14710</v>
      </c>
      <c r="K17" s="5" t="n">
        <v>17.9390243902439</v>
      </c>
    </row>
    <row r="18" customFormat="false" ht="13.5" hidden="false" customHeight="false" outlineLevel="0" collapsed="false">
      <c r="A18" s="2" t="n">
        <v>2503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260</v>
      </c>
      <c r="H18" s="15" t="s">
        <v>197</v>
      </c>
      <c r="I18" s="4" t="n">
        <v>1100</v>
      </c>
      <c r="J18" s="4" t="n">
        <v>26610</v>
      </c>
      <c r="K18" s="5" t="n">
        <v>24.1909090909091</v>
      </c>
    </row>
    <row r="19" customFormat="false" ht="13.5" hidden="false" customHeight="false" outlineLevel="0" collapsed="false">
      <c r="A19" s="2" t="n">
        <v>2505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4710</v>
      </c>
      <c r="K19" s="5" t="n">
        <v>17.9390243902439</v>
      </c>
    </row>
    <row r="20" customFormat="false" ht="13.5" hidden="false" customHeight="false" outlineLevel="0" collapsed="false">
      <c r="A20" s="2" t="n">
        <v>2512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4110</v>
      </c>
      <c r="K20" s="5" t="n">
        <v>17.2073170731707</v>
      </c>
    </row>
    <row r="21" customFormat="false" ht="13.5" hidden="false" customHeight="false" outlineLevel="0" collapsed="false">
      <c r="A21" s="2" t="n">
        <v>2519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110</v>
      </c>
      <c r="K21" s="5" t="n">
        <v>17.2073170731707</v>
      </c>
    </row>
    <row r="22" customFormat="false" ht="13.5" hidden="false" customHeight="false" outlineLevel="0" collapsed="false">
      <c r="A22" s="2" t="n">
        <v>2527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529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110</v>
      </c>
      <c r="K23" s="5" t="n">
        <v>17.2073170731707</v>
      </c>
    </row>
    <row r="24" customFormat="false" ht="13.5" hidden="false" customHeight="false" outlineLevel="0" collapsed="false">
      <c r="A24" s="2" t="n">
        <v>2537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3710</v>
      </c>
      <c r="K24" s="5" t="n">
        <v>21.5545454545455</v>
      </c>
    </row>
    <row r="25" customFormat="false" ht="13.5" hidden="false" customHeight="false" outlineLevel="0" collapsed="false">
      <c r="A25" s="2" t="n">
        <v>2538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119</v>
      </c>
      <c r="H25" s="15" t="s">
        <v>190</v>
      </c>
      <c r="I25" s="4" t="n">
        <v>1878</v>
      </c>
      <c r="J25" s="4" t="n">
        <v>42880</v>
      </c>
      <c r="K25" s="5" t="n">
        <v>22.8328008519702</v>
      </c>
    </row>
    <row r="26" customFormat="false" ht="13.5" hidden="false" customHeight="false" outlineLevel="0" collapsed="false">
      <c r="A26" s="2" t="n">
        <v>2546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21</v>
      </c>
      <c r="H26" s="15" t="s">
        <v>196</v>
      </c>
      <c r="I26" s="4" t="n">
        <v>2617</v>
      </c>
      <c r="J26" s="4" t="n">
        <v>54980</v>
      </c>
      <c r="K26" s="5" t="n">
        <v>21.0087886893389</v>
      </c>
    </row>
    <row r="27" customFormat="false" ht="13.5" hidden="false" customHeight="false" outlineLevel="0" collapsed="false">
      <c r="A27" s="2" t="n">
        <v>2547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190</v>
      </c>
      <c r="I27" s="4" t="n">
        <v>1878</v>
      </c>
      <c r="J27" s="4" t="n">
        <v>42880</v>
      </c>
      <c r="K27" s="5" t="n">
        <v>22.8328008519702</v>
      </c>
    </row>
    <row r="28" customFormat="false" ht="13.5" hidden="false" customHeight="false" outlineLevel="0" collapsed="false">
      <c r="A28" s="2" t="n">
        <v>2555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96</v>
      </c>
      <c r="I28" s="4" t="n">
        <v>2617</v>
      </c>
      <c r="J28" s="4" t="n">
        <v>54980</v>
      </c>
      <c r="K28" s="5" t="n">
        <v>21.0087886893389</v>
      </c>
    </row>
    <row r="29" customFormat="false" ht="13.5" hidden="false" customHeight="false" outlineLevel="0" collapsed="false">
      <c r="A29" s="2" t="n">
        <v>2556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190</v>
      </c>
      <c r="I29" s="4" t="n">
        <v>1878</v>
      </c>
      <c r="J29" s="4" t="n">
        <v>42880</v>
      </c>
      <c r="K29" s="5" t="n">
        <v>22.8328008519702</v>
      </c>
    </row>
    <row r="30" customFormat="false" ht="13.5" hidden="false" customHeight="false" outlineLevel="0" collapsed="false">
      <c r="A30" s="2" t="n">
        <v>2564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96</v>
      </c>
      <c r="I30" s="4" t="n">
        <v>2617</v>
      </c>
      <c r="J30" s="4" t="n">
        <v>54980</v>
      </c>
      <c r="K30" s="5" t="n">
        <v>21.0087886893389</v>
      </c>
    </row>
    <row r="31" customFormat="false" ht="13.5" hidden="false" customHeight="false" outlineLevel="0" collapsed="false">
      <c r="A31" s="2" t="n">
        <v>2565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190</v>
      </c>
      <c r="I31" s="4" t="n">
        <v>1878</v>
      </c>
      <c r="J31" s="4" t="n">
        <v>42880</v>
      </c>
      <c r="K31" s="5" t="n">
        <v>22.8328008519702</v>
      </c>
    </row>
    <row r="32" customFormat="false" ht="13.5" hidden="false" customHeight="false" outlineLevel="0" collapsed="false">
      <c r="A32" s="2" t="n">
        <v>2575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03</v>
      </c>
      <c r="I32" s="4" t="n">
        <v>2247</v>
      </c>
      <c r="J32" s="4" t="n">
        <v>34880</v>
      </c>
      <c r="K32" s="5" t="n">
        <v>15.5229194481531</v>
      </c>
    </row>
    <row r="33" customFormat="false" ht="13.5" hidden="false" customHeight="false" outlineLevel="0" collapsed="false">
      <c r="A33" s="2" t="n">
        <v>2576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73</v>
      </c>
      <c r="H33" s="15" t="s">
        <v>190</v>
      </c>
      <c r="I33" s="4" t="n">
        <v>2212</v>
      </c>
      <c r="J33" s="4" t="n">
        <v>54640</v>
      </c>
      <c r="K33" s="5" t="n">
        <v>24.7016274864376</v>
      </c>
    </row>
    <row r="34" customFormat="false" ht="13.5" hidden="false" customHeight="false" outlineLevel="0" collapsed="false">
      <c r="A34" s="2" t="n">
        <v>2581</v>
      </c>
      <c r="B34" s="15" t="s">
        <v>19</v>
      </c>
      <c r="C34" s="15" t="s">
        <v>28</v>
      </c>
      <c r="D34" s="3" t="n">
        <v>0.4375</v>
      </c>
      <c r="E34" s="3" t="n">
        <v>0.552083333333333</v>
      </c>
      <c r="G34" s="1" t="s">
        <v>274</v>
      </c>
      <c r="H34" s="15" t="s">
        <v>196</v>
      </c>
      <c r="I34" s="4" t="n">
        <v>3118</v>
      </c>
      <c r="J34" s="4" t="n">
        <v>68140</v>
      </c>
      <c r="K34" s="5" t="n">
        <v>21.8537524053881</v>
      </c>
    </row>
    <row r="35" customFormat="false" ht="13.5" hidden="false" customHeight="false" outlineLevel="0" collapsed="false">
      <c r="A35" s="2" t="n">
        <v>2582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31</v>
      </c>
      <c r="H35" s="15" t="s">
        <v>190</v>
      </c>
      <c r="I35" s="4" t="n">
        <v>2338</v>
      </c>
      <c r="J35" s="4" t="n">
        <v>58140</v>
      </c>
      <c r="K35" s="5" t="n">
        <v>24.8674080410607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434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68</v>
      </c>
      <c r="H37" s="15" t="s">
        <v>192</v>
      </c>
      <c r="I37" s="4" t="n">
        <v>999</v>
      </c>
      <c r="J37" s="4" t="n">
        <v>12510</v>
      </c>
      <c r="K37" s="5" t="n">
        <v>12.5225225225225</v>
      </c>
    </row>
    <row r="38" customFormat="false" ht="13.5" hidden="false" customHeight="false" outlineLevel="0" collapsed="false">
      <c r="A38" s="2" t="n">
        <v>440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275</v>
      </c>
      <c r="H38" s="15" t="s">
        <v>103</v>
      </c>
      <c r="I38" s="4" t="n">
        <v>2065</v>
      </c>
      <c r="J38" s="4" t="n">
        <v>44210</v>
      </c>
      <c r="K38" s="5" t="n">
        <v>21.409200968523</v>
      </c>
    </row>
    <row r="39" customFormat="false" ht="13.5" hidden="false" customHeight="false" outlineLevel="0" collapsed="false">
      <c r="A39" s="2" t="n">
        <v>444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63</v>
      </c>
      <c r="H39" s="15" t="s">
        <v>22</v>
      </c>
      <c r="I39" s="4" t="n">
        <v>999</v>
      </c>
      <c r="J39" s="4" t="n">
        <v>12510</v>
      </c>
      <c r="K39" s="5" t="n">
        <v>12.5225225225225</v>
      </c>
    </row>
    <row r="40" customFormat="false" ht="13.5" hidden="false" customHeight="false" outlineLevel="0" collapsed="false">
      <c r="A40" s="2" t="n">
        <v>451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144</v>
      </c>
      <c r="H40" s="15" t="s">
        <v>103</v>
      </c>
      <c r="I40" s="4" t="n">
        <v>2065</v>
      </c>
      <c r="J40" s="4" t="n">
        <v>44210</v>
      </c>
      <c r="K40" s="5" t="n">
        <v>21.409200968523</v>
      </c>
    </row>
    <row r="41" customFormat="false" ht="13.5" hidden="false" customHeight="false" outlineLevel="0" collapsed="false">
      <c r="A41" s="2" t="n">
        <v>455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71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462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276</v>
      </c>
      <c r="H42" s="15" t="s">
        <v>103</v>
      </c>
      <c r="I42" s="4" t="n">
        <v>2065</v>
      </c>
      <c r="J42" s="4" t="n">
        <v>44210</v>
      </c>
      <c r="K42" s="5" t="n">
        <v>21.409200968523</v>
      </c>
    </row>
    <row r="43" customFormat="false" ht="13.5" hidden="false" customHeight="false" outlineLevel="0" collapsed="false">
      <c r="A43" s="2" t="n">
        <v>466</v>
      </c>
      <c r="B43" s="15" t="s">
        <v>20</v>
      </c>
      <c r="C43" s="15" t="s">
        <v>19</v>
      </c>
      <c r="D43" s="3" t="n">
        <v>0.8125</v>
      </c>
      <c r="E43" s="3" t="n">
        <v>0.909722222222222</v>
      </c>
      <c r="G43" s="1" t="s">
        <v>7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473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238</v>
      </c>
      <c r="H44" s="15" t="s">
        <v>103</v>
      </c>
      <c r="I44" s="4" t="n">
        <v>2065</v>
      </c>
      <c r="J44" s="4" t="n">
        <v>44210</v>
      </c>
      <c r="K44" s="5" t="n">
        <v>21.409200968523</v>
      </c>
    </row>
    <row r="45" customFormat="false" ht="13.5" hidden="false" customHeight="false" outlineLevel="0" collapsed="false">
      <c r="A45" s="2" t="n">
        <v>1101</v>
      </c>
      <c r="B45" s="15" t="s">
        <v>87</v>
      </c>
      <c r="C45" s="15" t="s">
        <v>19</v>
      </c>
      <c r="D45" s="3" t="n">
        <v>0.302083333333333</v>
      </c>
      <c r="E45" s="3" t="n">
        <v>0.361111111111111</v>
      </c>
      <c r="G45" s="1" t="s">
        <v>146</v>
      </c>
      <c r="H45" s="15" t="s">
        <v>89</v>
      </c>
      <c r="I45" s="4" t="n">
        <v>820</v>
      </c>
      <c r="J45" s="4" t="n">
        <v>16010</v>
      </c>
      <c r="K45" s="5" t="n">
        <v>19.5243902439024</v>
      </c>
    </row>
    <row r="46" customFormat="false" ht="13.5" hidden="false" customHeight="false" outlineLevel="0" collapsed="false">
      <c r="A46" s="2" t="n">
        <v>1109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7</v>
      </c>
      <c r="H46" s="15" t="s">
        <v>103</v>
      </c>
      <c r="I46" s="4" t="n">
        <v>1100</v>
      </c>
      <c r="J46" s="4" t="n">
        <v>25510</v>
      </c>
      <c r="K46" s="5" t="n">
        <v>23.1909090909091</v>
      </c>
    </row>
    <row r="47" customFormat="false" ht="13.5" hidden="false" customHeight="false" outlineLevel="0" collapsed="false">
      <c r="A47" s="2" t="n">
        <v>1111</v>
      </c>
      <c r="B47" s="15" t="s">
        <v>87</v>
      </c>
      <c r="C47" s="15" t="s">
        <v>19</v>
      </c>
      <c r="D47" s="3" t="n">
        <v>0.364583333333333</v>
      </c>
      <c r="E47" s="3" t="n">
        <v>0.423611111111111</v>
      </c>
      <c r="G47" s="1" t="s">
        <v>148</v>
      </c>
      <c r="H47" s="15" t="s">
        <v>89</v>
      </c>
      <c r="I47" s="4" t="n">
        <v>820</v>
      </c>
      <c r="J47" s="4" t="n">
        <v>16010</v>
      </c>
      <c r="K47" s="5" t="n">
        <v>19.5243902439024</v>
      </c>
    </row>
    <row r="48" customFormat="false" ht="13.5" hidden="false" customHeight="false" outlineLevel="0" collapsed="false">
      <c r="A48" s="2" t="n">
        <v>1118</v>
      </c>
      <c r="B48" s="15" t="s">
        <v>87</v>
      </c>
      <c r="C48" s="15" t="s">
        <v>19</v>
      </c>
      <c r="D48" s="3" t="n">
        <v>0.5</v>
      </c>
      <c r="E48" s="3" t="n">
        <v>0.559027777777778</v>
      </c>
      <c r="G48" s="1" t="s">
        <v>90</v>
      </c>
      <c r="H48" s="15" t="s">
        <v>89</v>
      </c>
      <c r="I48" s="4" t="n">
        <v>820</v>
      </c>
      <c r="J48" s="4" t="n">
        <v>16610</v>
      </c>
      <c r="K48" s="5" t="n">
        <v>20.2560975609756</v>
      </c>
    </row>
    <row r="49" customFormat="false" ht="13.5" hidden="false" customHeight="false" outlineLevel="0" collapsed="false">
      <c r="A49" s="2" t="n">
        <v>1125</v>
      </c>
      <c r="B49" s="15" t="s">
        <v>87</v>
      </c>
      <c r="C49" s="15" t="s">
        <v>19</v>
      </c>
      <c r="D49" s="3" t="n">
        <v>0.5625</v>
      </c>
      <c r="E49" s="3" t="n">
        <v>0.621527777777778</v>
      </c>
      <c r="G49" s="1" t="s">
        <v>117</v>
      </c>
      <c r="H49" s="15" t="s">
        <v>89</v>
      </c>
      <c r="I49" s="4" t="n">
        <v>820</v>
      </c>
      <c r="J49" s="4" t="n">
        <v>16610</v>
      </c>
      <c r="K49" s="5" t="n">
        <v>20.2560975609756</v>
      </c>
    </row>
    <row r="50" customFormat="false" ht="13.5" hidden="false" customHeight="false" outlineLevel="0" collapsed="false">
      <c r="A50" s="2" t="n">
        <v>1133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261</v>
      </c>
      <c r="H50" s="15" t="s">
        <v>103</v>
      </c>
      <c r="I50" s="4" t="n">
        <v>1100</v>
      </c>
      <c r="J50" s="4" t="n">
        <v>25110</v>
      </c>
      <c r="K50" s="5" t="n">
        <v>22.8272727272727</v>
      </c>
    </row>
    <row r="51" customFormat="false" ht="13.5" hidden="false" customHeight="false" outlineLevel="0" collapsed="false">
      <c r="A51" s="2" t="n">
        <v>1135</v>
      </c>
      <c r="B51" s="15" t="s">
        <v>87</v>
      </c>
      <c r="C51" s="15" t="s">
        <v>19</v>
      </c>
      <c r="D51" s="3" t="n">
        <v>0.642361111111111</v>
      </c>
      <c r="E51" s="3" t="n">
        <v>0.704861111111111</v>
      </c>
      <c r="G51" s="1" t="s">
        <v>92</v>
      </c>
      <c r="H51" s="15" t="s">
        <v>89</v>
      </c>
      <c r="I51" s="4" t="n">
        <v>820</v>
      </c>
      <c r="J51" s="4" t="n">
        <v>16610</v>
      </c>
      <c r="K51" s="5" t="n">
        <v>20.2560975609756</v>
      </c>
    </row>
    <row r="52" customFormat="false" ht="13.5" hidden="false" customHeight="false" outlineLevel="0" collapsed="false">
      <c r="A52" s="2" t="n">
        <v>1142</v>
      </c>
      <c r="B52" s="15" t="s">
        <v>87</v>
      </c>
      <c r="C52" s="15" t="s">
        <v>19</v>
      </c>
      <c r="D52" s="3" t="n">
        <v>0.697916666666667</v>
      </c>
      <c r="E52" s="3" t="n">
        <v>0.760416666666667</v>
      </c>
      <c r="G52" s="1" t="s">
        <v>93</v>
      </c>
      <c r="H52" s="15" t="s">
        <v>89</v>
      </c>
      <c r="I52" s="4" t="n">
        <v>820</v>
      </c>
      <c r="J52" s="4" t="n">
        <v>16610</v>
      </c>
      <c r="K52" s="5" t="n">
        <v>20.2560975609756</v>
      </c>
    </row>
    <row r="53" customFormat="false" ht="13.5" hidden="false" customHeight="false" outlineLevel="0" collapsed="false">
      <c r="A53" s="2" t="n">
        <v>1149</v>
      </c>
      <c r="B53" s="15" t="s">
        <v>87</v>
      </c>
      <c r="C53" s="15" t="s">
        <v>19</v>
      </c>
      <c r="D53" s="3" t="n">
        <v>0.753472222222222</v>
      </c>
      <c r="E53" s="3" t="n">
        <v>0.8125</v>
      </c>
      <c r="G53" s="1" t="s">
        <v>94</v>
      </c>
      <c r="H53" s="15" t="s">
        <v>89</v>
      </c>
      <c r="I53" s="4" t="n">
        <v>820</v>
      </c>
      <c r="J53" s="4" t="n">
        <v>15510</v>
      </c>
      <c r="K53" s="5" t="n">
        <v>18.9146341463415</v>
      </c>
    </row>
    <row r="54" customFormat="false" ht="13.5" hidden="false" customHeight="false" outlineLevel="0" collapsed="false">
      <c r="A54" s="2" t="n">
        <v>1157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150</v>
      </c>
      <c r="H54" s="15" t="s">
        <v>103</v>
      </c>
      <c r="I54" s="4" t="n">
        <v>1100</v>
      </c>
      <c r="J54" s="4" t="n">
        <v>25110</v>
      </c>
      <c r="K54" s="5" t="n">
        <v>22.8272727272727</v>
      </c>
    </row>
    <row r="55" customFormat="false" ht="13.5" hidden="false" customHeight="false" outlineLevel="0" collapsed="false">
      <c r="A55" s="2" t="n">
        <v>1159</v>
      </c>
      <c r="B55" s="15" t="s">
        <v>87</v>
      </c>
      <c r="C55" s="15" t="s">
        <v>19</v>
      </c>
      <c r="D55" s="3" t="n">
        <v>0.847222222222222</v>
      </c>
      <c r="E55" s="3" t="n">
        <v>0.902777777777778</v>
      </c>
      <c r="G55" s="1" t="s">
        <v>95</v>
      </c>
      <c r="H55" s="15" t="s">
        <v>89</v>
      </c>
      <c r="I55" s="4" t="n">
        <v>820</v>
      </c>
      <c r="J55" s="4" t="n">
        <v>15510</v>
      </c>
      <c r="K55" s="5" t="n">
        <v>18.9146341463415</v>
      </c>
    </row>
    <row r="56" customFormat="false" ht="13.5" hidden="false" customHeight="false" outlineLevel="0" collapsed="false">
      <c r="A56" s="2" t="n">
        <v>1167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151</v>
      </c>
      <c r="H56" s="15" t="s">
        <v>103</v>
      </c>
      <c r="I56" s="4" t="n">
        <v>1100</v>
      </c>
      <c r="J56" s="4" t="n">
        <v>24310</v>
      </c>
      <c r="K56" s="5" t="n">
        <v>22.1</v>
      </c>
    </row>
    <row r="57" customFormat="false" ht="13.5" hidden="false" customHeight="false" outlineLevel="0" collapsed="false">
      <c r="A57" s="2" t="n">
        <v>1169</v>
      </c>
      <c r="B57" s="15" t="s">
        <v>87</v>
      </c>
      <c r="C57" s="15" t="s">
        <v>19</v>
      </c>
      <c r="D57" s="3" t="n">
        <v>0.875</v>
      </c>
      <c r="E57" s="3" t="n">
        <v>0.930555555555555</v>
      </c>
      <c r="G57" s="1" t="s">
        <v>118</v>
      </c>
      <c r="H57" s="15" t="s">
        <v>89</v>
      </c>
      <c r="I57" s="4" t="n">
        <v>820</v>
      </c>
      <c r="J57" s="4" t="n">
        <v>15510</v>
      </c>
      <c r="K57" s="5" t="n">
        <v>18.9146341463415</v>
      </c>
    </row>
    <row r="58" customFormat="false" ht="13.5" hidden="false" customHeight="false" outlineLevel="0" collapsed="false">
      <c r="A58" s="2" t="n">
        <v>1177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255</v>
      </c>
      <c r="H58" s="15" t="s">
        <v>103</v>
      </c>
      <c r="I58" s="4" t="n">
        <v>1100</v>
      </c>
      <c r="J58" s="4" t="n">
        <v>24310</v>
      </c>
      <c r="K58" s="5" t="n">
        <v>22.1</v>
      </c>
    </row>
    <row r="59" customFormat="false" ht="13.5" hidden="false" customHeight="false" outlineLevel="0" collapsed="false">
      <c r="A59" s="2" t="n">
        <v>3681</v>
      </c>
      <c r="B59" s="15" t="s">
        <v>24</v>
      </c>
      <c r="C59" s="15" t="s">
        <v>19</v>
      </c>
      <c r="D59" s="3" t="n">
        <v>0.3125</v>
      </c>
      <c r="E59" s="3" t="n">
        <v>0.388888888888889</v>
      </c>
      <c r="G59" s="1" t="s">
        <v>67</v>
      </c>
      <c r="H59" s="15" t="s">
        <v>22</v>
      </c>
      <c r="I59" s="4" t="n">
        <v>1108</v>
      </c>
      <c r="J59" s="4" t="n">
        <v>9480</v>
      </c>
      <c r="K59" s="5" t="n">
        <v>8.55595667870036</v>
      </c>
    </row>
    <row r="60" customFormat="false" ht="13.5" hidden="false" customHeight="false" outlineLevel="0" collapsed="false">
      <c r="A60" s="2" t="n">
        <v>3688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153</v>
      </c>
      <c r="H60" s="15" t="s">
        <v>103</v>
      </c>
      <c r="I60" s="4" t="n">
        <v>2247</v>
      </c>
      <c r="J60" s="4" t="n">
        <v>34880</v>
      </c>
      <c r="K60" s="5" t="n">
        <v>15.5229194481531</v>
      </c>
    </row>
    <row r="61" customFormat="false" ht="13.5" hidden="false" customHeight="false" outlineLevel="0" collapsed="false">
      <c r="A61" s="2" t="n">
        <v>3692</v>
      </c>
      <c r="B61" s="15" t="s">
        <v>24</v>
      </c>
      <c r="C61" s="15" t="s">
        <v>19</v>
      </c>
      <c r="D61" s="3" t="n">
        <v>0.461805555555556</v>
      </c>
      <c r="E61" s="3" t="n">
        <v>0.541666666666667</v>
      </c>
      <c r="G61" s="1" t="s">
        <v>69</v>
      </c>
      <c r="H61" s="15" t="s">
        <v>22</v>
      </c>
      <c r="I61" s="4" t="n">
        <v>1108</v>
      </c>
      <c r="J61" s="4" t="n">
        <v>12180</v>
      </c>
      <c r="K61" s="5" t="n">
        <v>10.9927797833935</v>
      </c>
    </row>
    <row r="62" customFormat="false" ht="13.5" hidden="false" customHeight="false" outlineLevel="0" collapsed="false">
      <c r="A62" s="2" t="n">
        <v>3699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120</v>
      </c>
      <c r="H62" s="15" t="s">
        <v>103</v>
      </c>
      <c r="I62" s="4" t="n">
        <v>2247</v>
      </c>
      <c r="J62" s="4" t="n">
        <v>34880</v>
      </c>
      <c r="K62" s="5" t="n">
        <v>15.5229194481531</v>
      </c>
    </row>
    <row r="63" customFormat="false" ht="13.5" hidden="false" customHeight="false" outlineLevel="0" collapsed="false">
      <c r="A63" s="2" t="n">
        <v>3703</v>
      </c>
      <c r="B63" s="15" t="s">
        <v>24</v>
      </c>
      <c r="C63" s="15" t="s">
        <v>19</v>
      </c>
      <c r="D63" s="3" t="n">
        <v>0.770833333333333</v>
      </c>
      <c r="E63" s="3" t="n">
        <v>0.850694444444445</v>
      </c>
      <c r="G63" s="1" t="s">
        <v>73</v>
      </c>
      <c r="H63" s="15" t="s">
        <v>22</v>
      </c>
      <c r="I63" s="4" t="n">
        <v>1108</v>
      </c>
      <c r="J63" s="4" t="n">
        <v>9680</v>
      </c>
      <c r="K63" s="5" t="n">
        <v>8.73646209386282</v>
      </c>
    </row>
    <row r="64" customFormat="false" ht="13.5" hidden="false" customHeight="false" outlineLevel="0" collapsed="false">
      <c r="A64" s="2" t="n">
        <v>3708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110</v>
      </c>
      <c r="H64" s="15" t="s">
        <v>196</v>
      </c>
      <c r="I64" s="4" t="n">
        <v>2617</v>
      </c>
      <c r="J64" s="4" t="n">
        <v>54980</v>
      </c>
      <c r="K64" s="5" t="n">
        <v>21.0087886893389</v>
      </c>
    </row>
    <row r="65" customFormat="false" ht="13.5" hidden="false" customHeight="false" outlineLevel="0" collapsed="false">
      <c r="A65" s="2" t="n">
        <v>3712</v>
      </c>
      <c r="B65" s="15" t="s">
        <v>24</v>
      </c>
      <c r="C65" s="15" t="s">
        <v>19</v>
      </c>
      <c r="D65" s="3" t="n">
        <v>0.822916666666667</v>
      </c>
      <c r="E65" s="3" t="n">
        <v>0.899305555555555</v>
      </c>
      <c r="G65" s="1" t="s">
        <v>74</v>
      </c>
      <c r="H65" s="15" t="s">
        <v>22</v>
      </c>
      <c r="I65" s="4" t="n">
        <v>1108</v>
      </c>
      <c r="J65" s="4" t="n">
        <v>9480</v>
      </c>
      <c r="K65" s="5" t="n">
        <v>8.55595667870036</v>
      </c>
    </row>
    <row r="66" customFormat="false" ht="13.5" hidden="false" customHeight="false" outlineLevel="0" collapsed="false">
      <c r="A66" s="2" t="n">
        <v>3719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111</v>
      </c>
      <c r="H66" s="15" t="s">
        <v>103</v>
      </c>
      <c r="I66" s="4" t="n">
        <v>2247</v>
      </c>
      <c r="J66" s="4" t="n">
        <v>35480</v>
      </c>
      <c r="K66" s="5" t="n">
        <v>15.7899421450823</v>
      </c>
    </row>
    <row r="67" customFormat="false" ht="13.5" hidden="false" customHeight="false" outlineLevel="0" collapsed="false">
      <c r="A67" s="2" t="n">
        <v>4013</v>
      </c>
      <c r="B67" s="15" t="s">
        <v>28</v>
      </c>
      <c r="C67" s="15" t="s">
        <v>19</v>
      </c>
      <c r="D67" s="3" t="n">
        <v>0.579861111111111</v>
      </c>
      <c r="E67" s="3" t="n">
        <v>0.663194444444444</v>
      </c>
      <c r="G67" s="1" t="s">
        <v>70</v>
      </c>
      <c r="H67" s="15" t="s">
        <v>22</v>
      </c>
      <c r="I67" s="4" t="n">
        <v>1359</v>
      </c>
      <c r="J67" s="4" t="n">
        <v>17240</v>
      </c>
      <c r="K67" s="5" t="n">
        <v>12.6857983811626</v>
      </c>
    </row>
    <row r="68" customFormat="false" ht="13.5" hidden="false" customHeight="false" outlineLevel="0" collapsed="false">
      <c r="A68" s="2" t="n">
        <v>4018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277</v>
      </c>
      <c r="H68" s="15" t="s">
        <v>196</v>
      </c>
      <c r="I68" s="4" t="n">
        <v>3118</v>
      </c>
      <c r="J68" s="4" t="n">
        <v>68140</v>
      </c>
      <c r="K68" s="5" t="n">
        <v>21.8537524053881</v>
      </c>
    </row>
    <row r="69" customFormat="false" ht="13.5" hidden="false" customHeight="false" outlineLevel="0" collapsed="false">
      <c r="A69" s="2" t="n">
        <v>4103</v>
      </c>
      <c r="B69" s="15" t="s">
        <v>30</v>
      </c>
      <c r="C69" s="15" t="s">
        <v>19</v>
      </c>
      <c r="D69" s="3" t="n">
        <v>0.555555555555556</v>
      </c>
      <c r="E69" s="3" t="n">
        <v>0.645833333333333</v>
      </c>
      <c r="G69" s="1" t="s">
        <v>66</v>
      </c>
      <c r="H69" s="15" t="s">
        <v>22</v>
      </c>
      <c r="I69" s="4" t="n">
        <v>1453</v>
      </c>
      <c r="J69" s="4" t="n">
        <v>24640</v>
      </c>
      <c r="K69" s="5" t="n">
        <v>16.9580178940124</v>
      </c>
    </row>
    <row r="70" customFormat="false" ht="13.5" hidden="false" customHeight="false" outlineLevel="0" collapsed="false">
      <c r="A70" s="2" t="n">
        <v>4108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155</v>
      </c>
      <c r="H70" s="15" t="s">
        <v>196</v>
      </c>
      <c r="I70" s="4" t="n">
        <v>3307</v>
      </c>
      <c r="J70" s="4" t="n">
        <v>71840</v>
      </c>
      <c r="K70" s="5" t="n">
        <v>21.7236165709102</v>
      </c>
    </row>
    <row r="71" customFormat="false" ht="13.5" hidden="false" customHeight="false" outlineLevel="0" collapsed="false">
      <c r="A71" s="14" t="s">
        <v>82</v>
      </c>
    </row>
    <row r="72" customFormat="false" ht="13.5" hidden="false" customHeight="false" outlineLevel="0" collapsed="false">
      <c r="A72" s="18" t="s">
        <v>156</v>
      </c>
    </row>
    <row r="73" customFormat="false" ht="13.5" hidden="false" customHeight="false" outlineLevel="0" collapsed="false">
      <c r="A73" s="19" t="n">
        <v>2429</v>
      </c>
      <c r="B73" s="20" t="s">
        <v>19</v>
      </c>
      <c r="C73" s="20" t="s">
        <v>20</v>
      </c>
      <c r="D73" s="21" t="n">
        <v>0.354166666666667</v>
      </c>
      <c r="E73" s="21" t="n">
        <v>0.434027777777778</v>
      </c>
      <c r="F73" s="21"/>
      <c r="G73" s="22" t="s">
        <v>35</v>
      </c>
      <c r="H73" s="20" t="s">
        <v>192</v>
      </c>
      <c r="I73" s="23" t="n">
        <v>999</v>
      </c>
      <c r="J73" s="23" t="n">
        <v>25610</v>
      </c>
      <c r="K73" s="24" t="n">
        <v>25.6356356356356</v>
      </c>
      <c r="L73" s="23"/>
      <c r="M73" s="23"/>
      <c r="N73" s="24"/>
    </row>
    <row r="74" customFormat="false" ht="13.5" hidden="false" customHeight="false" outlineLevel="0" collapsed="false">
      <c r="A74" s="2" t="n">
        <v>455</v>
      </c>
      <c r="B74" s="15" t="s">
        <v>20</v>
      </c>
      <c r="C74" s="15" t="s">
        <v>19</v>
      </c>
      <c r="D74" s="3" t="n">
        <v>0.673611111111111</v>
      </c>
      <c r="E74" s="3" t="n">
        <v>0.770833333333333</v>
      </c>
      <c r="F74" s="3" t="n">
        <f aca="false">D74-E73</f>
        <v>0.239583333333333</v>
      </c>
      <c r="G74" s="1" t="s">
        <v>71</v>
      </c>
      <c r="H74" s="15" t="s">
        <v>22</v>
      </c>
      <c r="I74" s="4" t="n">
        <v>999</v>
      </c>
      <c r="J74" s="4" t="n">
        <v>9410</v>
      </c>
      <c r="K74" s="5" t="n">
        <v>9.41941941941942</v>
      </c>
      <c r="L74" s="4" t="n">
        <f aca="false">I73+I74</f>
        <v>1998</v>
      </c>
      <c r="M74" s="4" t="n">
        <f aca="false">J73+J74</f>
        <v>35020</v>
      </c>
      <c r="N74" s="5" t="n">
        <f aca="false">M74/L74</f>
        <v>17.5275275275275</v>
      </c>
    </row>
    <row r="75" customFormat="false" ht="13.5" hidden="false" customHeight="false" outlineLevel="0" collapsed="false">
      <c r="A75" s="2" t="n">
        <v>462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3</f>
        <v>0.239583333333333</v>
      </c>
      <c r="G75" s="1" t="s">
        <v>276</v>
      </c>
      <c r="H75" s="15" t="s">
        <v>103</v>
      </c>
      <c r="I75" s="4" t="n">
        <v>2065</v>
      </c>
      <c r="J75" s="4" t="n">
        <v>44210</v>
      </c>
      <c r="K75" s="5" t="n">
        <v>21.409200968523</v>
      </c>
      <c r="L75" s="4" t="n">
        <f aca="false">I73+I75</f>
        <v>3064</v>
      </c>
      <c r="M75" s="4" t="n">
        <f aca="false">J73+J75</f>
        <v>69820</v>
      </c>
      <c r="N75" s="5" t="n">
        <f aca="false">M75/L75</f>
        <v>22.7872062663185</v>
      </c>
    </row>
    <row r="76" customFormat="false" ht="13.5" hidden="false" customHeight="false" outlineLevel="0" collapsed="false">
      <c r="A76" s="2" t="n">
        <v>466</v>
      </c>
      <c r="B76" s="15" t="s">
        <v>20</v>
      </c>
      <c r="C76" s="15" t="s">
        <v>19</v>
      </c>
      <c r="D76" s="3" t="n">
        <v>0.8125</v>
      </c>
      <c r="E76" s="3" t="n">
        <v>0.909722222222222</v>
      </c>
      <c r="F76" s="3" t="n">
        <f aca="false">D76-E73</f>
        <v>0.378472222222222</v>
      </c>
      <c r="G76" s="1" t="s">
        <v>72</v>
      </c>
      <c r="H76" s="15" t="s">
        <v>22</v>
      </c>
      <c r="I76" s="4" t="n">
        <v>999</v>
      </c>
      <c r="J76" s="4" t="n">
        <v>9410</v>
      </c>
      <c r="K76" s="5" t="n">
        <v>9.41941941941942</v>
      </c>
      <c r="L76" s="4" t="n">
        <f aca="false">I73+I76</f>
        <v>1998</v>
      </c>
      <c r="M76" s="4" t="n">
        <f aca="false">J73+J76</f>
        <v>35020</v>
      </c>
      <c r="N76" s="5" t="n">
        <f aca="false">M76/L76</f>
        <v>17.5275275275275</v>
      </c>
    </row>
    <row r="77" customFormat="false" ht="13.5" hidden="false" customHeight="false" outlineLevel="0" collapsed="false">
      <c r="A77" s="2" t="n">
        <v>473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3</f>
        <v>0.378472222222222</v>
      </c>
      <c r="G77" s="1" t="s">
        <v>238</v>
      </c>
      <c r="H77" s="15" t="s">
        <v>103</v>
      </c>
      <c r="I77" s="4" t="n">
        <v>2065</v>
      </c>
      <c r="J77" s="4" t="n">
        <v>44210</v>
      </c>
      <c r="K77" s="5" t="n">
        <v>21.409200968523</v>
      </c>
      <c r="L77" s="4" t="n">
        <f aca="false">I73+I77</f>
        <v>3064</v>
      </c>
      <c r="M77" s="4" t="n">
        <f aca="false">J73+J77</f>
        <v>69820</v>
      </c>
      <c r="N77" s="5" t="n">
        <f aca="false">M77/L77</f>
        <v>22.7872062663185</v>
      </c>
    </row>
    <row r="78" customFormat="false" ht="13.5" hidden="false" customHeight="false" outlineLevel="0" collapsed="false">
      <c r="A78" s="18" t="s">
        <v>157</v>
      </c>
    </row>
    <row r="79" customFormat="false" ht="13.5" hidden="false" customHeight="false" outlineLevel="0" collapsed="false">
      <c r="A79" s="25" t="n">
        <v>2435</v>
      </c>
      <c r="B79" s="26" t="s">
        <v>19</v>
      </c>
      <c r="C79" s="26" t="s">
        <v>20</v>
      </c>
      <c r="D79" s="27" t="n">
        <v>0.354166666666667</v>
      </c>
      <c r="E79" s="27" t="n">
        <v>0.434027777777778</v>
      </c>
      <c r="F79" s="27"/>
      <c r="G79" s="28" t="s">
        <v>126</v>
      </c>
      <c r="H79" s="26" t="s">
        <v>103</v>
      </c>
      <c r="I79" s="29" t="n">
        <v>2065</v>
      </c>
      <c r="J79" s="29" t="n">
        <v>44210</v>
      </c>
      <c r="K79" s="30" t="n">
        <v>21.409200968523</v>
      </c>
      <c r="L79" s="29"/>
      <c r="M79" s="29"/>
      <c r="N79" s="30"/>
    </row>
    <row r="80" customFormat="false" ht="13.5" hidden="false" customHeight="false" outlineLevel="0" collapsed="false">
      <c r="A80" s="2" t="n">
        <v>455</v>
      </c>
      <c r="B80" s="15" t="s">
        <v>20</v>
      </c>
      <c r="C80" s="15" t="s">
        <v>19</v>
      </c>
      <c r="D80" s="3" t="n">
        <v>0.673611111111111</v>
      </c>
      <c r="E80" s="3" t="n">
        <v>0.770833333333333</v>
      </c>
      <c r="F80" s="3" t="n">
        <f aca="false">D80-E79</f>
        <v>0.239583333333333</v>
      </c>
      <c r="G80" s="1" t="s">
        <v>71</v>
      </c>
      <c r="H80" s="15" t="s">
        <v>22</v>
      </c>
      <c r="I80" s="4" t="n">
        <v>999</v>
      </c>
      <c r="J80" s="4" t="n">
        <v>9410</v>
      </c>
      <c r="K80" s="5" t="n">
        <v>9.41941941941942</v>
      </c>
      <c r="L80" s="4" t="n">
        <f aca="false">I79+I80</f>
        <v>3064</v>
      </c>
      <c r="M80" s="4" t="n">
        <f aca="false">J79+J80</f>
        <v>5362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462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79</f>
        <v>0.239583333333333</v>
      </c>
      <c r="G81" s="1" t="s">
        <v>276</v>
      </c>
      <c r="H81" s="15" t="s">
        <v>103</v>
      </c>
      <c r="I81" s="4" t="n">
        <v>2065</v>
      </c>
      <c r="J81" s="4" t="n">
        <v>44210</v>
      </c>
      <c r="K81" s="5" t="n">
        <v>21.409200968523</v>
      </c>
      <c r="L81" s="4" t="n">
        <f aca="false">I79+I81</f>
        <v>4130</v>
      </c>
      <c r="M81" s="4" t="n">
        <f aca="false">J79+J81</f>
        <v>88420</v>
      </c>
      <c r="N81" s="5" t="n">
        <f aca="false">M81/L81</f>
        <v>21.409200968523</v>
      </c>
    </row>
    <row r="82" customFormat="false" ht="13.5" hidden="false" customHeight="false" outlineLevel="0" collapsed="false">
      <c r="A82" s="2" t="n">
        <v>466</v>
      </c>
      <c r="B82" s="15" t="s">
        <v>20</v>
      </c>
      <c r="C82" s="15" t="s">
        <v>19</v>
      </c>
      <c r="D82" s="3" t="n">
        <v>0.8125</v>
      </c>
      <c r="E82" s="3" t="n">
        <v>0.909722222222222</v>
      </c>
      <c r="F82" s="3" t="n">
        <f aca="false">D82-E79</f>
        <v>0.378472222222222</v>
      </c>
      <c r="G82" s="1" t="s">
        <v>72</v>
      </c>
      <c r="H82" s="15" t="s">
        <v>22</v>
      </c>
      <c r="I82" s="4" t="n">
        <v>999</v>
      </c>
      <c r="J82" s="4" t="n">
        <v>9410</v>
      </c>
      <c r="K82" s="5" t="n">
        <v>9.41941941941942</v>
      </c>
      <c r="L82" s="4" t="n">
        <f aca="false">I79+I82</f>
        <v>3064</v>
      </c>
      <c r="M82" s="4" t="n">
        <f aca="false">J79+J82</f>
        <v>5362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473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79</f>
        <v>0.378472222222222</v>
      </c>
      <c r="G83" s="1" t="s">
        <v>238</v>
      </c>
      <c r="H83" s="15" t="s">
        <v>103</v>
      </c>
      <c r="I83" s="4" t="n">
        <v>2065</v>
      </c>
      <c r="J83" s="4" t="n">
        <v>44210</v>
      </c>
      <c r="K83" s="5" t="n">
        <v>21.409200968523</v>
      </c>
      <c r="L83" s="4" t="n">
        <f aca="false">I79+I83</f>
        <v>4130</v>
      </c>
      <c r="M83" s="4" t="n">
        <f aca="false">J79+J83</f>
        <v>88420</v>
      </c>
      <c r="N83" s="5" t="n">
        <f aca="false">M83/L83</f>
        <v>21.409200968523</v>
      </c>
    </row>
    <row r="84" customFormat="false" ht="13.5" hidden="false" customHeight="false" outlineLevel="0" collapsed="false">
      <c r="A84" s="18" t="s">
        <v>158</v>
      </c>
    </row>
    <row r="85" customFormat="false" ht="13.5" hidden="false" customHeight="false" outlineLevel="0" collapsed="false">
      <c r="A85" s="19" t="n">
        <v>2437</v>
      </c>
      <c r="B85" s="20" t="s">
        <v>19</v>
      </c>
      <c r="C85" s="20" t="s">
        <v>20</v>
      </c>
      <c r="D85" s="21" t="n">
        <v>0.569444444444444</v>
      </c>
      <c r="E85" s="21" t="n">
        <v>0.645833333333333</v>
      </c>
      <c r="F85" s="21"/>
      <c r="G85" s="22" t="s">
        <v>57</v>
      </c>
      <c r="H85" s="20" t="s">
        <v>122</v>
      </c>
      <c r="I85" s="23" t="n">
        <v>1399</v>
      </c>
      <c r="J85" s="23" t="n">
        <v>25210</v>
      </c>
      <c r="K85" s="24" t="n">
        <v>18.0200142959257</v>
      </c>
      <c r="L85" s="23"/>
      <c r="M85" s="23"/>
      <c r="N85" s="24"/>
    </row>
    <row r="86" customFormat="false" ht="13.5" hidden="false" customHeight="false" outlineLevel="0" collapsed="false">
      <c r="A86" s="2" t="n">
        <v>466</v>
      </c>
      <c r="B86" s="15" t="s">
        <v>20</v>
      </c>
      <c r="C86" s="15" t="s">
        <v>19</v>
      </c>
      <c r="D86" s="3" t="n">
        <v>0.8125</v>
      </c>
      <c r="E86" s="3" t="n">
        <v>0.909722222222222</v>
      </c>
      <c r="F86" s="3" t="n">
        <f aca="false">D86-E85</f>
        <v>0.166666666666667</v>
      </c>
      <c r="G86" s="1" t="s">
        <v>72</v>
      </c>
      <c r="H86" s="15" t="s">
        <v>22</v>
      </c>
      <c r="I86" s="4" t="n">
        <v>999</v>
      </c>
      <c r="J86" s="4" t="n">
        <v>9410</v>
      </c>
      <c r="K86" s="5" t="n">
        <v>9.41941941941942</v>
      </c>
      <c r="L86" s="4" t="n">
        <f aca="false">I85+I86</f>
        <v>2398</v>
      </c>
      <c r="M86" s="4" t="n">
        <f aca="false">J85+J86</f>
        <v>34620</v>
      </c>
      <c r="N86" s="5" t="n">
        <f aca="false">M86/L86</f>
        <v>14.4370308590492</v>
      </c>
    </row>
    <row r="87" customFormat="false" ht="13.5" hidden="false" customHeight="false" outlineLevel="0" collapsed="false">
      <c r="A87" s="2" t="n">
        <v>473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5</f>
        <v>0.166666666666667</v>
      </c>
      <c r="G87" s="1" t="s">
        <v>238</v>
      </c>
      <c r="H87" s="15" t="s">
        <v>103</v>
      </c>
      <c r="I87" s="4" t="n">
        <v>2065</v>
      </c>
      <c r="J87" s="4" t="n">
        <v>44210</v>
      </c>
      <c r="K87" s="5" t="n">
        <v>21.409200968523</v>
      </c>
      <c r="L87" s="4" t="n">
        <f aca="false">I85+I87</f>
        <v>3464</v>
      </c>
      <c r="M87" s="4" t="n">
        <f aca="false">J85+J87</f>
        <v>69420</v>
      </c>
      <c r="N87" s="5" t="n">
        <f aca="false">M87/L87</f>
        <v>20.040415704388</v>
      </c>
    </row>
    <row r="88" customFormat="false" ht="13.5" hidden="false" customHeight="false" outlineLevel="0" collapsed="false">
      <c r="A88" s="18" t="s">
        <v>159</v>
      </c>
    </row>
    <row r="89" customFormat="false" ht="13.5" hidden="false" customHeight="false" outlineLevel="0" collapsed="false">
      <c r="A89" s="25" t="n">
        <v>2446</v>
      </c>
      <c r="B89" s="26" t="s">
        <v>19</v>
      </c>
      <c r="C89" s="26" t="s">
        <v>20</v>
      </c>
      <c r="D89" s="27" t="n">
        <v>0.569444444444444</v>
      </c>
      <c r="E89" s="27" t="n">
        <v>0.645833333333333</v>
      </c>
      <c r="F89" s="27"/>
      <c r="G89" s="28" t="s">
        <v>271</v>
      </c>
      <c r="H89" s="26" t="s">
        <v>103</v>
      </c>
      <c r="I89" s="29" t="n">
        <v>2065</v>
      </c>
      <c r="J89" s="29" t="n">
        <v>44210</v>
      </c>
      <c r="K89" s="30" t="n">
        <v>21.409200968523</v>
      </c>
      <c r="L89" s="29"/>
      <c r="M89" s="29"/>
      <c r="N89" s="30"/>
    </row>
    <row r="90" customFormat="false" ht="13.5" hidden="false" customHeight="false" outlineLevel="0" collapsed="false">
      <c r="A90" s="2" t="n">
        <v>466</v>
      </c>
      <c r="B90" s="15" t="s">
        <v>20</v>
      </c>
      <c r="C90" s="15" t="s">
        <v>19</v>
      </c>
      <c r="D90" s="3" t="n">
        <v>0.8125</v>
      </c>
      <c r="E90" s="3" t="n">
        <v>0.909722222222222</v>
      </c>
      <c r="F90" s="3" t="n">
        <f aca="false">D90-E89</f>
        <v>0.166666666666667</v>
      </c>
      <c r="G90" s="1" t="s">
        <v>72</v>
      </c>
      <c r="H90" s="15" t="s">
        <v>22</v>
      </c>
      <c r="I90" s="4" t="n">
        <v>999</v>
      </c>
      <c r="J90" s="4" t="n">
        <v>9410</v>
      </c>
      <c r="K90" s="5" t="n">
        <v>9.41941941941942</v>
      </c>
      <c r="L90" s="4" t="n">
        <f aca="false">I89+I90</f>
        <v>3064</v>
      </c>
      <c r="M90" s="4" t="n">
        <f aca="false">J89+J90</f>
        <v>53620</v>
      </c>
      <c r="N90" s="5" t="n">
        <f aca="false">M90/L90</f>
        <v>17.5</v>
      </c>
    </row>
    <row r="91" customFormat="false" ht="13.5" hidden="false" customHeight="false" outlineLevel="0" collapsed="false">
      <c r="A91" s="2" t="n">
        <v>473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89</f>
        <v>0.166666666666667</v>
      </c>
      <c r="G91" s="1" t="s">
        <v>238</v>
      </c>
      <c r="H91" s="15" t="s">
        <v>103</v>
      </c>
      <c r="I91" s="4" t="n">
        <v>2065</v>
      </c>
      <c r="J91" s="4" t="n">
        <v>44210</v>
      </c>
      <c r="K91" s="5" t="n">
        <v>21.409200968523</v>
      </c>
      <c r="L91" s="4" t="n">
        <f aca="false">I89+I91</f>
        <v>4130</v>
      </c>
      <c r="M91" s="4" t="n">
        <f aca="false">J89+J91</f>
        <v>88420</v>
      </c>
      <c r="N91" s="5" t="n">
        <f aca="false">M91/L91</f>
        <v>21.409200968523</v>
      </c>
    </row>
    <row r="92" customFormat="false" ht="13.5" hidden="false" customHeight="false" outlineLevel="0" collapsed="false">
      <c r="A92" s="18" t="s">
        <v>160</v>
      </c>
    </row>
    <row r="93" customFormat="false" ht="13.5" hidden="false" customHeight="false" outlineLevel="0" collapsed="false">
      <c r="A93" s="19" t="n">
        <v>2450</v>
      </c>
      <c r="B93" s="20" t="s">
        <v>19</v>
      </c>
      <c r="C93" s="20" t="s">
        <v>20</v>
      </c>
      <c r="D93" s="21" t="n">
        <v>0.673611111111111</v>
      </c>
      <c r="E93" s="21" t="n">
        <v>0.75</v>
      </c>
      <c r="F93" s="21"/>
      <c r="G93" s="22" t="s">
        <v>36</v>
      </c>
      <c r="H93" s="20" t="s">
        <v>22</v>
      </c>
      <c r="I93" s="23" t="n">
        <v>999</v>
      </c>
      <c r="J93" s="23" t="n">
        <v>15710</v>
      </c>
      <c r="K93" s="24" t="n">
        <v>15.7257257257257</v>
      </c>
      <c r="L93" s="23"/>
      <c r="M93" s="23"/>
      <c r="N93" s="24"/>
    </row>
    <row r="94" customFormat="false" ht="13.5" hidden="false" customHeight="false" outlineLevel="0" collapsed="false">
      <c r="A94" s="2" t="n">
        <v>466</v>
      </c>
      <c r="B94" s="15" t="s">
        <v>20</v>
      </c>
      <c r="C94" s="15" t="s">
        <v>19</v>
      </c>
      <c r="D94" s="3" t="n">
        <v>0.8125</v>
      </c>
      <c r="E94" s="3" t="n">
        <v>0.909722222222222</v>
      </c>
      <c r="F94" s="3" t="n">
        <f aca="false">D94-E93</f>
        <v>0.0625</v>
      </c>
      <c r="G94" s="1" t="s">
        <v>72</v>
      </c>
      <c r="H94" s="15" t="s">
        <v>22</v>
      </c>
      <c r="I94" s="4" t="n">
        <v>999</v>
      </c>
      <c r="J94" s="4" t="n">
        <v>9410</v>
      </c>
      <c r="K94" s="5" t="n">
        <v>9.41941941941942</v>
      </c>
      <c r="L94" s="4" t="n">
        <f aca="false">I93+I94</f>
        <v>1998</v>
      </c>
      <c r="M94" s="4" t="n">
        <f aca="false">J93+J94</f>
        <v>25120</v>
      </c>
      <c r="N94" s="5" t="n">
        <f aca="false">M94/L94</f>
        <v>12.5725725725726</v>
      </c>
    </row>
    <row r="95" customFormat="false" ht="13.5" hidden="false" customHeight="false" outlineLevel="0" collapsed="false">
      <c r="A95" s="2" t="n">
        <v>473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3</f>
        <v>0.0625</v>
      </c>
      <c r="G95" s="1" t="s">
        <v>238</v>
      </c>
      <c r="H95" s="15" t="s">
        <v>103</v>
      </c>
      <c r="I95" s="4" t="n">
        <v>2065</v>
      </c>
      <c r="J95" s="4" t="n">
        <v>44210</v>
      </c>
      <c r="K95" s="5" t="n">
        <v>21.409200968523</v>
      </c>
      <c r="L95" s="4" t="n">
        <f aca="false">I93+I95</f>
        <v>3064</v>
      </c>
      <c r="M95" s="4" t="n">
        <f aca="false">J93+J95</f>
        <v>59920</v>
      </c>
      <c r="N95" s="5" t="n">
        <f aca="false">M95/L95</f>
        <v>19.556135770235</v>
      </c>
    </row>
    <row r="96" customFormat="false" ht="13.5" hidden="false" customHeight="false" outlineLevel="0" collapsed="false">
      <c r="A96" s="18" t="s">
        <v>161</v>
      </c>
    </row>
    <row r="97" customFormat="false" ht="13.5" hidden="false" customHeight="false" outlineLevel="0" collapsed="false">
      <c r="A97" s="25" t="n">
        <v>2457</v>
      </c>
      <c r="B97" s="26" t="s">
        <v>19</v>
      </c>
      <c r="C97" s="26" t="s">
        <v>20</v>
      </c>
      <c r="D97" s="27" t="n">
        <v>0.673611111111111</v>
      </c>
      <c r="E97" s="27" t="n">
        <v>0.75</v>
      </c>
      <c r="F97" s="27"/>
      <c r="G97" s="28" t="s">
        <v>237</v>
      </c>
      <c r="H97" s="26" t="s">
        <v>103</v>
      </c>
      <c r="I97" s="29" t="n">
        <v>2065</v>
      </c>
      <c r="J97" s="29" t="n">
        <v>44210</v>
      </c>
      <c r="K97" s="30" t="n">
        <v>21.409200968523</v>
      </c>
      <c r="L97" s="29"/>
      <c r="M97" s="29"/>
      <c r="N97" s="30"/>
    </row>
    <row r="98" customFormat="false" ht="13.5" hidden="false" customHeight="false" outlineLevel="0" collapsed="false">
      <c r="A98" s="2" t="n">
        <v>466</v>
      </c>
      <c r="B98" s="15" t="s">
        <v>20</v>
      </c>
      <c r="C98" s="15" t="s">
        <v>19</v>
      </c>
      <c r="D98" s="3" t="n">
        <v>0.8125</v>
      </c>
      <c r="E98" s="3" t="n">
        <v>0.909722222222222</v>
      </c>
      <c r="F98" s="3" t="n">
        <f aca="false">D98-E97</f>
        <v>0.0625</v>
      </c>
      <c r="G98" s="1" t="s">
        <v>72</v>
      </c>
      <c r="H98" s="15" t="s">
        <v>22</v>
      </c>
      <c r="I98" s="4" t="n">
        <v>999</v>
      </c>
      <c r="J98" s="4" t="n">
        <v>9410</v>
      </c>
      <c r="K98" s="5" t="n">
        <v>9.41941941941942</v>
      </c>
      <c r="L98" s="4" t="n">
        <f aca="false">I97+I98</f>
        <v>3064</v>
      </c>
      <c r="M98" s="4" t="n">
        <f aca="false">J97+J98</f>
        <v>53620</v>
      </c>
      <c r="N98" s="5" t="n">
        <f aca="false">M98/L98</f>
        <v>17.5</v>
      </c>
    </row>
    <row r="99" customFormat="false" ht="13.5" hidden="false" customHeight="false" outlineLevel="0" collapsed="false">
      <c r="A99" s="2" t="n">
        <v>473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7</f>
        <v>0.0625</v>
      </c>
      <c r="G99" s="1" t="s">
        <v>238</v>
      </c>
      <c r="H99" s="15" t="s">
        <v>103</v>
      </c>
      <c r="I99" s="4" t="n">
        <v>2065</v>
      </c>
      <c r="J99" s="4" t="n">
        <v>44210</v>
      </c>
      <c r="K99" s="5" t="n">
        <v>21.409200968523</v>
      </c>
      <c r="L99" s="4" t="n">
        <f aca="false">I97+I99</f>
        <v>4130</v>
      </c>
      <c r="M99" s="4" t="n">
        <f aca="false">J97+J99</f>
        <v>88420</v>
      </c>
      <c r="N99" s="5" t="n">
        <f aca="false">M99/L99</f>
        <v>21.409200968523</v>
      </c>
    </row>
    <row r="100" customFormat="false" ht="13.5" hidden="false" customHeight="false" outlineLevel="0" collapsed="false">
      <c r="A100" s="18" t="s">
        <v>239</v>
      </c>
    </row>
    <row r="101" customFormat="false" ht="13.5" hidden="false" customHeight="false" outlineLevel="0" collapsed="false">
      <c r="A101" s="19" t="n">
        <v>2459</v>
      </c>
      <c r="B101" s="20" t="s">
        <v>19</v>
      </c>
      <c r="C101" s="20" t="s">
        <v>20</v>
      </c>
      <c r="D101" s="21" t="n">
        <v>0.798611111111111</v>
      </c>
      <c r="E101" s="21" t="n">
        <v>0.875</v>
      </c>
      <c r="F101" s="21"/>
      <c r="G101" s="22" t="s">
        <v>58</v>
      </c>
      <c r="H101" s="20" t="s">
        <v>122</v>
      </c>
      <c r="I101" s="23" t="n">
        <v>1399</v>
      </c>
      <c r="J101" s="23" t="n">
        <v>25210</v>
      </c>
      <c r="K101" s="24" t="n">
        <v>18.0200142959257</v>
      </c>
      <c r="L101" s="23"/>
      <c r="M101" s="23"/>
      <c r="N101" s="24"/>
    </row>
    <row r="102" customFormat="false" ht="13.5" hidden="false" customHeight="false" outlineLevel="0" collapsed="false">
      <c r="A102" s="18" t="s">
        <v>240</v>
      </c>
    </row>
    <row r="103" customFormat="false" ht="13.5" hidden="false" customHeight="false" outlineLevel="0" collapsed="false">
      <c r="A103" s="25" t="n">
        <v>2463</v>
      </c>
      <c r="B103" s="26" t="s">
        <v>19</v>
      </c>
      <c r="C103" s="26" t="s">
        <v>20</v>
      </c>
      <c r="D103" s="27" t="n">
        <v>0.798611111111111</v>
      </c>
      <c r="E103" s="27" t="n">
        <v>0.875</v>
      </c>
      <c r="F103" s="27"/>
      <c r="G103" s="28" t="s">
        <v>272</v>
      </c>
      <c r="H103" s="26" t="s">
        <v>103</v>
      </c>
      <c r="I103" s="29" t="n">
        <v>2065</v>
      </c>
      <c r="J103" s="29" t="n">
        <v>44210</v>
      </c>
      <c r="K103" s="30" t="n">
        <v>21.409200968523</v>
      </c>
      <c r="L103" s="29"/>
      <c r="M103" s="29"/>
      <c r="N103" s="30"/>
    </row>
    <row r="104" customFormat="false" ht="13.5" hidden="false" customHeight="false" outlineLevel="0" collapsed="false">
      <c r="A104" s="18" t="s">
        <v>162</v>
      </c>
    </row>
    <row r="105" customFormat="false" ht="13.5" hidden="false" customHeight="false" outlineLevel="0" collapsed="false">
      <c r="A105" s="19" t="n">
        <v>2465</v>
      </c>
      <c r="B105" s="20" t="s">
        <v>19</v>
      </c>
      <c r="C105" s="20" t="s">
        <v>87</v>
      </c>
      <c r="D105" s="21" t="n">
        <v>0.298611111111111</v>
      </c>
      <c r="E105" s="21" t="n">
        <v>0.34375</v>
      </c>
      <c r="F105" s="21"/>
      <c r="G105" s="22" t="s">
        <v>116</v>
      </c>
      <c r="H105" s="20" t="s">
        <v>89</v>
      </c>
      <c r="I105" s="23" t="n">
        <v>820</v>
      </c>
      <c r="J105" s="23" t="n">
        <v>12910</v>
      </c>
      <c r="K105" s="24" t="n">
        <v>15.7439024390244</v>
      </c>
      <c r="L105" s="23"/>
      <c r="M105" s="23"/>
      <c r="N105" s="24"/>
    </row>
    <row r="106" customFormat="false" ht="13.5" hidden="false" customHeight="false" outlineLevel="0" collapsed="false">
      <c r="A106" s="2" t="n">
        <v>1118</v>
      </c>
      <c r="B106" s="15" t="s">
        <v>87</v>
      </c>
      <c r="C106" s="15" t="s">
        <v>19</v>
      </c>
      <c r="D106" s="3" t="n">
        <v>0.5</v>
      </c>
      <c r="E106" s="3" t="n">
        <v>0.559027777777778</v>
      </c>
      <c r="F106" s="3" t="n">
        <f aca="false">D106-E105</f>
        <v>0.15625</v>
      </c>
      <c r="G106" s="1" t="s">
        <v>90</v>
      </c>
      <c r="H106" s="15" t="s">
        <v>89</v>
      </c>
      <c r="I106" s="4" t="n">
        <v>820</v>
      </c>
      <c r="J106" s="4" t="n">
        <v>16610</v>
      </c>
      <c r="K106" s="5" t="n">
        <v>20.2560975609756</v>
      </c>
      <c r="L106" s="4" t="n">
        <f aca="false">I105+I106</f>
        <v>1640</v>
      </c>
      <c r="M106" s="4" t="n">
        <f aca="false">J105+J106</f>
        <v>29520</v>
      </c>
      <c r="N106" s="5" t="n">
        <f aca="false">M106/L106</f>
        <v>18</v>
      </c>
    </row>
    <row r="107" customFormat="false" ht="13.5" hidden="false" customHeight="false" outlineLevel="0" collapsed="false">
      <c r="A107" s="2" t="n">
        <v>1125</v>
      </c>
      <c r="B107" s="15" t="s">
        <v>87</v>
      </c>
      <c r="C107" s="15" t="s">
        <v>19</v>
      </c>
      <c r="D107" s="3" t="n">
        <v>0.5625</v>
      </c>
      <c r="E107" s="3" t="n">
        <v>0.621527777777778</v>
      </c>
      <c r="F107" s="3" t="n">
        <f aca="false">D107-E105</f>
        <v>0.21875</v>
      </c>
      <c r="G107" s="1" t="s">
        <v>117</v>
      </c>
      <c r="H107" s="15" t="s">
        <v>89</v>
      </c>
      <c r="I107" s="4" t="n">
        <v>820</v>
      </c>
      <c r="J107" s="4" t="n">
        <v>16610</v>
      </c>
      <c r="K107" s="5" t="n">
        <v>20.2560975609756</v>
      </c>
      <c r="L107" s="4" t="n">
        <f aca="false">I105+I107</f>
        <v>1640</v>
      </c>
      <c r="M107" s="4" t="n">
        <f aca="false">J105+J107</f>
        <v>29520</v>
      </c>
      <c r="N107" s="5" t="n">
        <f aca="false">M107/L107</f>
        <v>18</v>
      </c>
    </row>
    <row r="108" customFormat="false" ht="13.5" hidden="false" customHeight="false" outlineLevel="0" collapsed="false">
      <c r="A108" s="2" t="n">
        <v>1133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1875</v>
      </c>
      <c r="G108" s="1" t="s">
        <v>261</v>
      </c>
      <c r="H108" s="15" t="s">
        <v>103</v>
      </c>
      <c r="I108" s="4" t="n">
        <v>1100</v>
      </c>
      <c r="J108" s="4" t="n">
        <v>25110</v>
      </c>
      <c r="K108" s="5" t="n">
        <v>22.8272727272727</v>
      </c>
      <c r="L108" s="4" t="n">
        <f aca="false">I105+I108</f>
        <v>1920</v>
      </c>
      <c r="M108" s="4" t="n">
        <f aca="false">J105+J108</f>
        <v>38020</v>
      </c>
      <c r="N108" s="5" t="n">
        <f aca="false">M108/L108</f>
        <v>19.8020833333333</v>
      </c>
    </row>
    <row r="109" customFormat="false" ht="13.5" hidden="false" customHeight="false" outlineLevel="0" collapsed="false">
      <c r="A109" s="2" t="n">
        <v>1135</v>
      </c>
      <c r="B109" s="15" t="s">
        <v>87</v>
      </c>
      <c r="C109" s="15" t="s">
        <v>19</v>
      </c>
      <c r="D109" s="3" t="n">
        <v>0.642361111111111</v>
      </c>
      <c r="E109" s="3" t="n">
        <v>0.704861111111111</v>
      </c>
      <c r="F109" s="3" t="n">
        <f aca="false">D109-E105</f>
        <v>0.298611111111111</v>
      </c>
      <c r="G109" s="1" t="s">
        <v>92</v>
      </c>
      <c r="H109" s="15" t="s">
        <v>89</v>
      </c>
      <c r="I109" s="4" t="n">
        <v>820</v>
      </c>
      <c r="J109" s="4" t="n">
        <v>16610</v>
      </c>
      <c r="K109" s="5" t="n">
        <v>20.2560975609756</v>
      </c>
      <c r="L109" s="4" t="n">
        <f aca="false">I105+I109</f>
        <v>1640</v>
      </c>
      <c r="M109" s="4" t="n">
        <f aca="false">J105+J109</f>
        <v>2952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142</v>
      </c>
      <c r="B110" s="15" t="s">
        <v>87</v>
      </c>
      <c r="C110" s="15" t="s">
        <v>19</v>
      </c>
      <c r="D110" s="3" t="n">
        <v>0.697916666666667</v>
      </c>
      <c r="E110" s="3" t="n">
        <v>0.760416666666667</v>
      </c>
      <c r="F110" s="3" t="n">
        <f aca="false">D110-E105</f>
        <v>0.354166666666667</v>
      </c>
      <c r="G110" s="1" t="s">
        <v>93</v>
      </c>
      <c r="H110" s="15" t="s">
        <v>89</v>
      </c>
      <c r="I110" s="4" t="n">
        <v>820</v>
      </c>
      <c r="J110" s="4" t="n">
        <v>16610</v>
      </c>
      <c r="K110" s="5" t="n">
        <v>20.2560975609756</v>
      </c>
      <c r="L110" s="4" t="n">
        <f aca="false">I105+I110</f>
        <v>1640</v>
      </c>
      <c r="M110" s="4" t="n">
        <f aca="false">J105+J110</f>
        <v>29520</v>
      </c>
      <c r="N110" s="5" t="n">
        <f aca="false">M110/L110</f>
        <v>18</v>
      </c>
    </row>
    <row r="111" customFormat="false" ht="13.5" hidden="false" customHeight="false" outlineLevel="0" collapsed="false">
      <c r="A111" s="2" t="n">
        <v>1149</v>
      </c>
      <c r="B111" s="15" t="s">
        <v>87</v>
      </c>
      <c r="C111" s="15" t="s">
        <v>19</v>
      </c>
      <c r="D111" s="3" t="n">
        <v>0.753472222222222</v>
      </c>
      <c r="E111" s="3" t="n">
        <v>0.8125</v>
      </c>
      <c r="F111" s="3" t="n">
        <f aca="false">D111-E105</f>
        <v>0.409722222222222</v>
      </c>
      <c r="G111" s="1" t="s">
        <v>94</v>
      </c>
      <c r="H111" s="15" t="s">
        <v>89</v>
      </c>
      <c r="I111" s="4" t="n">
        <v>820</v>
      </c>
      <c r="J111" s="4" t="n">
        <v>15510</v>
      </c>
      <c r="K111" s="5" t="n">
        <v>18.9146341463415</v>
      </c>
      <c r="L111" s="4" t="n">
        <f aca="false">I105+I111</f>
        <v>1640</v>
      </c>
      <c r="M111" s="4" t="n">
        <f aca="false">J105+J111</f>
        <v>28420</v>
      </c>
      <c r="N111" s="5" t="n">
        <f aca="false">M111/L111</f>
        <v>17.3292682926829</v>
      </c>
    </row>
    <row r="112" customFormat="false" ht="13.5" hidden="false" customHeight="false" outlineLevel="0" collapsed="false">
      <c r="A112" s="2" t="n">
        <v>1157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09722222222222</v>
      </c>
      <c r="G112" s="1" t="s">
        <v>150</v>
      </c>
      <c r="H112" s="15" t="s">
        <v>103</v>
      </c>
      <c r="I112" s="4" t="n">
        <v>1100</v>
      </c>
      <c r="J112" s="4" t="n">
        <v>25110</v>
      </c>
      <c r="K112" s="5" t="n">
        <v>22.8272727272727</v>
      </c>
      <c r="L112" s="4" t="n">
        <f aca="false">I105+I112</f>
        <v>1920</v>
      </c>
      <c r="M112" s="4" t="n">
        <f aca="false">J105+J112</f>
        <v>38020</v>
      </c>
      <c r="N112" s="5" t="n">
        <f aca="false">M112/L112</f>
        <v>19.8020833333333</v>
      </c>
    </row>
    <row r="113" customFormat="false" ht="13.5" hidden="false" customHeight="false" outlineLevel="0" collapsed="false">
      <c r="A113" s="2" t="n">
        <v>1159</v>
      </c>
      <c r="B113" s="15" t="s">
        <v>87</v>
      </c>
      <c r="C113" s="15" t="s">
        <v>19</v>
      </c>
      <c r="D113" s="3" t="n">
        <v>0.847222222222222</v>
      </c>
      <c r="E113" s="3" t="n">
        <v>0.902777777777778</v>
      </c>
      <c r="F113" s="3" t="n">
        <f aca="false">D113-E105</f>
        <v>0.503472222222222</v>
      </c>
      <c r="G113" s="1" t="s">
        <v>95</v>
      </c>
      <c r="H113" s="15" t="s">
        <v>89</v>
      </c>
      <c r="I113" s="4" t="n">
        <v>820</v>
      </c>
      <c r="J113" s="4" t="n">
        <v>15510</v>
      </c>
      <c r="K113" s="5" t="n">
        <v>18.9146341463415</v>
      </c>
      <c r="L113" s="4" t="n">
        <f aca="false">I105+I113</f>
        <v>1640</v>
      </c>
      <c r="M113" s="4" t="n">
        <f aca="false">J105+J113</f>
        <v>28420</v>
      </c>
      <c r="N113" s="5" t="n">
        <f aca="false">M113/L113</f>
        <v>17.3292682926829</v>
      </c>
    </row>
    <row r="114" customFormat="false" ht="13.5" hidden="false" customHeight="false" outlineLevel="0" collapsed="false">
      <c r="A114" s="2" t="n">
        <v>1167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5</f>
        <v>0.503472222222222</v>
      </c>
      <c r="G114" s="1" t="s">
        <v>151</v>
      </c>
      <c r="H114" s="15" t="s">
        <v>103</v>
      </c>
      <c r="I114" s="4" t="n">
        <v>1100</v>
      </c>
      <c r="J114" s="4" t="n">
        <v>24310</v>
      </c>
      <c r="K114" s="5" t="n">
        <v>22.1</v>
      </c>
      <c r="L114" s="4" t="n">
        <f aca="false">I105+I114</f>
        <v>1920</v>
      </c>
      <c r="M114" s="4" t="n">
        <f aca="false">J105+J114</f>
        <v>37220</v>
      </c>
      <c r="N114" s="5" t="n">
        <f aca="false">M114/L114</f>
        <v>19.3854166666667</v>
      </c>
    </row>
    <row r="115" customFormat="false" ht="13.5" hidden="false" customHeight="false" outlineLevel="0" collapsed="false">
      <c r="A115" s="2" t="n">
        <v>1169</v>
      </c>
      <c r="B115" s="15" t="s">
        <v>87</v>
      </c>
      <c r="C115" s="15" t="s">
        <v>19</v>
      </c>
      <c r="D115" s="3" t="n">
        <v>0.875</v>
      </c>
      <c r="E115" s="3" t="n">
        <v>0.930555555555555</v>
      </c>
      <c r="F115" s="3" t="n">
        <f aca="false">D115-E105</f>
        <v>0.53125</v>
      </c>
      <c r="G115" s="1" t="s">
        <v>118</v>
      </c>
      <c r="H115" s="15" t="s">
        <v>89</v>
      </c>
      <c r="I115" s="4" t="n">
        <v>820</v>
      </c>
      <c r="J115" s="4" t="n">
        <v>15510</v>
      </c>
      <c r="K115" s="5" t="n">
        <v>18.9146341463415</v>
      </c>
      <c r="L115" s="4" t="n">
        <f aca="false">I105+I115</f>
        <v>1640</v>
      </c>
      <c r="M115" s="4" t="n">
        <f aca="false">J105+J115</f>
        <v>28420</v>
      </c>
      <c r="N115" s="5" t="n">
        <f aca="false">M115/L115</f>
        <v>17.3292682926829</v>
      </c>
    </row>
    <row r="116" customFormat="false" ht="13.5" hidden="false" customHeight="false" outlineLevel="0" collapsed="false">
      <c r="A116" s="2" t="n">
        <v>1177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5</f>
        <v>0.53125</v>
      </c>
      <c r="G116" s="1" t="s">
        <v>255</v>
      </c>
      <c r="H116" s="15" t="s">
        <v>103</v>
      </c>
      <c r="I116" s="4" t="n">
        <v>1100</v>
      </c>
      <c r="J116" s="4" t="n">
        <v>24310</v>
      </c>
      <c r="K116" s="5" t="n">
        <v>22.1</v>
      </c>
      <c r="L116" s="4" t="n">
        <f aca="false">I105+I116</f>
        <v>1920</v>
      </c>
      <c r="M116" s="4" t="n">
        <f aca="false">J105+J116</f>
        <v>37220</v>
      </c>
      <c r="N116" s="5" t="n">
        <f aca="false">M116/L116</f>
        <v>19.385416666666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25" t="n">
        <v>2473</v>
      </c>
      <c r="B118" s="26" t="s">
        <v>19</v>
      </c>
      <c r="C118" s="26" t="s">
        <v>87</v>
      </c>
      <c r="D118" s="27" t="n">
        <v>0.298611111111111</v>
      </c>
      <c r="E118" s="27" t="n">
        <v>0.34375</v>
      </c>
      <c r="F118" s="27"/>
      <c r="G118" s="28" t="s">
        <v>258</v>
      </c>
      <c r="H118" s="26" t="s">
        <v>103</v>
      </c>
      <c r="I118" s="29" t="n">
        <v>1100</v>
      </c>
      <c r="J118" s="29" t="n">
        <v>23410</v>
      </c>
      <c r="K118" s="30" t="n">
        <v>21.2818181818182</v>
      </c>
      <c r="L118" s="29"/>
      <c r="M118" s="29"/>
      <c r="N118" s="30"/>
    </row>
    <row r="119" customFormat="false" ht="13.5" hidden="false" customHeight="false" outlineLevel="0" collapsed="false">
      <c r="A119" s="2" t="n">
        <v>1118</v>
      </c>
      <c r="B119" s="15" t="s">
        <v>87</v>
      </c>
      <c r="C119" s="15" t="s">
        <v>19</v>
      </c>
      <c r="D119" s="3" t="n">
        <v>0.5</v>
      </c>
      <c r="E119" s="3" t="n">
        <v>0.559027777777778</v>
      </c>
      <c r="F119" s="3" t="n">
        <f aca="false">D119-E118</f>
        <v>0.15625</v>
      </c>
      <c r="G119" s="1" t="s">
        <v>90</v>
      </c>
      <c r="H119" s="15" t="s">
        <v>89</v>
      </c>
      <c r="I119" s="4" t="n">
        <v>820</v>
      </c>
      <c r="J119" s="4" t="n">
        <v>16610</v>
      </c>
      <c r="K119" s="5" t="n">
        <v>20.2560975609756</v>
      </c>
      <c r="L119" s="4" t="n">
        <f aca="false">I118+I119</f>
        <v>1920</v>
      </c>
      <c r="M119" s="4" t="n">
        <f aca="false">J118+J119</f>
        <v>40020</v>
      </c>
      <c r="N119" s="5" t="n">
        <f aca="false">M119/L119</f>
        <v>20.84375</v>
      </c>
    </row>
    <row r="120" customFormat="false" ht="13.5" hidden="false" customHeight="false" outlineLevel="0" collapsed="false">
      <c r="A120" s="2" t="n">
        <v>1125</v>
      </c>
      <c r="B120" s="15" t="s">
        <v>87</v>
      </c>
      <c r="C120" s="15" t="s">
        <v>19</v>
      </c>
      <c r="D120" s="3" t="n">
        <v>0.5625</v>
      </c>
      <c r="E120" s="3" t="n">
        <v>0.621527777777778</v>
      </c>
      <c r="F120" s="3" t="n">
        <f aca="false">D120-E118</f>
        <v>0.21875</v>
      </c>
      <c r="G120" s="1" t="s">
        <v>117</v>
      </c>
      <c r="H120" s="15" t="s">
        <v>89</v>
      </c>
      <c r="I120" s="4" t="n">
        <v>820</v>
      </c>
      <c r="J120" s="4" t="n">
        <v>16610</v>
      </c>
      <c r="K120" s="5" t="n">
        <v>20.2560975609756</v>
      </c>
      <c r="L120" s="4" t="n">
        <f aca="false">I118+I120</f>
        <v>1920</v>
      </c>
      <c r="M120" s="4" t="n">
        <f aca="false">J118+J120</f>
        <v>40020</v>
      </c>
      <c r="N120" s="5" t="n">
        <f aca="false">M120/L120</f>
        <v>20.84375</v>
      </c>
    </row>
    <row r="121" customFormat="false" ht="13.5" hidden="false" customHeight="false" outlineLevel="0" collapsed="false">
      <c r="A121" s="2" t="n">
        <v>1133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8</f>
        <v>0.21875</v>
      </c>
      <c r="G121" s="1" t="s">
        <v>261</v>
      </c>
      <c r="H121" s="15" t="s">
        <v>103</v>
      </c>
      <c r="I121" s="4" t="n">
        <v>1100</v>
      </c>
      <c r="J121" s="4" t="n">
        <v>25110</v>
      </c>
      <c r="K121" s="5" t="n">
        <v>22.8272727272727</v>
      </c>
      <c r="L121" s="4" t="n">
        <f aca="false">I118+I121</f>
        <v>2200</v>
      </c>
      <c r="M121" s="4" t="n">
        <f aca="false">J118+J121</f>
        <v>48520</v>
      </c>
      <c r="N121" s="5" t="n">
        <f aca="false">M121/L121</f>
        <v>22.0545454545455</v>
      </c>
    </row>
    <row r="122" customFormat="false" ht="13.5" hidden="false" customHeight="false" outlineLevel="0" collapsed="false">
      <c r="A122" s="2" t="n">
        <v>1135</v>
      </c>
      <c r="B122" s="15" t="s">
        <v>87</v>
      </c>
      <c r="C122" s="15" t="s">
        <v>19</v>
      </c>
      <c r="D122" s="3" t="n">
        <v>0.642361111111111</v>
      </c>
      <c r="E122" s="3" t="n">
        <v>0.704861111111111</v>
      </c>
      <c r="F122" s="3" t="n">
        <f aca="false">D122-E118</f>
        <v>0.298611111111111</v>
      </c>
      <c r="G122" s="1" t="s">
        <v>92</v>
      </c>
      <c r="H122" s="15" t="s">
        <v>89</v>
      </c>
      <c r="I122" s="4" t="n">
        <v>820</v>
      </c>
      <c r="J122" s="4" t="n">
        <v>16610</v>
      </c>
      <c r="K122" s="5" t="n">
        <v>20.2560975609756</v>
      </c>
      <c r="L122" s="4" t="n">
        <f aca="false">I118+I122</f>
        <v>1920</v>
      </c>
      <c r="M122" s="4" t="n">
        <f aca="false">J118+J122</f>
        <v>40020</v>
      </c>
      <c r="N122" s="5" t="n">
        <f aca="false">M122/L122</f>
        <v>20.84375</v>
      </c>
    </row>
    <row r="123" customFormat="false" ht="13.5" hidden="false" customHeight="false" outlineLevel="0" collapsed="false">
      <c r="A123" s="2" t="n">
        <v>1142</v>
      </c>
      <c r="B123" s="15" t="s">
        <v>87</v>
      </c>
      <c r="C123" s="15" t="s">
        <v>19</v>
      </c>
      <c r="D123" s="3" t="n">
        <v>0.697916666666667</v>
      </c>
      <c r="E123" s="3" t="n">
        <v>0.760416666666667</v>
      </c>
      <c r="F123" s="3" t="n">
        <f aca="false">D123-E118</f>
        <v>0.354166666666667</v>
      </c>
      <c r="G123" s="1" t="s">
        <v>93</v>
      </c>
      <c r="H123" s="15" t="s">
        <v>89</v>
      </c>
      <c r="I123" s="4" t="n">
        <v>820</v>
      </c>
      <c r="J123" s="4" t="n">
        <v>16610</v>
      </c>
      <c r="K123" s="5" t="n">
        <v>20.2560975609756</v>
      </c>
      <c r="L123" s="4" t="n">
        <f aca="false">I118+I123</f>
        <v>1920</v>
      </c>
      <c r="M123" s="4" t="n">
        <f aca="false">J118+J123</f>
        <v>40020</v>
      </c>
      <c r="N123" s="5" t="n">
        <f aca="false">M123/L123</f>
        <v>20.84375</v>
      </c>
    </row>
    <row r="124" customFormat="false" ht="13.5" hidden="false" customHeight="false" outlineLevel="0" collapsed="false">
      <c r="A124" s="2" t="n">
        <v>1149</v>
      </c>
      <c r="B124" s="15" t="s">
        <v>87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09722222222222</v>
      </c>
      <c r="G124" s="1" t="s">
        <v>94</v>
      </c>
      <c r="H124" s="15" t="s">
        <v>89</v>
      </c>
      <c r="I124" s="4" t="n">
        <v>820</v>
      </c>
      <c r="J124" s="4" t="n">
        <v>15510</v>
      </c>
      <c r="K124" s="5" t="n">
        <v>18.9146341463415</v>
      </c>
      <c r="L124" s="4" t="n">
        <f aca="false">I118+I124</f>
        <v>1920</v>
      </c>
      <c r="M124" s="4" t="n">
        <f aca="false">J118+J124</f>
        <v>38920</v>
      </c>
      <c r="N124" s="5" t="n">
        <f aca="false">M124/L124</f>
        <v>20.2708333333333</v>
      </c>
    </row>
    <row r="125" customFormat="false" ht="13.5" hidden="false" customHeight="false" outlineLevel="0" collapsed="false">
      <c r="A125" s="2" t="n">
        <v>1157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09722222222222</v>
      </c>
      <c r="G125" s="1" t="s">
        <v>150</v>
      </c>
      <c r="H125" s="15" t="s">
        <v>103</v>
      </c>
      <c r="I125" s="4" t="n">
        <v>1100</v>
      </c>
      <c r="J125" s="4" t="n">
        <v>25110</v>
      </c>
      <c r="K125" s="5" t="n">
        <v>22.8272727272727</v>
      </c>
      <c r="L125" s="4" t="n">
        <f aca="false">I118+I125</f>
        <v>2200</v>
      </c>
      <c r="M125" s="4" t="n">
        <f aca="false">J118+J125</f>
        <v>48520</v>
      </c>
      <c r="N125" s="5" t="n">
        <f aca="false">M125/L125</f>
        <v>22.0545454545455</v>
      </c>
    </row>
    <row r="126" customFormat="false" ht="13.5" hidden="false" customHeight="false" outlineLevel="0" collapsed="false">
      <c r="A126" s="2" t="n">
        <v>1159</v>
      </c>
      <c r="B126" s="15" t="s">
        <v>87</v>
      </c>
      <c r="C126" s="15" t="s">
        <v>19</v>
      </c>
      <c r="D126" s="3" t="n">
        <v>0.847222222222222</v>
      </c>
      <c r="E126" s="3" t="n">
        <v>0.902777777777778</v>
      </c>
      <c r="F126" s="3" t="n">
        <f aca="false">D126-E118</f>
        <v>0.503472222222222</v>
      </c>
      <c r="G126" s="1" t="s">
        <v>95</v>
      </c>
      <c r="H126" s="15" t="s">
        <v>89</v>
      </c>
      <c r="I126" s="4" t="n">
        <v>820</v>
      </c>
      <c r="J126" s="4" t="n">
        <v>15510</v>
      </c>
      <c r="K126" s="5" t="n">
        <v>18.9146341463415</v>
      </c>
      <c r="L126" s="4" t="n">
        <f aca="false">I118+I126</f>
        <v>1920</v>
      </c>
      <c r="M126" s="4" t="n">
        <f aca="false">J118+J126</f>
        <v>38920</v>
      </c>
      <c r="N126" s="5" t="n">
        <f aca="false">M126/L126</f>
        <v>20.2708333333333</v>
      </c>
    </row>
    <row r="127" customFormat="false" ht="13.5" hidden="false" customHeight="false" outlineLevel="0" collapsed="false">
      <c r="A127" s="2" t="n">
        <v>1167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8</f>
        <v>0.503472222222222</v>
      </c>
      <c r="G127" s="1" t="s">
        <v>151</v>
      </c>
      <c r="H127" s="15" t="s">
        <v>103</v>
      </c>
      <c r="I127" s="4" t="n">
        <v>1100</v>
      </c>
      <c r="J127" s="4" t="n">
        <v>24310</v>
      </c>
      <c r="K127" s="5" t="n">
        <v>22.1</v>
      </c>
      <c r="L127" s="4" t="n">
        <f aca="false">I118+I127</f>
        <v>2200</v>
      </c>
      <c r="M127" s="4" t="n">
        <f aca="false">J118+J127</f>
        <v>47720</v>
      </c>
      <c r="N127" s="5" t="n">
        <f aca="false">M127/L127</f>
        <v>21.6909090909091</v>
      </c>
    </row>
    <row r="128" customFormat="false" ht="13.5" hidden="false" customHeight="false" outlineLevel="0" collapsed="false">
      <c r="A128" s="2" t="n">
        <v>1169</v>
      </c>
      <c r="B128" s="15" t="s">
        <v>87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125</v>
      </c>
      <c r="G128" s="1" t="s">
        <v>118</v>
      </c>
      <c r="H128" s="15" t="s">
        <v>89</v>
      </c>
      <c r="I128" s="4" t="n">
        <v>820</v>
      </c>
      <c r="J128" s="4" t="n">
        <v>15510</v>
      </c>
      <c r="K128" s="5" t="n">
        <v>18.9146341463415</v>
      </c>
      <c r="L128" s="4" t="n">
        <f aca="false">I118+I128</f>
        <v>1920</v>
      </c>
      <c r="M128" s="4" t="n">
        <f aca="false">J118+J128</f>
        <v>38920</v>
      </c>
      <c r="N128" s="5" t="n">
        <f aca="false">M128/L128</f>
        <v>20.2708333333333</v>
      </c>
    </row>
    <row r="129" customFormat="false" ht="13.5" hidden="false" customHeight="false" outlineLevel="0" collapsed="false">
      <c r="A129" s="2" t="n">
        <v>1177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125</v>
      </c>
      <c r="G129" s="1" t="s">
        <v>255</v>
      </c>
      <c r="H129" s="15" t="s">
        <v>103</v>
      </c>
      <c r="I129" s="4" t="n">
        <v>1100</v>
      </c>
      <c r="J129" s="4" t="n">
        <v>24310</v>
      </c>
      <c r="K129" s="5" t="n">
        <v>22.1</v>
      </c>
      <c r="L129" s="4" t="n">
        <f aca="false">I118+I129</f>
        <v>2200</v>
      </c>
      <c r="M129" s="4" t="n">
        <f aca="false">J118+J129</f>
        <v>47720</v>
      </c>
      <c r="N129" s="5" t="n">
        <f aca="false">M129/L129</f>
        <v>21.6909090909091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475</v>
      </c>
      <c r="B131" s="20" t="s">
        <v>19</v>
      </c>
      <c r="C131" s="20" t="s">
        <v>87</v>
      </c>
      <c r="D131" s="21" t="n">
        <v>0.350694444444444</v>
      </c>
      <c r="E131" s="21" t="n">
        <v>0.402777777777778</v>
      </c>
      <c r="F131" s="21"/>
      <c r="G131" s="22" t="s">
        <v>98</v>
      </c>
      <c r="H131" s="20" t="s">
        <v>89</v>
      </c>
      <c r="I131" s="23" t="n">
        <v>820</v>
      </c>
      <c r="J131" s="23" t="n">
        <v>12910</v>
      </c>
      <c r="K131" s="24" t="n">
        <v>15.7439024390244</v>
      </c>
      <c r="L131" s="23"/>
      <c r="M131" s="23"/>
      <c r="N131" s="24"/>
    </row>
    <row r="132" customFormat="false" ht="13.5" hidden="false" customHeight="false" outlineLevel="0" collapsed="false">
      <c r="A132" s="2" t="n">
        <v>1118</v>
      </c>
      <c r="B132" s="15" t="s">
        <v>87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0972222222222222</v>
      </c>
      <c r="G132" s="1" t="s">
        <v>90</v>
      </c>
      <c r="H132" s="15" t="s">
        <v>89</v>
      </c>
      <c r="I132" s="4" t="n">
        <v>820</v>
      </c>
      <c r="J132" s="4" t="n">
        <v>16610</v>
      </c>
      <c r="K132" s="5" t="n">
        <v>20.2560975609756</v>
      </c>
      <c r="L132" s="4" t="n">
        <f aca="false">I131+I132</f>
        <v>1640</v>
      </c>
      <c r="M132" s="4" t="n">
        <f aca="false">J131+J132</f>
        <v>29520</v>
      </c>
      <c r="N132" s="5" t="n">
        <f aca="false">M132/L132</f>
        <v>18</v>
      </c>
    </row>
    <row r="133" customFormat="false" ht="13.5" hidden="false" customHeight="false" outlineLevel="0" collapsed="false">
      <c r="A133" s="2" t="n">
        <v>1125</v>
      </c>
      <c r="B133" s="15" t="s">
        <v>87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159722222222222</v>
      </c>
      <c r="G133" s="1" t="s">
        <v>117</v>
      </c>
      <c r="H133" s="15" t="s">
        <v>89</v>
      </c>
      <c r="I133" s="4" t="n">
        <v>820</v>
      </c>
      <c r="J133" s="4" t="n">
        <v>16610</v>
      </c>
      <c r="K133" s="5" t="n">
        <v>20.2560975609756</v>
      </c>
      <c r="L133" s="4" t="n">
        <f aca="false">I131+I133</f>
        <v>1640</v>
      </c>
      <c r="M133" s="4" t="n">
        <f aca="false">J131+J133</f>
        <v>2952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33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159722222222222</v>
      </c>
      <c r="G134" s="1" t="s">
        <v>261</v>
      </c>
      <c r="H134" s="15" t="s">
        <v>103</v>
      </c>
      <c r="I134" s="4" t="n">
        <v>1100</v>
      </c>
      <c r="J134" s="4" t="n">
        <v>25110</v>
      </c>
      <c r="K134" s="5" t="n">
        <v>22.8272727272727</v>
      </c>
      <c r="L134" s="4" t="n">
        <f aca="false">I131+I134</f>
        <v>1920</v>
      </c>
      <c r="M134" s="4" t="n">
        <f aca="false">J131+J134</f>
        <v>38020</v>
      </c>
      <c r="N134" s="5" t="n">
        <f aca="false">M134/L134</f>
        <v>19.8020833333333</v>
      </c>
    </row>
    <row r="135" customFormat="false" ht="13.5" hidden="false" customHeight="false" outlineLevel="0" collapsed="false">
      <c r="A135" s="2" t="n">
        <v>1135</v>
      </c>
      <c r="B135" s="15" t="s">
        <v>87</v>
      </c>
      <c r="C135" s="15" t="s">
        <v>19</v>
      </c>
      <c r="D135" s="3" t="n">
        <v>0.642361111111111</v>
      </c>
      <c r="E135" s="3" t="n">
        <v>0.704861111111111</v>
      </c>
      <c r="F135" s="3" t="n">
        <f aca="false">D135-E131</f>
        <v>0.239583333333333</v>
      </c>
      <c r="G135" s="1" t="s">
        <v>92</v>
      </c>
      <c r="H135" s="15" t="s">
        <v>89</v>
      </c>
      <c r="I135" s="4" t="n">
        <v>820</v>
      </c>
      <c r="J135" s="4" t="n">
        <v>16610</v>
      </c>
      <c r="K135" s="5" t="n">
        <v>20.2560975609756</v>
      </c>
      <c r="L135" s="4" t="n">
        <f aca="false">I131+I135</f>
        <v>1640</v>
      </c>
      <c r="M135" s="4" t="n">
        <f aca="false">J131+J135</f>
        <v>2952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142</v>
      </c>
      <c r="B136" s="15" t="s">
        <v>87</v>
      </c>
      <c r="C136" s="15" t="s">
        <v>19</v>
      </c>
      <c r="D136" s="3" t="n">
        <v>0.697916666666667</v>
      </c>
      <c r="E136" s="3" t="n">
        <v>0.760416666666667</v>
      </c>
      <c r="F136" s="3" t="n">
        <f aca="false">D136-E131</f>
        <v>0.295138888888889</v>
      </c>
      <c r="G136" s="1" t="s">
        <v>93</v>
      </c>
      <c r="H136" s="15" t="s">
        <v>89</v>
      </c>
      <c r="I136" s="4" t="n">
        <v>820</v>
      </c>
      <c r="J136" s="4" t="n">
        <v>16610</v>
      </c>
      <c r="K136" s="5" t="n">
        <v>20.2560975609756</v>
      </c>
      <c r="L136" s="4" t="n">
        <f aca="false">I131+I136</f>
        <v>1640</v>
      </c>
      <c r="M136" s="4" t="n">
        <f aca="false">J131+J136</f>
        <v>29520</v>
      </c>
      <c r="N136" s="5" t="n">
        <f aca="false">M136/L136</f>
        <v>18</v>
      </c>
    </row>
    <row r="137" customFormat="false" ht="13.5" hidden="false" customHeight="false" outlineLevel="0" collapsed="false">
      <c r="A137" s="2" t="n">
        <v>1149</v>
      </c>
      <c r="B137" s="15" t="s">
        <v>87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350694444444444</v>
      </c>
      <c r="G137" s="1" t="s">
        <v>94</v>
      </c>
      <c r="H137" s="15" t="s">
        <v>89</v>
      </c>
      <c r="I137" s="4" t="n">
        <v>820</v>
      </c>
      <c r="J137" s="4" t="n">
        <v>15510</v>
      </c>
      <c r="K137" s="5" t="n">
        <v>18.9146341463415</v>
      </c>
      <c r="L137" s="4" t="n">
        <f aca="false">I131+I137</f>
        <v>1640</v>
      </c>
      <c r="M137" s="4" t="n">
        <f aca="false">J131+J137</f>
        <v>28420</v>
      </c>
      <c r="N137" s="5" t="n">
        <f aca="false">M137/L137</f>
        <v>17.3292682926829</v>
      </c>
    </row>
    <row r="138" customFormat="false" ht="13.5" hidden="false" customHeight="false" outlineLevel="0" collapsed="false">
      <c r="A138" s="2" t="n">
        <v>1157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350694444444444</v>
      </c>
      <c r="G138" s="1" t="s">
        <v>150</v>
      </c>
      <c r="H138" s="15" t="s">
        <v>103</v>
      </c>
      <c r="I138" s="4" t="n">
        <v>1100</v>
      </c>
      <c r="J138" s="4" t="n">
        <v>25110</v>
      </c>
      <c r="K138" s="5" t="n">
        <v>22.8272727272727</v>
      </c>
      <c r="L138" s="4" t="n">
        <f aca="false">I131+I138</f>
        <v>1920</v>
      </c>
      <c r="M138" s="4" t="n">
        <f aca="false">J131+J138</f>
        <v>38020</v>
      </c>
      <c r="N138" s="5" t="n">
        <f aca="false">M138/L138</f>
        <v>19.8020833333333</v>
      </c>
    </row>
    <row r="139" customFormat="false" ht="13.5" hidden="false" customHeight="false" outlineLevel="0" collapsed="false">
      <c r="A139" s="2" t="n">
        <v>1159</v>
      </c>
      <c r="B139" s="15" t="s">
        <v>87</v>
      </c>
      <c r="C139" s="15" t="s">
        <v>19</v>
      </c>
      <c r="D139" s="3" t="n">
        <v>0.847222222222222</v>
      </c>
      <c r="E139" s="3" t="n">
        <v>0.902777777777778</v>
      </c>
      <c r="F139" s="3" t="n">
        <f aca="false">D139-E131</f>
        <v>0.444444444444444</v>
      </c>
      <c r="G139" s="1" t="s">
        <v>95</v>
      </c>
      <c r="H139" s="15" t="s">
        <v>89</v>
      </c>
      <c r="I139" s="4" t="n">
        <v>820</v>
      </c>
      <c r="J139" s="4" t="n">
        <v>15510</v>
      </c>
      <c r="K139" s="5" t="n">
        <v>18.9146341463415</v>
      </c>
      <c r="L139" s="4" t="n">
        <f aca="false">I131+I139</f>
        <v>1640</v>
      </c>
      <c r="M139" s="4" t="n">
        <f aca="false">J131+J139</f>
        <v>28420</v>
      </c>
      <c r="N139" s="5" t="n">
        <f aca="false">M139/L139</f>
        <v>17.3292682926829</v>
      </c>
    </row>
    <row r="140" customFormat="false" ht="13.5" hidden="false" customHeight="false" outlineLevel="0" collapsed="false">
      <c r="A140" s="2" t="n">
        <v>1167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1</f>
        <v>0.444444444444444</v>
      </c>
      <c r="G140" s="1" t="s">
        <v>151</v>
      </c>
      <c r="H140" s="15" t="s">
        <v>103</v>
      </c>
      <c r="I140" s="4" t="n">
        <v>1100</v>
      </c>
      <c r="J140" s="4" t="n">
        <v>24310</v>
      </c>
      <c r="K140" s="5" t="n">
        <v>22.1</v>
      </c>
      <c r="L140" s="4" t="n">
        <f aca="false">I131+I140</f>
        <v>1920</v>
      </c>
      <c r="M140" s="4" t="n">
        <f aca="false">J131+J140</f>
        <v>37220</v>
      </c>
      <c r="N140" s="5" t="n">
        <f aca="false">M140/L140</f>
        <v>19.3854166666667</v>
      </c>
    </row>
    <row r="141" customFormat="false" ht="13.5" hidden="false" customHeight="false" outlineLevel="0" collapsed="false">
      <c r="A141" s="2" t="n">
        <v>1169</v>
      </c>
      <c r="B141" s="15" t="s">
        <v>87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472222222222222</v>
      </c>
      <c r="G141" s="1" t="s">
        <v>118</v>
      </c>
      <c r="H141" s="15" t="s">
        <v>89</v>
      </c>
      <c r="I141" s="4" t="n">
        <v>820</v>
      </c>
      <c r="J141" s="4" t="n">
        <v>15510</v>
      </c>
      <c r="K141" s="5" t="n">
        <v>18.9146341463415</v>
      </c>
      <c r="L141" s="4" t="n">
        <f aca="false">I131+I141</f>
        <v>1640</v>
      </c>
      <c r="M141" s="4" t="n">
        <f aca="false">J131+J141</f>
        <v>28420</v>
      </c>
      <c r="N141" s="5" t="n">
        <f aca="false">M141/L141</f>
        <v>17.3292682926829</v>
      </c>
    </row>
    <row r="142" customFormat="false" ht="13.5" hidden="false" customHeight="false" outlineLevel="0" collapsed="false">
      <c r="A142" s="2" t="n">
        <v>1177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472222222222222</v>
      </c>
      <c r="G142" s="1" t="s">
        <v>255</v>
      </c>
      <c r="H142" s="15" t="s">
        <v>103</v>
      </c>
      <c r="I142" s="4" t="n">
        <v>1100</v>
      </c>
      <c r="J142" s="4" t="n">
        <v>24310</v>
      </c>
      <c r="K142" s="5" t="n">
        <v>22.1</v>
      </c>
      <c r="L142" s="4" t="n">
        <f aca="false">I131+I142</f>
        <v>1920</v>
      </c>
      <c r="M142" s="4" t="n">
        <f aca="false">J131+J142</f>
        <v>37220</v>
      </c>
      <c r="N142" s="5" t="n">
        <f aca="false">M142/L142</f>
        <v>19.3854166666667</v>
      </c>
    </row>
    <row r="143" customFormat="false" ht="13.5" hidden="false" customHeight="false" outlineLevel="0" collapsed="false">
      <c r="A143" s="18" t="s">
        <v>165</v>
      </c>
    </row>
    <row r="144" customFormat="false" ht="13.5" hidden="false" customHeight="false" outlineLevel="0" collapsed="false">
      <c r="A144" s="25" t="n">
        <v>2482</v>
      </c>
      <c r="B144" s="26" t="s">
        <v>19</v>
      </c>
      <c r="C144" s="26" t="s">
        <v>87</v>
      </c>
      <c r="D144" s="27" t="n">
        <v>0.350694444444444</v>
      </c>
      <c r="E144" s="27" t="n">
        <v>0.402777777777778</v>
      </c>
      <c r="F144" s="27"/>
      <c r="G144" s="28" t="s">
        <v>130</v>
      </c>
      <c r="H144" s="26" t="s">
        <v>197</v>
      </c>
      <c r="I144" s="29" t="n">
        <v>1100</v>
      </c>
      <c r="J144" s="29" t="n">
        <v>25610</v>
      </c>
      <c r="K144" s="30" t="n">
        <v>23.2818181818182</v>
      </c>
      <c r="L144" s="29"/>
      <c r="M144" s="29"/>
      <c r="N144" s="30"/>
    </row>
    <row r="145" customFormat="false" ht="13.5" hidden="false" customHeight="false" outlineLevel="0" collapsed="false">
      <c r="A145" s="2" t="n">
        <v>1118</v>
      </c>
      <c r="B145" s="15" t="s">
        <v>87</v>
      </c>
      <c r="C145" s="15" t="s">
        <v>19</v>
      </c>
      <c r="D145" s="3" t="n">
        <v>0.5</v>
      </c>
      <c r="E145" s="3" t="n">
        <v>0.559027777777778</v>
      </c>
      <c r="F145" s="3" t="n">
        <f aca="false">D145-E144</f>
        <v>0.0972222222222222</v>
      </c>
      <c r="G145" s="1" t="s">
        <v>90</v>
      </c>
      <c r="H145" s="15" t="s">
        <v>89</v>
      </c>
      <c r="I145" s="4" t="n">
        <v>820</v>
      </c>
      <c r="J145" s="4" t="n">
        <v>16610</v>
      </c>
      <c r="K145" s="5" t="n">
        <v>20.2560975609756</v>
      </c>
      <c r="L145" s="4" t="n">
        <f aca="false">I144+I145</f>
        <v>1920</v>
      </c>
      <c r="M145" s="4" t="n">
        <f aca="false">J144+J145</f>
        <v>42220</v>
      </c>
      <c r="N145" s="5" t="n">
        <f aca="false">M145/L145</f>
        <v>21.9895833333333</v>
      </c>
    </row>
    <row r="146" customFormat="false" ht="13.5" hidden="false" customHeight="false" outlineLevel="0" collapsed="false">
      <c r="A146" s="2" t="n">
        <v>1125</v>
      </c>
      <c r="B146" s="15" t="s">
        <v>87</v>
      </c>
      <c r="C146" s="15" t="s">
        <v>19</v>
      </c>
      <c r="D146" s="3" t="n">
        <v>0.5625</v>
      </c>
      <c r="E146" s="3" t="n">
        <v>0.621527777777778</v>
      </c>
      <c r="F146" s="3" t="n">
        <f aca="false">D146-E144</f>
        <v>0.159722222222222</v>
      </c>
      <c r="G146" s="1" t="s">
        <v>117</v>
      </c>
      <c r="H146" s="15" t="s">
        <v>89</v>
      </c>
      <c r="I146" s="4" t="n">
        <v>820</v>
      </c>
      <c r="J146" s="4" t="n">
        <v>16610</v>
      </c>
      <c r="K146" s="5" t="n">
        <v>20.2560975609756</v>
      </c>
      <c r="L146" s="4" t="n">
        <f aca="false">I144+I146</f>
        <v>1920</v>
      </c>
      <c r="M146" s="4" t="n">
        <f aca="false">J144+J146</f>
        <v>42220</v>
      </c>
      <c r="N146" s="5" t="n">
        <f aca="false">M146/L146</f>
        <v>21.9895833333333</v>
      </c>
    </row>
    <row r="147" customFormat="false" ht="13.5" hidden="false" customHeight="false" outlineLevel="0" collapsed="false">
      <c r="A147" s="2" t="n">
        <v>1133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4</f>
        <v>0.159722222222222</v>
      </c>
      <c r="G147" s="1" t="s">
        <v>261</v>
      </c>
      <c r="H147" s="15" t="s">
        <v>103</v>
      </c>
      <c r="I147" s="4" t="n">
        <v>1100</v>
      </c>
      <c r="J147" s="4" t="n">
        <v>25110</v>
      </c>
      <c r="K147" s="5" t="n">
        <v>22.8272727272727</v>
      </c>
      <c r="L147" s="4" t="n">
        <f aca="false">I144+I147</f>
        <v>2200</v>
      </c>
      <c r="M147" s="4" t="n">
        <f aca="false">J144+J147</f>
        <v>50720</v>
      </c>
      <c r="N147" s="5" t="n">
        <f aca="false">M147/L147</f>
        <v>23.0545454545455</v>
      </c>
    </row>
    <row r="148" customFormat="false" ht="13.5" hidden="false" customHeight="false" outlineLevel="0" collapsed="false">
      <c r="A148" s="2" t="n">
        <v>1135</v>
      </c>
      <c r="B148" s="15" t="s">
        <v>87</v>
      </c>
      <c r="C148" s="15" t="s">
        <v>19</v>
      </c>
      <c r="D148" s="3" t="n">
        <v>0.642361111111111</v>
      </c>
      <c r="E148" s="3" t="n">
        <v>0.704861111111111</v>
      </c>
      <c r="F148" s="3" t="n">
        <f aca="false">D148-E144</f>
        <v>0.239583333333333</v>
      </c>
      <c r="G148" s="1" t="s">
        <v>92</v>
      </c>
      <c r="H148" s="15" t="s">
        <v>89</v>
      </c>
      <c r="I148" s="4" t="n">
        <v>820</v>
      </c>
      <c r="J148" s="4" t="n">
        <v>16610</v>
      </c>
      <c r="K148" s="5" t="n">
        <v>20.2560975609756</v>
      </c>
      <c r="L148" s="4" t="n">
        <f aca="false">I144+I148</f>
        <v>1920</v>
      </c>
      <c r="M148" s="4" t="n">
        <f aca="false">J144+J148</f>
        <v>42220</v>
      </c>
      <c r="N148" s="5" t="n">
        <f aca="false">M148/L148</f>
        <v>21.9895833333333</v>
      </c>
    </row>
    <row r="149" customFormat="false" ht="13.5" hidden="false" customHeight="false" outlineLevel="0" collapsed="false">
      <c r="A149" s="2" t="n">
        <v>1142</v>
      </c>
      <c r="B149" s="15" t="s">
        <v>87</v>
      </c>
      <c r="C149" s="15" t="s">
        <v>19</v>
      </c>
      <c r="D149" s="3" t="n">
        <v>0.697916666666667</v>
      </c>
      <c r="E149" s="3" t="n">
        <v>0.760416666666667</v>
      </c>
      <c r="F149" s="3" t="n">
        <f aca="false">D149-E144</f>
        <v>0.295138888888889</v>
      </c>
      <c r="G149" s="1" t="s">
        <v>93</v>
      </c>
      <c r="H149" s="15" t="s">
        <v>89</v>
      </c>
      <c r="I149" s="4" t="n">
        <v>820</v>
      </c>
      <c r="J149" s="4" t="n">
        <v>16610</v>
      </c>
      <c r="K149" s="5" t="n">
        <v>20.2560975609756</v>
      </c>
      <c r="L149" s="4" t="n">
        <f aca="false">I144+I149</f>
        <v>1920</v>
      </c>
      <c r="M149" s="4" t="n">
        <f aca="false">J144+J149</f>
        <v>42220</v>
      </c>
      <c r="N149" s="5" t="n">
        <f aca="false">M149/L149</f>
        <v>21.9895833333333</v>
      </c>
    </row>
    <row r="150" customFormat="false" ht="13.5" hidden="false" customHeight="false" outlineLevel="0" collapsed="false">
      <c r="A150" s="2" t="n">
        <v>1149</v>
      </c>
      <c r="B150" s="15" t="s">
        <v>87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94</v>
      </c>
      <c r="H150" s="15" t="s">
        <v>89</v>
      </c>
      <c r="I150" s="4" t="n">
        <v>820</v>
      </c>
      <c r="J150" s="4" t="n">
        <v>15510</v>
      </c>
      <c r="K150" s="5" t="n">
        <v>18.9146341463415</v>
      </c>
      <c r="L150" s="4" t="n">
        <f aca="false">I144+I150</f>
        <v>1920</v>
      </c>
      <c r="M150" s="4" t="n">
        <f aca="false">J144+J150</f>
        <v>41120</v>
      </c>
      <c r="N150" s="5" t="n">
        <f aca="false">M150/L150</f>
        <v>21.4166666666667</v>
      </c>
    </row>
    <row r="151" customFormat="false" ht="13.5" hidden="false" customHeight="false" outlineLevel="0" collapsed="false">
      <c r="A151" s="2" t="n">
        <v>1157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50</v>
      </c>
      <c r="H151" s="15" t="s">
        <v>103</v>
      </c>
      <c r="I151" s="4" t="n">
        <v>1100</v>
      </c>
      <c r="J151" s="4" t="n">
        <v>25110</v>
      </c>
      <c r="K151" s="5" t="n">
        <v>22.8272727272727</v>
      </c>
      <c r="L151" s="4" t="n">
        <f aca="false">I144+I151</f>
        <v>2200</v>
      </c>
      <c r="M151" s="4" t="n">
        <f aca="false">J144+J151</f>
        <v>50720</v>
      </c>
      <c r="N151" s="5" t="n">
        <f aca="false">M151/L151</f>
        <v>23.0545454545455</v>
      </c>
    </row>
    <row r="152" customFormat="false" ht="13.5" hidden="false" customHeight="false" outlineLevel="0" collapsed="false">
      <c r="A152" s="2" t="n">
        <v>1159</v>
      </c>
      <c r="B152" s="15" t="s">
        <v>87</v>
      </c>
      <c r="C152" s="15" t="s">
        <v>19</v>
      </c>
      <c r="D152" s="3" t="n">
        <v>0.847222222222222</v>
      </c>
      <c r="E152" s="3" t="n">
        <v>0.902777777777778</v>
      </c>
      <c r="F152" s="3" t="n">
        <f aca="false">D152-E144</f>
        <v>0.444444444444444</v>
      </c>
      <c r="G152" s="1" t="s">
        <v>95</v>
      </c>
      <c r="H152" s="15" t="s">
        <v>89</v>
      </c>
      <c r="I152" s="4" t="n">
        <v>820</v>
      </c>
      <c r="J152" s="4" t="n">
        <v>15510</v>
      </c>
      <c r="K152" s="5" t="n">
        <v>18.9146341463415</v>
      </c>
      <c r="L152" s="4" t="n">
        <f aca="false">I144+I152</f>
        <v>1920</v>
      </c>
      <c r="M152" s="4" t="n">
        <f aca="false">J144+J152</f>
        <v>41120</v>
      </c>
      <c r="N152" s="5" t="n">
        <f aca="false">M152/L152</f>
        <v>21.4166666666667</v>
      </c>
    </row>
    <row r="153" customFormat="false" ht="13.5" hidden="false" customHeight="false" outlineLevel="0" collapsed="false">
      <c r="A153" s="2" t="n">
        <v>1167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4</f>
        <v>0.444444444444444</v>
      </c>
      <c r="G153" s="1" t="s">
        <v>151</v>
      </c>
      <c r="H153" s="15" t="s">
        <v>103</v>
      </c>
      <c r="I153" s="4" t="n">
        <v>1100</v>
      </c>
      <c r="J153" s="4" t="n">
        <v>24310</v>
      </c>
      <c r="K153" s="5" t="n">
        <v>22.1</v>
      </c>
      <c r="L153" s="4" t="n">
        <f aca="false">I144+I153</f>
        <v>2200</v>
      </c>
      <c r="M153" s="4" t="n">
        <f aca="false">J144+J153</f>
        <v>49920</v>
      </c>
      <c r="N153" s="5" t="n">
        <f aca="false">M153/L153</f>
        <v>22.6909090909091</v>
      </c>
    </row>
    <row r="154" customFormat="false" ht="13.5" hidden="false" customHeight="false" outlineLevel="0" collapsed="false">
      <c r="A154" s="2" t="n">
        <v>1169</v>
      </c>
      <c r="B154" s="15" t="s">
        <v>87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118</v>
      </c>
      <c r="H154" s="15" t="s">
        <v>89</v>
      </c>
      <c r="I154" s="4" t="n">
        <v>820</v>
      </c>
      <c r="J154" s="4" t="n">
        <v>15510</v>
      </c>
      <c r="K154" s="5" t="n">
        <v>18.9146341463415</v>
      </c>
      <c r="L154" s="4" t="n">
        <f aca="false">I144+I154</f>
        <v>1920</v>
      </c>
      <c r="M154" s="4" t="n">
        <f aca="false">J144+J154</f>
        <v>41120</v>
      </c>
      <c r="N154" s="5" t="n">
        <f aca="false">M154/L154</f>
        <v>21.4166666666667</v>
      </c>
    </row>
    <row r="155" customFormat="false" ht="13.5" hidden="false" customHeight="false" outlineLevel="0" collapsed="false">
      <c r="A155" s="2" t="n">
        <v>1177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255</v>
      </c>
      <c r="H155" s="15" t="s">
        <v>103</v>
      </c>
      <c r="I155" s="4" t="n">
        <v>1100</v>
      </c>
      <c r="J155" s="4" t="n">
        <v>24310</v>
      </c>
      <c r="K155" s="5" t="n">
        <v>22.1</v>
      </c>
      <c r="L155" s="4" t="n">
        <f aca="false">I144+I155</f>
        <v>2200</v>
      </c>
      <c r="M155" s="4" t="n">
        <f aca="false">J144+J155</f>
        <v>49920</v>
      </c>
      <c r="N155" s="5" t="n">
        <f aca="false">M155/L155</f>
        <v>22.6909090909091</v>
      </c>
    </row>
    <row r="156" customFormat="false" ht="13.5" hidden="false" customHeight="false" outlineLevel="0" collapsed="false">
      <c r="A156" s="18" t="s">
        <v>166</v>
      </c>
    </row>
    <row r="157" customFormat="false" ht="13.5" hidden="false" customHeight="false" outlineLevel="0" collapsed="false">
      <c r="A157" s="19" t="n">
        <v>2484</v>
      </c>
      <c r="B157" s="20" t="s">
        <v>19</v>
      </c>
      <c r="C157" s="20" t="s">
        <v>87</v>
      </c>
      <c r="D157" s="21" t="n">
        <v>0.461805555555556</v>
      </c>
      <c r="E157" s="21" t="n">
        <v>0.513888888888889</v>
      </c>
      <c r="F157" s="21"/>
      <c r="G157" s="22" t="s">
        <v>100</v>
      </c>
      <c r="H157" s="20" t="s">
        <v>191</v>
      </c>
      <c r="I157" s="23" t="n">
        <v>820</v>
      </c>
      <c r="J157" s="23" t="n">
        <v>17110</v>
      </c>
      <c r="K157" s="24" t="n">
        <v>20.8658536585366</v>
      </c>
      <c r="L157" s="23"/>
      <c r="M157" s="23"/>
      <c r="N157" s="24"/>
    </row>
    <row r="158" customFormat="false" ht="13.5" hidden="false" customHeight="false" outlineLevel="0" collapsed="false">
      <c r="A158" s="2" t="n">
        <v>1125</v>
      </c>
      <c r="B158" s="15" t="s">
        <v>87</v>
      </c>
      <c r="C158" s="15" t="s">
        <v>19</v>
      </c>
      <c r="D158" s="3" t="n">
        <v>0.5625</v>
      </c>
      <c r="E158" s="3" t="n">
        <v>0.621527777777778</v>
      </c>
      <c r="F158" s="3" t="n">
        <f aca="false">D158-E157</f>
        <v>0.0486111111111111</v>
      </c>
      <c r="G158" s="1" t="s">
        <v>117</v>
      </c>
      <c r="H158" s="15" t="s">
        <v>89</v>
      </c>
      <c r="I158" s="4" t="n">
        <v>820</v>
      </c>
      <c r="J158" s="4" t="n">
        <v>16610</v>
      </c>
      <c r="K158" s="5" t="n">
        <v>20.2560975609756</v>
      </c>
      <c r="L158" s="4" t="n">
        <f aca="false">I157+I158</f>
        <v>1640</v>
      </c>
      <c r="M158" s="4" t="n">
        <f aca="false">J157+J158</f>
        <v>33720</v>
      </c>
      <c r="N158" s="5" t="n">
        <f aca="false">M158/L158</f>
        <v>20.5609756097561</v>
      </c>
    </row>
    <row r="159" customFormat="false" ht="13.5" hidden="false" customHeight="false" outlineLevel="0" collapsed="false">
      <c r="A159" s="2" t="n">
        <v>1133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0486111111111111</v>
      </c>
      <c r="G159" s="1" t="s">
        <v>261</v>
      </c>
      <c r="H159" s="15" t="s">
        <v>103</v>
      </c>
      <c r="I159" s="4" t="n">
        <v>1100</v>
      </c>
      <c r="J159" s="4" t="n">
        <v>25110</v>
      </c>
      <c r="K159" s="5" t="n">
        <v>22.8272727272727</v>
      </c>
      <c r="L159" s="4" t="n">
        <f aca="false">I157+I159</f>
        <v>1920</v>
      </c>
      <c r="M159" s="4" t="n">
        <f aca="false">J157+J159</f>
        <v>42220</v>
      </c>
      <c r="N159" s="5" t="n">
        <f aca="false">M159/L159</f>
        <v>21.9895833333333</v>
      </c>
    </row>
    <row r="160" customFormat="false" ht="13.5" hidden="false" customHeight="false" outlineLevel="0" collapsed="false">
      <c r="A160" s="2" t="n">
        <v>1135</v>
      </c>
      <c r="B160" s="15" t="s">
        <v>87</v>
      </c>
      <c r="C160" s="15" t="s">
        <v>19</v>
      </c>
      <c r="D160" s="3" t="n">
        <v>0.642361111111111</v>
      </c>
      <c r="E160" s="3" t="n">
        <v>0.704861111111111</v>
      </c>
      <c r="F160" s="3" t="n">
        <f aca="false">D160-E157</f>
        <v>0.128472222222222</v>
      </c>
      <c r="G160" s="1" t="s">
        <v>92</v>
      </c>
      <c r="H160" s="15" t="s">
        <v>89</v>
      </c>
      <c r="I160" s="4" t="n">
        <v>820</v>
      </c>
      <c r="J160" s="4" t="n">
        <v>16610</v>
      </c>
      <c r="K160" s="5" t="n">
        <v>20.2560975609756</v>
      </c>
      <c r="L160" s="4" t="n">
        <f aca="false">I157+I160</f>
        <v>1640</v>
      </c>
      <c r="M160" s="4" t="n">
        <f aca="false">J157+J160</f>
        <v>33720</v>
      </c>
      <c r="N160" s="5" t="n">
        <f aca="false">M160/L160</f>
        <v>20.5609756097561</v>
      </c>
    </row>
    <row r="161" customFormat="false" ht="13.5" hidden="false" customHeight="false" outlineLevel="0" collapsed="false">
      <c r="A161" s="2" t="n">
        <v>1142</v>
      </c>
      <c r="B161" s="15" t="s">
        <v>87</v>
      </c>
      <c r="C161" s="15" t="s">
        <v>19</v>
      </c>
      <c r="D161" s="3" t="n">
        <v>0.697916666666667</v>
      </c>
      <c r="E161" s="3" t="n">
        <v>0.760416666666667</v>
      </c>
      <c r="F161" s="3" t="n">
        <f aca="false">D161-E157</f>
        <v>0.184027777777778</v>
      </c>
      <c r="G161" s="1" t="s">
        <v>93</v>
      </c>
      <c r="H161" s="15" t="s">
        <v>89</v>
      </c>
      <c r="I161" s="4" t="n">
        <v>820</v>
      </c>
      <c r="J161" s="4" t="n">
        <v>16610</v>
      </c>
      <c r="K161" s="5" t="n">
        <v>20.2560975609756</v>
      </c>
      <c r="L161" s="4" t="n">
        <f aca="false">I157+I161</f>
        <v>1640</v>
      </c>
      <c r="M161" s="4" t="n">
        <f aca="false">J157+J161</f>
        <v>33720</v>
      </c>
      <c r="N161" s="5" t="n">
        <f aca="false">M161/L161</f>
        <v>20.5609756097561</v>
      </c>
    </row>
    <row r="162" customFormat="false" ht="13.5" hidden="false" customHeight="false" outlineLevel="0" collapsed="false">
      <c r="A162" s="2" t="n">
        <v>1149</v>
      </c>
      <c r="B162" s="15" t="s">
        <v>87</v>
      </c>
      <c r="C162" s="15" t="s">
        <v>19</v>
      </c>
      <c r="D162" s="3" t="n">
        <v>0.753472222222222</v>
      </c>
      <c r="E162" s="3" t="n">
        <v>0.8125</v>
      </c>
      <c r="F162" s="3" t="n">
        <f aca="false">D162-E157</f>
        <v>0.239583333333333</v>
      </c>
      <c r="G162" s="1" t="s">
        <v>94</v>
      </c>
      <c r="H162" s="15" t="s">
        <v>89</v>
      </c>
      <c r="I162" s="4" t="n">
        <v>820</v>
      </c>
      <c r="J162" s="4" t="n">
        <v>15510</v>
      </c>
      <c r="K162" s="5" t="n">
        <v>18.9146341463415</v>
      </c>
      <c r="L162" s="4" t="n">
        <f aca="false">I157+I162</f>
        <v>1640</v>
      </c>
      <c r="M162" s="4" t="n">
        <f aca="false">J157+J162</f>
        <v>32620</v>
      </c>
      <c r="N162" s="5" t="n">
        <f aca="false">M162/L162</f>
        <v>19.890243902439</v>
      </c>
    </row>
    <row r="163" customFormat="false" ht="13.5" hidden="false" customHeight="false" outlineLevel="0" collapsed="false">
      <c r="A163" s="2" t="n">
        <v>1157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239583333333333</v>
      </c>
      <c r="G163" s="1" t="s">
        <v>150</v>
      </c>
      <c r="H163" s="15" t="s">
        <v>103</v>
      </c>
      <c r="I163" s="4" t="n">
        <v>1100</v>
      </c>
      <c r="J163" s="4" t="n">
        <v>25110</v>
      </c>
      <c r="K163" s="5" t="n">
        <v>22.8272727272727</v>
      </c>
      <c r="L163" s="4" t="n">
        <f aca="false">I157+I163</f>
        <v>1920</v>
      </c>
      <c r="M163" s="4" t="n">
        <f aca="false">J157+J163</f>
        <v>42220</v>
      </c>
      <c r="N163" s="5" t="n">
        <f aca="false">M163/L163</f>
        <v>21.9895833333333</v>
      </c>
    </row>
    <row r="164" customFormat="false" ht="13.5" hidden="false" customHeight="false" outlineLevel="0" collapsed="false">
      <c r="A164" s="2" t="n">
        <v>1159</v>
      </c>
      <c r="B164" s="15" t="s">
        <v>87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57</f>
        <v>0.333333333333333</v>
      </c>
      <c r="G164" s="1" t="s">
        <v>95</v>
      </c>
      <c r="H164" s="15" t="s">
        <v>89</v>
      </c>
      <c r="I164" s="4" t="n">
        <v>820</v>
      </c>
      <c r="J164" s="4" t="n">
        <v>15510</v>
      </c>
      <c r="K164" s="5" t="n">
        <v>18.9146341463415</v>
      </c>
      <c r="L164" s="4" t="n">
        <f aca="false">I157+I164</f>
        <v>1640</v>
      </c>
      <c r="M164" s="4" t="n">
        <f aca="false">J157+J164</f>
        <v>32620</v>
      </c>
      <c r="N164" s="5" t="n">
        <f aca="false">M164/L164</f>
        <v>19.890243902439</v>
      </c>
    </row>
    <row r="165" customFormat="false" ht="13.5" hidden="false" customHeight="false" outlineLevel="0" collapsed="false">
      <c r="A165" s="2" t="n">
        <v>1167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7</f>
        <v>0.333333333333333</v>
      </c>
      <c r="G165" s="1" t="s">
        <v>151</v>
      </c>
      <c r="H165" s="15" t="s">
        <v>103</v>
      </c>
      <c r="I165" s="4" t="n">
        <v>1100</v>
      </c>
      <c r="J165" s="4" t="n">
        <v>24310</v>
      </c>
      <c r="K165" s="5" t="n">
        <v>22.1</v>
      </c>
      <c r="L165" s="4" t="n">
        <f aca="false">I157+I165</f>
        <v>1920</v>
      </c>
      <c r="M165" s="4" t="n">
        <f aca="false">J157+J165</f>
        <v>41420</v>
      </c>
      <c r="N165" s="5" t="n">
        <f aca="false">M165/L165</f>
        <v>21.5729166666667</v>
      </c>
    </row>
    <row r="166" customFormat="false" ht="13.5" hidden="false" customHeight="false" outlineLevel="0" collapsed="false">
      <c r="A166" s="2" t="n">
        <v>1169</v>
      </c>
      <c r="B166" s="15" t="s">
        <v>87</v>
      </c>
      <c r="C166" s="15" t="s">
        <v>19</v>
      </c>
      <c r="D166" s="3" t="n">
        <v>0.875</v>
      </c>
      <c r="E166" s="3" t="n">
        <v>0.930555555555555</v>
      </c>
      <c r="F166" s="3" t="n">
        <f aca="false">D166-E157</f>
        <v>0.361111111111111</v>
      </c>
      <c r="G166" s="1" t="s">
        <v>118</v>
      </c>
      <c r="H166" s="15" t="s">
        <v>89</v>
      </c>
      <c r="I166" s="4" t="n">
        <v>820</v>
      </c>
      <c r="J166" s="4" t="n">
        <v>15510</v>
      </c>
      <c r="K166" s="5" t="n">
        <v>18.9146341463415</v>
      </c>
      <c r="L166" s="4" t="n">
        <f aca="false">I157+I166</f>
        <v>1640</v>
      </c>
      <c r="M166" s="4" t="n">
        <f aca="false">J157+J166</f>
        <v>32620</v>
      </c>
      <c r="N166" s="5" t="n">
        <f aca="false">M166/L166</f>
        <v>19.890243902439</v>
      </c>
    </row>
    <row r="167" customFormat="false" ht="13.5" hidden="false" customHeight="false" outlineLevel="0" collapsed="false">
      <c r="A167" s="2" t="n">
        <v>1177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361111111111111</v>
      </c>
      <c r="G167" s="1" t="s">
        <v>255</v>
      </c>
      <c r="H167" s="15" t="s">
        <v>103</v>
      </c>
      <c r="I167" s="4" t="n">
        <v>1100</v>
      </c>
      <c r="J167" s="4" t="n">
        <v>24310</v>
      </c>
      <c r="K167" s="5" t="n">
        <v>22.1</v>
      </c>
      <c r="L167" s="4" t="n">
        <f aca="false">I157+I167</f>
        <v>1920</v>
      </c>
      <c r="M167" s="4" t="n">
        <f aca="false">J157+J167</f>
        <v>41420</v>
      </c>
      <c r="N167" s="5" t="n">
        <f aca="false">M167/L167</f>
        <v>21.57291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489</v>
      </c>
      <c r="B169" s="20" t="s">
        <v>19</v>
      </c>
      <c r="C169" s="20" t="s">
        <v>87</v>
      </c>
      <c r="D169" s="21" t="n">
        <v>0.590277777777778</v>
      </c>
      <c r="E169" s="21" t="n">
        <v>0.642361111111111</v>
      </c>
      <c r="F169" s="21"/>
      <c r="G169" s="22" t="s">
        <v>131</v>
      </c>
      <c r="H169" s="20" t="s">
        <v>89</v>
      </c>
      <c r="I169" s="23" t="n">
        <v>820</v>
      </c>
      <c r="J169" s="23" t="n">
        <v>14710</v>
      </c>
      <c r="K169" s="24" t="n">
        <v>17.9390243902439</v>
      </c>
      <c r="L169" s="23"/>
      <c r="M169" s="23"/>
      <c r="N169" s="24"/>
    </row>
    <row r="170" customFormat="false" ht="13.5" hidden="false" customHeight="false" outlineLevel="0" collapsed="false">
      <c r="A170" s="2" t="n">
        <v>1142</v>
      </c>
      <c r="B170" s="15" t="s">
        <v>87</v>
      </c>
      <c r="C170" s="15" t="s">
        <v>19</v>
      </c>
      <c r="D170" s="3" t="n">
        <v>0.697916666666667</v>
      </c>
      <c r="E170" s="3" t="n">
        <v>0.760416666666667</v>
      </c>
      <c r="F170" s="3" t="n">
        <f aca="false">D170-E169</f>
        <v>0.0555555555555556</v>
      </c>
      <c r="G170" s="1" t="s">
        <v>93</v>
      </c>
      <c r="H170" s="15" t="s">
        <v>89</v>
      </c>
      <c r="I170" s="4" t="n">
        <v>820</v>
      </c>
      <c r="J170" s="4" t="n">
        <v>16610</v>
      </c>
      <c r="K170" s="5" t="n">
        <v>20.2560975609756</v>
      </c>
      <c r="L170" s="4" t="n">
        <f aca="false">I169+I170</f>
        <v>1640</v>
      </c>
      <c r="M170" s="4" t="n">
        <f aca="false">J169+J170</f>
        <v>31320</v>
      </c>
      <c r="N170" s="5" t="n">
        <f aca="false">M170/L170</f>
        <v>19.0975609756098</v>
      </c>
    </row>
    <row r="171" customFormat="false" ht="13.5" hidden="false" customHeight="false" outlineLevel="0" collapsed="false">
      <c r="A171" s="2" t="n">
        <v>1149</v>
      </c>
      <c r="B171" s="15" t="s">
        <v>87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111111111111111</v>
      </c>
      <c r="G171" s="1" t="s">
        <v>94</v>
      </c>
      <c r="H171" s="15" t="s">
        <v>89</v>
      </c>
      <c r="I171" s="4" t="n">
        <v>820</v>
      </c>
      <c r="J171" s="4" t="n">
        <v>15510</v>
      </c>
      <c r="K171" s="5" t="n">
        <v>18.9146341463415</v>
      </c>
      <c r="L171" s="4" t="n">
        <f aca="false">I169+I171</f>
        <v>1640</v>
      </c>
      <c r="M171" s="4" t="n">
        <f aca="false">J169+J171</f>
        <v>30220</v>
      </c>
      <c r="N171" s="5" t="n">
        <f aca="false">M171/L171</f>
        <v>18.4268292682927</v>
      </c>
    </row>
    <row r="172" customFormat="false" ht="13.5" hidden="false" customHeight="false" outlineLevel="0" collapsed="false">
      <c r="A172" s="2" t="n">
        <v>1157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69</f>
        <v>0.111111111111111</v>
      </c>
      <c r="G172" s="1" t="s">
        <v>150</v>
      </c>
      <c r="H172" s="15" t="s">
        <v>103</v>
      </c>
      <c r="I172" s="4" t="n">
        <v>1100</v>
      </c>
      <c r="J172" s="4" t="n">
        <v>25110</v>
      </c>
      <c r="K172" s="5" t="n">
        <v>22.8272727272727</v>
      </c>
      <c r="L172" s="4" t="n">
        <f aca="false">I169+I172</f>
        <v>1920</v>
      </c>
      <c r="M172" s="4" t="n">
        <f aca="false">J169+J172</f>
        <v>39820</v>
      </c>
      <c r="N172" s="5" t="n">
        <f aca="false">M172/L172</f>
        <v>20.7395833333333</v>
      </c>
    </row>
    <row r="173" customFormat="false" ht="13.5" hidden="false" customHeight="false" outlineLevel="0" collapsed="false">
      <c r="A173" s="2" t="n">
        <v>1159</v>
      </c>
      <c r="B173" s="15" t="s">
        <v>8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69</f>
        <v>0.204861111111111</v>
      </c>
      <c r="G173" s="1" t="s">
        <v>95</v>
      </c>
      <c r="H173" s="15" t="s">
        <v>89</v>
      </c>
      <c r="I173" s="4" t="n">
        <v>820</v>
      </c>
      <c r="J173" s="4" t="n">
        <v>15510</v>
      </c>
      <c r="K173" s="5" t="n">
        <v>18.9146341463415</v>
      </c>
      <c r="L173" s="4" t="n">
        <f aca="false">I169+I173</f>
        <v>1640</v>
      </c>
      <c r="M173" s="4" t="n">
        <f aca="false">J169+J173</f>
        <v>30220</v>
      </c>
      <c r="N173" s="5" t="n">
        <f aca="false">M173/L173</f>
        <v>18.4268292682927</v>
      </c>
    </row>
    <row r="174" customFormat="false" ht="13.5" hidden="false" customHeight="false" outlineLevel="0" collapsed="false">
      <c r="A174" s="2" t="n">
        <v>1167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69</f>
        <v>0.204861111111111</v>
      </c>
      <c r="G174" s="1" t="s">
        <v>151</v>
      </c>
      <c r="H174" s="15" t="s">
        <v>103</v>
      </c>
      <c r="I174" s="4" t="n">
        <v>1100</v>
      </c>
      <c r="J174" s="4" t="n">
        <v>24310</v>
      </c>
      <c r="K174" s="5" t="n">
        <v>22.1</v>
      </c>
      <c r="L174" s="4" t="n">
        <f aca="false">I169+I174</f>
        <v>1920</v>
      </c>
      <c r="M174" s="4" t="n">
        <f aca="false">J169+J174</f>
        <v>39020</v>
      </c>
      <c r="N174" s="5" t="n">
        <f aca="false">M174/L174</f>
        <v>20.3229166666667</v>
      </c>
    </row>
    <row r="175" customFormat="false" ht="13.5" hidden="false" customHeight="false" outlineLevel="0" collapsed="false">
      <c r="A175" s="2" t="n">
        <v>1169</v>
      </c>
      <c r="B175" s="15" t="s">
        <v>87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232638888888889</v>
      </c>
      <c r="G175" s="1" t="s">
        <v>118</v>
      </c>
      <c r="H175" s="15" t="s">
        <v>89</v>
      </c>
      <c r="I175" s="4" t="n">
        <v>820</v>
      </c>
      <c r="J175" s="4" t="n">
        <v>15510</v>
      </c>
      <c r="K175" s="5" t="n">
        <v>18.9146341463415</v>
      </c>
      <c r="L175" s="4" t="n">
        <f aca="false">I169+I175</f>
        <v>1640</v>
      </c>
      <c r="M175" s="4" t="n">
        <f aca="false">J169+J175</f>
        <v>30220</v>
      </c>
      <c r="N175" s="5" t="n">
        <f aca="false">M175/L175</f>
        <v>18.4268292682927</v>
      </c>
    </row>
    <row r="176" customFormat="false" ht="13.5" hidden="false" customHeight="false" outlineLevel="0" collapsed="false">
      <c r="A176" s="2" t="n">
        <v>1177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69</f>
        <v>0.232638888888889</v>
      </c>
      <c r="G176" s="1" t="s">
        <v>255</v>
      </c>
      <c r="H176" s="15" t="s">
        <v>103</v>
      </c>
      <c r="I176" s="4" t="n">
        <v>1100</v>
      </c>
      <c r="J176" s="4" t="n">
        <v>24310</v>
      </c>
      <c r="K176" s="5" t="n">
        <v>22.1</v>
      </c>
      <c r="L176" s="4" t="n">
        <f aca="false">I169+I176</f>
        <v>1920</v>
      </c>
      <c r="M176" s="4" t="n">
        <f aca="false">J169+J176</f>
        <v>39020</v>
      </c>
      <c r="N176" s="5" t="n">
        <f aca="false">M176/L176</f>
        <v>20.3229166666667</v>
      </c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19" t="n">
        <v>2496</v>
      </c>
      <c r="B178" s="20" t="s">
        <v>19</v>
      </c>
      <c r="C178" s="20" t="s">
        <v>87</v>
      </c>
      <c r="D178" s="21" t="n">
        <v>0.652777777777778</v>
      </c>
      <c r="E178" s="21" t="n">
        <v>0.704861111111111</v>
      </c>
      <c r="F178" s="21"/>
      <c r="G178" s="22" t="s">
        <v>259</v>
      </c>
      <c r="H178" s="20" t="s">
        <v>89</v>
      </c>
      <c r="I178" s="23" t="n">
        <v>820</v>
      </c>
      <c r="J178" s="23" t="n">
        <v>14710</v>
      </c>
      <c r="K178" s="24" t="n">
        <v>17.9390243902439</v>
      </c>
      <c r="L178" s="23"/>
      <c r="M178" s="23"/>
      <c r="N178" s="24"/>
    </row>
    <row r="179" customFormat="false" ht="13.5" hidden="false" customHeight="false" outlineLevel="0" collapsed="false">
      <c r="A179" s="2" t="n">
        <v>1149</v>
      </c>
      <c r="B179" s="15" t="s">
        <v>87</v>
      </c>
      <c r="C179" s="15" t="s">
        <v>19</v>
      </c>
      <c r="D179" s="3" t="n">
        <v>0.753472222222222</v>
      </c>
      <c r="E179" s="3" t="n">
        <v>0.8125</v>
      </c>
      <c r="F179" s="3" t="n">
        <f aca="false">D179-E178</f>
        <v>0.0486111111111111</v>
      </c>
      <c r="G179" s="1" t="s">
        <v>94</v>
      </c>
      <c r="H179" s="15" t="s">
        <v>89</v>
      </c>
      <c r="I179" s="4" t="n">
        <v>820</v>
      </c>
      <c r="J179" s="4" t="n">
        <v>15510</v>
      </c>
      <c r="K179" s="5" t="n">
        <v>18.9146341463415</v>
      </c>
      <c r="L179" s="4" t="n">
        <f aca="false">I178+I179</f>
        <v>1640</v>
      </c>
      <c r="M179" s="4" t="n">
        <f aca="false">J178+J179</f>
        <v>30220</v>
      </c>
      <c r="N179" s="5" t="n">
        <f aca="false">M179/L179</f>
        <v>18.4268292682927</v>
      </c>
    </row>
    <row r="180" customFormat="false" ht="13.5" hidden="false" customHeight="false" outlineLevel="0" collapsed="false">
      <c r="A180" s="2" t="n">
        <v>1157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0486111111111111</v>
      </c>
      <c r="G180" s="1" t="s">
        <v>150</v>
      </c>
      <c r="H180" s="15" t="s">
        <v>103</v>
      </c>
      <c r="I180" s="4" t="n">
        <v>1100</v>
      </c>
      <c r="J180" s="4" t="n">
        <v>25110</v>
      </c>
      <c r="K180" s="5" t="n">
        <v>22.8272727272727</v>
      </c>
      <c r="L180" s="4" t="n">
        <f aca="false">I178+I180</f>
        <v>1920</v>
      </c>
      <c r="M180" s="4" t="n">
        <f aca="false">J178+J180</f>
        <v>39820</v>
      </c>
      <c r="N180" s="5" t="n">
        <f aca="false">M180/L180</f>
        <v>20.7395833333333</v>
      </c>
    </row>
    <row r="181" customFormat="false" ht="13.5" hidden="false" customHeight="false" outlineLevel="0" collapsed="false">
      <c r="A181" s="2" t="n">
        <v>1159</v>
      </c>
      <c r="B181" s="15" t="s">
        <v>87</v>
      </c>
      <c r="C181" s="15" t="s">
        <v>19</v>
      </c>
      <c r="D181" s="3" t="n">
        <v>0.847222222222222</v>
      </c>
      <c r="E181" s="3" t="n">
        <v>0.902777777777778</v>
      </c>
      <c r="F181" s="3" t="n">
        <f aca="false">D181-E178</f>
        <v>0.142361111111111</v>
      </c>
      <c r="G181" s="1" t="s">
        <v>95</v>
      </c>
      <c r="H181" s="15" t="s">
        <v>89</v>
      </c>
      <c r="I181" s="4" t="n">
        <v>820</v>
      </c>
      <c r="J181" s="4" t="n">
        <v>15510</v>
      </c>
      <c r="K181" s="5" t="n">
        <v>18.9146341463415</v>
      </c>
      <c r="L181" s="4" t="n">
        <f aca="false">I178+I181</f>
        <v>1640</v>
      </c>
      <c r="M181" s="4" t="n">
        <f aca="false">J178+J181</f>
        <v>30220</v>
      </c>
      <c r="N181" s="5" t="n">
        <f aca="false">M181/L181</f>
        <v>18.4268292682927</v>
      </c>
    </row>
    <row r="182" customFormat="false" ht="13.5" hidden="false" customHeight="false" outlineLevel="0" collapsed="false">
      <c r="A182" s="2" t="n">
        <v>1167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8</f>
        <v>0.142361111111111</v>
      </c>
      <c r="G182" s="1" t="s">
        <v>151</v>
      </c>
      <c r="H182" s="15" t="s">
        <v>103</v>
      </c>
      <c r="I182" s="4" t="n">
        <v>1100</v>
      </c>
      <c r="J182" s="4" t="n">
        <v>24310</v>
      </c>
      <c r="K182" s="5" t="n">
        <v>22.1</v>
      </c>
      <c r="L182" s="4" t="n">
        <f aca="false">I178+I182</f>
        <v>1920</v>
      </c>
      <c r="M182" s="4" t="n">
        <f aca="false">J178+J182</f>
        <v>39020</v>
      </c>
      <c r="N182" s="5" t="n">
        <f aca="false">M182/L182</f>
        <v>20.3229166666667</v>
      </c>
    </row>
    <row r="183" customFormat="false" ht="13.5" hidden="false" customHeight="false" outlineLevel="0" collapsed="false">
      <c r="A183" s="2" t="n">
        <v>1169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78</f>
        <v>0.170138888888889</v>
      </c>
      <c r="G183" s="1" t="s">
        <v>118</v>
      </c>
      <c r="H183" s="15" t="s">
        <v>89</v>
      </c>
      <c r="I183" s="4" t="n">
        <v>820</v>
      </c>
      <c r="J183" s="4" t="n">
        <v>15510</v>
      </c>
      <c r="K183" s="5" t="n">
        <v>18.9146341463415</v>
      </c>
      <c r="L183" s="4" t="n">
        <f aca="false">I178+I183</f>
        <v>1640</v>
      </c>
      <c r="M183" s="4" t="n">
        <f aca="false">J178+J183</f>
        <v>30220</v>
      </c>
      <c r="N183" s="5" t="n">
        <f aca="false">M183/L183</f>
        <v>18.4268292682927</v>
      </c>
    </row>
    <row r="184" customFormat="false" ht="13.5" hidden="false" customHeight="false" outlineLevel="0" collapsed="false">
      <c r="A184" s="2" t="n">
        <v>1177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170138888888889</v>
      </c>
      <c r="G184" s="1" t="s">
        <v>255</v>
      </c>
      <c r="H184" s="15" t="s">
        <v>103</v>
      </c>
      <c r="I184" s="4" t="n">
        <v>1100</v>
      </c>
      <c r="J184" s="4" t="n">
        <v>24310</v>
      </c>
      <c r="K184" s="5" t="n">
        <v>22.1</v>
      </c>
      <c r="L184" s="4" t="n">
        <f aca="false">I178+I184</f>
        <v>1920</v>
      </c>
      <c r="M184" s="4" t="n">
        <f aca="false">J178+J184</f>
        <v>39020</v>
      </c>
      <c r="N184" s="5" t="n">
        <f aca="false">M184/L184</f>
        <v>20.3229166666667</v>
      </c>
    </row>
    <row r="185" customFormat="false" ht="13.5" hidden="false" customHeight="false" outlineLevel="0" collapsed="false">
      <c r="A185" s="18" t="s">
        <v>169</v>
      </c>
    </row>
    <row r="186" customFormat="false" ht="13.5" hidden="false" customHeight="false" outlineLevel="0" collapsed="false">
      <c r="A186" s="25" t="n">
        <v>2503</v>
      </c>
      <c r="B186" s="26" t="s">
        <v>19</v>
      </c>
      <c r="C186" s="26" t="s">
        <v>87</v>
      </c>
      <c r="D186" s="27" t="n">
        <v>0.652777777777778</v>
      </c>
      <c r="E186" s="27" t="n">
        <v>0.704861111111111</v>
      </c>
      <c r="F186" s="27"/>
      <c r="G186" s="28" t="s">
        <v>260</v>
      </c>
      <c r="H186" s="26" t="s">
        <v>197</v>
      </c>
      <c r="I186" s="29" t="n">
        <v>1100</v>
      </c>
      <c r="J186" s="29" t="n">
        <v>26610</v>
      </c>
      <c r="K186" s="30" t="n">
        <v>24.1909090909091</v>
      </c>
      <c r="L186" s="29"/>
      <c r="M186" s="29"/>
      <c r="N186" s="30"/>
    </row>
    <row r="187" customFormat="false" ht="13.5" hidden="false" customHeight="false" outlineLevel="0" collapsed="false">
      <c r="A187" s="2" t="n">
        <v>1149</v>
      </c>
      <c r="B187" s="15" t="s">
        <v>87</v>
      </c>
      <c r="C187" s="15" t="s">
        <v>19</v>
      </c>
      <c r="D187" s="3" t="n">
        <v>0.753472222222222</v>
      </c>
      <c r="E187" s="3" t="n">
        <v>0.8125</v>
      </c>
      <c r="F187" s="3" t="n">
        <f aca="false">D187-E186</f>
        <v>0.0486111111111111</v>
      </c>
      <c r="G187" s="1" t="s">
        <v>94</v>
      </c>
      <c r="H187" s="15" t="s">
        <v>89</v>
      </c>
      <c r="I187" s="4" t="n">
        <v>820</v>
      </c>
      <c r="J187" s="4" t="n">
        <v>15510</v>
      </c>
      <c r="K187" s="5" t="n">
        <v>18.9146341463415</v>
      </c>
      <c r="L187" s="4" t="n">
        <f aca="false">I186+I187</f>
        <v>1920</v>
      </c>
      <c r="M187" s="4" t="n">
        <f aca="false">J186+J187</f>
        <v>42120</v>
      </c>
      <c r="N187" s="5" t="n">
        <f aca="false">M187/L187</f>
        <v>21.9375</v>
      </c>
    </row>
    <row r="188" customFormat="false" ht="13.5" hidden="false" customHeight="false" outlineLevel="0" collapsed="false">
      <c r="A188" s="2" t="n">
        <v>1157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0486111111111111</v>
      </c>
      <c r="G188" s="1" t="s">
        <v>150</v>
      </c>
      <c r="H188" s="15" t="s">
        <v>103</v>
      </c>
      <c r="I188" s="4" t="n">
        <v>1100</v>
      </c>
      <c r="J188" s="4" t="n">
        <v>25110</v>
      </c>
      <c r="K188" s="5" t="n">
        <v>22.8272727272727</v>
      </c>
      <c r="L188" s="4" t="n">
        <f aca="false">I186+I188</f>
        <v>2200</v>
      </c>
      <c r="M188" s="4" t="n">
        <f aca="false">J186+J188</f>
        <v>51720</v>
      </c>
      <c r="N188" s="5" t="n">
        <f aca="false">M188/L188</f>
        <v>23.5090909090909</v>
      </c>
    </row>
    <row r="189" customFormat="false" ht="13.5" hidden="false" customHeight="false" outlineLevel="0" collapsed="false">
      <c r="A189" s="2" t="n">
        <v>1159</v>
      </c>
      <c r="B189" s="15" t="s">
        <v>87</v>
      </c>
      <c r="C189" s="15" t="s">
        <v>19</v>
      </c>
      <c r="D189" s="3" t="n">
        <v>0.847222222222222</v>
      </c>
      <c r="E189" s="3" t="n">
        <v>0.902777777777778</v>
      </c>
      <c r="F189" s="3" t="n">
        <f aca="false">D189-E186</f>
        <v>0.142361111111111</v>
      </c>
      <c r="G189" s="1" t="s">
        <v>95</v>
      </c>
      <c r="H189" s="15" t="s">
        <v>89</v>
      </c>
      <c r="I189" s="4" t="n">
        <v>820</v>
      </c>
      <c r="J189" s="4" t="n">
        <v>15510</v>
      </c>
      <c r="K189" s="5" t="n">
        <v>18.9146341463415</v>
      </c>
      <c r="L189" s="4" t="n">
        <f aca="false">I186+I189</f>
        <v>1920</v>
      </c>
      <c r="M189" s="4" t="n">
        <f aca="false">J186+J189</f>
        <v>42120</v>
      </c>
      <c r="N189" s="5" t="n">
        <f aca="false">M189/L189</f>
        <v>21.9375</v>
      </c>
    </row>
    <row r="190" customFormat="false" ht="13.5" hidden="false" customHeight="false" outlineLevel="0" collapsed="false">
      <c r="A190" s="2" t="n">
        <v>1167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6</f>
        <v>0.142361111111111</v>
      </c>
      <c r="G190" s="1" t="s">
        <v>151</v>
      </c>
      <c r="H190" s="15" t="s">
        <v>103</v>
      </c>
      <c r="I190" s="4" t="n">
        <v>1100</v>
      </c>
      <c r="J190" s="4" t="n">
        <v>24310</v>
      </c>
      <c r="K190" s="5" t="n">
        <v>22.1</v>
      </c>
      <c r="L190" s="4" t="n">
        <f aca="false">I186+I190</f>
        <v>2200</v>
      </c>
      <c r="M190" s="4" t="n">
        <f aca="false">J186+J190</f>
        <v>50920</v>
      </c>
      <c r="N190" s="5" t="n">
        <f aca="false">M190/L190</f>
        <v>23.1454545454545</v>
      </c>
    </row>
    <row r="191" customFormat="false" ht="13.5" hidden="false" customHeight="false" outlineLevel="0" collapsed="false">
      <c r="A191" s="2" t="n">
        <v>1169</v>
      </c>
      <c r="B191" s="15" t="s">
        <v>87</v>
      </c>
      <c r="C191" s="15" t="s">
        <v>19</v>
      </c>
      <c r="D191" s="3" t="n">
        <v>0.875</v>
      </c>
      <c r="E191" s="3" t="n">
        <v>0.930555555555555</v>
      </c>
      <c r="F191" s="3" t="n">
        <f aca="false">D191-E186</f>
        <v>0.170138888888889</v>
      </c>
      <c r="G191" s="1" t="s">
        <v>118</v>
      </c>
      <c r="H191" s="15" t="s">
        <v>89</v>
      </c>
      <c r="I191" s="4" t="n">
        <v>820</v>
      </c>
      <c r="J191" s="4" t="n">
        <v>15510</v>
      </c>
      <c r="K191" s="5" t="n">
        <v>18.9146341463415</v>
      </c>
      <c r="L191" s="4" t="n">
        <f aca="false">I186+I191</f>
        <v>1920</v>
      </c>
      <c r="M191" s="4" t="n">
        <f aca="false">J186+J191</f>
        <v>42120</v>
      </c>
      <c r="N191" s="5" t="n">
        <f aca="false">M191/L191</f>
        <v>21.9375</v>
      </c>
    </row>
    <row r="192" customFormat="false" ht="13.5" hidden="false" customHeight="false" outlineLevel="0" collapsed="false">
      <c r="A192" s="2" t="n">
        <v>1177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170138888888889</v>
      </c>
      <c r="G192" s="1" t="s">
        <v>255</v>
      </c>
      <c r="H192" s="15" t="s">
        <v>103</v>
      </c>
      <c r="I192" s="4" t="n">
        <v>1100</v>
      </c>
      <c r="J192" s="4" t="n">
        <v>24310</v>
      </c>
      <c r="K192" s="5" t="n">
        <v>22.1</v>
      </c>
      <c r="L192" s="4" t="n">
        <f aca="false">I186+I192</f>
        <v>2200</v>
      </c>
      <c r="M192" s="4" t="n">
        <f aca="false">J186+J192</f>
        <v>50920</v>
      </c>
      <c r="N192" s="5" t="n">
        <f aca="false">M192/L192</f>
        <v>23.1454545454545</v>
      </c>
    </row>
    <row r="193" customFormat="false" ht="13.5" hidden="false" customHeight="false" outlineLevel="0" collapsed="false">
      <c r="A193" s="18" t="s">
        <v>170</v>
      </c>
    </row>
    <row r="194" customFormat="false" ht="13.5" hidden="false" customHeight="false" outlineLevel="0" collapsed="false">
      <c r="A194" s="19" t="n">
        <v>2505</v>
      </c>
      <c r="B194" s="20" t="s">
        <v>19</v>
      </c>
      <c r="C194" s="20" t="s">
        <v>87</v>
      </c>
      <c r="D194" s="21" t="n">
        <v>0.732638888888889</v>
      </c>
      <c r="E194" s="21" t="n">
        <v>0.784722222222222</v>
      </c>
      <c r="F194" s="21"/>
      <c r="G194" s="22" t="s">
        <v>134</v>
      </c>
      <c r="H194" s="20" t="s">
        <v>89</v>
      </c>
      <c r="I194" s="23" t="n">
        <v>820</v>
      </c>
      <c r="J194" s="23" t="n">
        <v>14710</v>
      </c>
      <c r="K194" s="24" t="n">
        <v>17.9390243902439</v>
      </c>
      <c r="L194" s="23"/>
      <c r="M194" s="23"/>
      <c r="N194" s="24"/>
    </row>
    <row r="195" customFormat="false" ht="13.5" hidden="false" customHeight="false" outlineLevel="0" collapsed="false">
      <c r="A195" s="2" t="n">
        <v>1159</v>
      </c>
      <c r="B195" s="15" t="s">
        <v>87</v>
      </c>
      <c r="C195" s="15" t="s">
        <v>19</v>
      </c>
      <c r="D195" s="3" t="n">
        <v>0.847222222222222</v>
      </c>
      <c r="E195" s="3" t="n">
        <v>0.902777777777778</v>
      </c>
      <c r="F195" s="3" t="n">
        <f aca="false">D195-E194</f>
        <v>0.0625</v>
      </c>
      <c r="G195" s="1" t="s">
        <v>95</v>
      </c>
      <c r="H195" s="15" t="s">
        <v>89</v>
      </c>
      <c r="I195" s="4" t="n">
        <v>820</v>
      </c>
      <c r="J195" s="4" t="n">
        <v>15510</v>
      </c>
      <c r="K195" s="5" t="n">
        <v>18.9146341463415</v>
      </c>
      <c r="L195" s="4" t="n">
        <f aca="false">I194+I195</f>
        <v>1640</v>
      </c>
      <c r="M195" s="4" t="n">
        <f aca="false">J194+J195</f>
        <v>30220</v>
      </c>
      <c r="N195" s="5" t="n">
        <f aca="false">M195/L195</f>
        <v>18.4268292682927</v>
      </c>
    </row>
    <row r="196" customFormat="false" ht="13.5" hidden="false" customHeight="false" outlineLevel="0" collapsed="false">
      <c r="A196" s="2" t="n">
        <v>1167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4</f>
        <v>0.0625</v>
      </c>
      <c r="G196" s="1" t="s">
        <v>151</v>
      </c>
      <c r="H196" s="15" t="s">
        <v>103</v>
      </c>
      <c r="I196" s="4" t="n">
        <v>1100</v>
      </c>
      <c r="J196" s="4" t="n">
        <v>24310</v>
      </c>
      <c r="K196" s="5" t="n">
        <v>22.1</v>
      </c>
      <c r="L196" s="4" t="n">
        <f aca="false">I194+I196</f>
        <v>1920</v>
      </c>
      <c r="M196" s="4" t="n">
        <f aca="false">J194+J196</f>
        <v>39020</v>
      </c>
      <c r="N196" s="5" t="n">
        <f aca="false">M196/L196</f>
        <v>20.3229166666667</v>
      </c>
    </row>
    <row r="197" customFormat="false" ht="13.5" hidden="false" customHeight="false" outlineLevel="0" collapsed="false">
      <c r="A197" s="2" t="n">
        <v>1169</v>
      </c>
      <c r="B197" s="15" t="s">
        <v>87</v>
      </c>
      <c r="C197" s="15" t="s">
        <v>19</v>
      </c>
      <c r="D197" s="3" t="n">
        <v>0.875</v>
      </c>
      <c r="E197" s="3" t="n">
        <v>0.930555555555555</v>
      </c>
      <c r="F197" s="3" t="n">
        <f aca="false">D197-E194</f>
        <v>0.0902777777777778</v>
      </c>
      <c r="G197" s="1" t="s">
        <v>118</v>
      </c>
      <c r="H197" s="15" t="s">
        <v>89</v>
      </c>
      <c r="I197" s="4" t="n">
        <v>820</v>
      </c>
      <c r="J197" s="4" t="n">
        <v>15510</v>
      </c>
      <c r="K197" s="5" t="n">
        <v>18.9146341463415</v>
      </c>
      <c r="L197" s="4" t="n">
        <f aca="false">I194+I197</f>
        <v>1640</v>
      </c>
      <c r="M197" s="4" t="n">
        <f aca="false">J194+J197</f>
        <v>30220</v>
      </c>
      <c r="N197" s="5" t="n">
        <f aca="false">M197/L197</f>
        <v>18.4268292682927</v>
      </c>
    </row>
    <row r="198" customFormat="false" ht="13.5" hidden="false" customHeight="false" outlineLevel="0" collapsed="false">
      <c r="A198" s="2" t="n">
        <v>1177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4</f>
        <v>0.0902777777777778</v>
      </c>
      <c r="G198" s="1" t="s">
        <v>255</v>
      </c>
      <c r="H198" s="15" t="s">
        <v>103</v>
      </c>
      <c r="I198" s="4" t="n">
        <v>1100</v>
      </c>
      <c r="J198" s="4" t="n">
        <v>24310</v>
      </c>
      <c r="K198" s="5" t="n">
        <v>22.1</v>
      </c>
      <c r="L198" s="4" t="n">
        <f aca="false">I194+I198</f>
        <v>1920</v>
      </c>
      <c r="M198" s="4" t="n">
        <f aca="false">J194+J198</f>
        <v>39020</v>
      </c>
      <c r="N198" s="5" t="n">
        <f aca="false">M198/L198</f>
        <v>20.3229166666667</v>
      </c>
    </row>
    <row r="199" customFormat="false" ht="13.5" hidden="false" customHeight="false" outlineLevel="0" collapsed="false">
      <c r="A199" s="18" t="s">
        <v>171</v>
      </c>
    </row>
    <row r="200" customFormat="false" ht="13.5" hidden="false" customHeight="false" outlineLevel="0" collapsed="false">
      <c r="A200" s="19" t="n">
        <v>2512</v>
      </c>
      <c r="B200" s="20" t="s">
        <v>19</v>
      </c>
      <c r="C200" s="20" t="s">
        <v>87</v>
      </c>
      <c r="D200" s="21" t="n">
        <v>0.791666666666667</v>
      </c>
      <c r="E200" s="21" t="n">
        <v>0.84375</v>
      </c>
      <c r="F200" s="21"/>
      <c r="G200" s="22" t="s">
        <v>135</v>
      </c>
      <c r="H200" s="20" t="s">
        <v>89</v>
      </c>
      <c r="I200" s="23" t="n">
        <v>820</v>
      </c>
      <c r="J200" s="23" t="n">
        <v>14110</v>
      </c>
      <c r="K200" s="24" t="n">
        <v>17.2073170731707</v>
      </c>
      <c r="L200" s="23"/>
      <c r="M200" s="23"/>
      <c r="N200" s="24"/>
    </row>
    <row r="201" customFormat="false" ht="13.5" hidden="false" customHeight="false" outlineLevel="0" collapsed="false">
      <c r="A201" s="2" t="n">
        <v>1169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200</f>
        <v>0.03125</v>
      </c>
      <c r="G201" s="1" t="s">
        <v>118</v>
      </c>
      <c r="H201" s="15" t="s">
        <v>89</v>
      </c>
      <c r="I201" s="4" t="n">
        <v>820</v>
      </c>
      <c r="J201" s="4" t="n">
        <v>15510</v>
      </c>
      <c r="K201" s="5" t="n">
        <v>18.9146341463415</v>
      </c>
      <c r="L201" s="4" t="n">
        <f aca="false">I200+I201</f>
        <v>1640</v>
      </c>
      <c r="M201" s="4" t="n">
        <f aca="false">J200+J201</f>
        <v>29620</v>
      </c>
      <c r="N201" s="5" t="n">
        <f aca="false">M201/L201</f>
        <v>18.0609756097561</v>
      </c>
    </row>
    <row r="202" customFormat="false" ht="13.5" hidden="false" customHeight="false" outlineLevel="0" collapsed="false">
      <c r="A202" s="2" t="n">
        <v>1177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0</f>
        <v>0.03125</v>
      </c>
      <c r="G202" s="1" t="s">
        <v>255</v>
      </c>
      <c r="H202" s="15" t="s">
        <v>103</v>
      </c>
      <c r="I202" s="4" t="n">
        <v>1100</v>
      </c>
      <c r="J202" s="4" t="n">
        <v>24310</v>
      </c>
      <c r="K202" s="5" t="n">
        <v>22.1</v>
      </c>
      <c r="L202" s="4" t="n">
        <f aca="false">I200+I202</f>
        <v>1920</v>
      </c>
      <c r="M202" s="4" t="n">
        <f aca="false">J200+J202</f>
        <v>38420</v>
      </c>
      <c r="N202" s="5" t="n">
        <f aca="false">M202/L202</f>
        <v>20.0104166666667</v>
      </c>
    </row>
    <row r="203" customFormat="false" ht="13.5" hidden="false" customHeight="false" outlineLevel="0" collapsed="false">
      <c r="A203" s="18" t="s">
        <v>172</v>
      </c>
    </row>
    <row r="204" customFormat="false" ht="13.5" hidden="false" customHeight="false" outlineLevel="0" collapsed="false">
      <c r="A204" s="19" t="n">
        <v>2519</v>
      </c>
      <c r="B204" s="20" t="s">
        <v>19</v>
      </c>
      <c r="C204" s="20" t="s">
        <v>87</v>
      </c>
      <c r="D204" s="21" t="n">
        <v>0.878472222222222</v>
      </c>
      <c r="E204" s="21" t="n">
        <v>0.927083333333333</v>
      </c>
      <c r="F204" s="21"/>
      <c r="G204" s="22" t="s">
        <v>136</v>
      </c>
      <c r="H204" s="20" t="s">
        <v>89</v>
      </c>
      <c r="I204" s="23" t="n">
        <v>820</v>
      </c>
      <c r="J204" s="23" t="n">
        <v>14110</v>
      </c>
      <c r="K204" s="24" t="n">
        <v>17.2073170731707</v>
      </c>
      <c r="L204" s="23"/>
      <c r="M204" s="23"/>
      <c r="N204" s="24"/>
    </row>
    <row r="205" customFormat="false" ht="13.5" hidden="false" customHeight="false" outlineLevel="0" collapsed="false">
      <c r="A205" s="18" t="s">
        <v>173</v>
      </c>
    </row>
    <row r="206" customFormat="false" ht="13.5" hidden="false" customHeight="false" outlineLevel="0" collapsed="false">
      <c r="A206" s="25" t="n">
        <v>2527</v>
      </c>
      <c r="B206" s="26" t="s">
        <v>19</v>
      </c>
      <c r="C206" s="26" t="s">
        <v>87</v>
      </c>
      <c r="D206" s="27" t="n">
        <v>0.878472222222222</v>
      </c>
      <c r="E206" s="27" t="n">
        <v>0.927083333333333</v>
      </c>
      <c r="F206" s="27"/>
      <c r="G206" s="28" t="s">
        <v>137</v>
      </c>
      <c r="H206" s="26" t="s">
        <v>103</v>
      </c>
      <c r="I206" s="29" t="n">
        <v>1100</v>
      </c>
      <c r="J206" s="29" t="n">
        <v>25110</v>
      </c>
      <c r="K206" s="30" t="n">
        <v>22.8272727272727</v>
      </c>
      <c r="L206" s="29"/>
      <c r="M206" s="29"/>
      <c r="N206" s="30"/>
    </row>
    <row r="207" customFormat="false" ht="13.5" hidden="false" customHeight="false" outlineLevel="0" collapsed="false">
      <c r="A207" s="18" t="s">
        <v>174</v>
      </c>
    </row>
    <row r="208" customFormat="false" ht="13.5" hidden="false" customHeight="false" outlineLevel="0" collapsed="false">
      <c r="A208" s="19" t="n">
        <v>2529</v>
      </c>
      <c r="B208" s="20" t="s">
        <v>19</v>
      </c>
      <c r="C208" s="20" t="s">
        <v>87</v>
      </c>
      <c r="D208" s="21" t="n">
        <v>0.934027777777778</v>
      </c>
      <c r="E208" s="21" t="n">
        <v>0.979166666666667</v>
      </c>
      <c r="F208" s="21"/>
      <c r="G208" s="22" t="s">
        <v>138</v>
      </c>
      <c r="H208" s="20" t="s">
        <v>89</v>
      </c>
      <c r="I208" s="23" t="n">
        <v>820</v>
      </c>
      <c r="J208" s="23" t="n">
        <v>14110</v>
      </c>
      <c r="K208" s="24" t="n">
        <v>17.2073170731707</v>
      </c>
      <c r="L208" s="23"/>
      <c r="M208" s="23"/>
      <c r="N208" s="24"/>
    </row>
    <row r="209" customFormat="false" ht="13.5" hidden="false" customHeight="false" outlineLevel="0" collapsed="false">
      <c r="A209" s="18" t="s">
        <v>175</v>
      </c>
    </row>
    <row r="210" customFormat="false" ht="13.5" hidden="false" customHeight="false" outlineLevel="0" collapsed="false">
      <c r="A210" s="25" t="n">
        <v>2537</v>
      </c>
      <c r="B210" s="26" t="s">
        <v>19</v>
      </c>
      <c r="C210" s="26" t="s">
        <v>87</v>
      </c>
      <c r="D210" s="27" t="n">
        <v>0.934027777777778</v>
      </c>
      <c r="E210" s="27" t="n">
        <v>0.979166666666667</v>
      </c>
      <c r="F210" s="27"/>
      <c r="G210" s="28" t="s">
        <v>139</v>
      </c>
      <c r="H210" s="26" t="s">
        <v>103</v>
      </c>
      <c r="I210" s="29" t="n">
        <v>1100</v>
      </c>
      <c r="J210" s="29" t="n">
        <v>23710</v>
      </c>
      <c r="K210" s="30" t="n">
        <v>21.5545454545455</v>
      </c>
      <c r="L210" s="29"/>
      <c r="M210" s="29"/>
      <c r="N210" s="30"/>
    </row>
    <row r="211" customFormat="false" ht="13.5" hidden="false" customHeight="false" outlineLevel="0" collapsed="false">
      <c r="A211" s="18" t="s">
        <v>176</v>
      </c>
    </row>
    <row r="212" customFormat="false" ht="13.5" hidden="false" customHeight="false" outlineLevel="0" collapsed="false">
      <c r="A212" s="19" t="n">
        <v>2538</v>
      </c>
      <c r="B212" s="20" t="s">
        <v>19</v>
      </c>
      <c r="C212" s="20" t="s">
        <v>24</v>
      </c>
      <c r="D212" s="21" t="n">
        <v>0.333333333333333</v>
      </c>
      <c r="E212" s="21" t="n">
        <v>0.430555555555556</v>
      </c>
      <c r="F212" s="21"/>
      <c r="G212" s="22" t="s">
        <v>119</v>
      </c>
      <c r="H212" s="20" t="s">
        <v>190</v>
      </c>
      <c r="I212" s="23" t="n">
        <v>1878</v>
      </c>
      <c r="J212" s="23" t="n">
        <v>42880</v>
      </c>
      <c r="K212" s="24" t="n">
        <v>22.8328008519702</v>
      </c>
      <c r="L212" s="23"/>
      <c r="M212" s="23"/>
      <c r="N212" s="24"/>
    </row>
    <row r="213" customFormat="false" ht="13.5" hidden="false" customHeight="false" outlineLevel="0" collapsed="false">
      <c r="A213" s="2" t="n">
        <v>3692</v>
      </c>
      <c r="B213" s="15" t="s">
        <v>24</v>
      </c>
      <c r="C213" s="15" t="s">
        <v>19</v>
      </c>
      <c r="D213" s="3" t="n">
        <v>0.461805555555556</v>
      </c>
      <c r="E213" s="3" t="n">
        <v>0.541666666666667</v>
      </c>
      <c r="F213" s="3" t="n">
        <f aca="false">D213-E212</f>
        <v>0.03125</v>
      </c>
      <c r="G213" s="1" t="s">
        <v>69</v>
      </c>
      <c r="H213" s="15" t="s">
        <v>22</v>
      </c>
      <c r="I213" s="4" t="n">
        <v>1108</v>
      </c>
      <c r="J213" s="4" t="n">
        <v>12180</v>
      </c>
      <c r="K213" s="5" t="n">
        <v>10.9927797833935</v>
      </c>
      <c r="L213" s="4" t="n">
        <f aca="false">I212+I213</f>
        <v>2986</v>
      </c>
      <c r="M213" s="4" t="n">
        <f aca="false">J212+J213</f>
        <v>55060</v>
      </c>
      <c r="N213" s="5" t="n">
        <f aca="false">M213/L213</f>
        <v>18.4393837910248</v>
      </c>
    </row>
    <row r="214" customFormat="false" ht="13.5" hidden="false" customHeight="false" outlineLevel="0" collapsed="false">
      <c r="A214" s="2" t="n">
        <v>3699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2</f>
        <v>0.03125</v>
      </c>
      <c r="G214" s="1" t="s">
        <v>120</v>
      </c>
      <c r="H214" s="15" t="s">
        <v>103</v>
      </c>
      <c r="I214" s="4" t="n">
        <v>2247</v>
      </c>
      <c r="J214" s="4" t="n">
        <v>34880</v>
      </c>
      <c r="K214" s="5" t="n">
        <v>15.5229194481531</v>
      </c>
      <c r="L214" s="4" t="n">
        <f aca="false">I212+I214</f>
        <v>4125</v>
      </c>
      <c r="M214" s="4" t="n">
        <f aca="false">J212+J214</f>
        <v>77760</v>
      </c>
      <c r="N214" s="5" t="n">
        <f aca="false">M214/L214</f>
        <v>18.8509090909091</v>
      </c>
    </row>
    <row r="215" customFormat="false" ht="13.5" hidden="false" customHeight="false" outlineLevel="0" collapsed="false">
      <c r="A215" s="2" t="n">
        <v>3703</v>
      </c>
      <c r="B215" s="15" t="s">
        <v>24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2</f>
        <v>0.340277777777778</v>
      </c>
      <c r="G215" s="1" t="s">
        <v>73</v>
      </c>
      <c r="H215" s="15" t="s">
        <v>22</v>
      </c>
      <c r="I215" s="4" t="n">
        <v>1108</v>
      </c>
      <c r="J215" s="4" t="n">
        <v>9680</v>
      </c>
      <c r="K215" s="5" t="n">
        <v>8.73646209386282</v>
      </c>
      <c r="L215" s="4" t="n">
        <f aca="false">I212+I215</f>
        <v>2986</v>
      </c>
      <c r="M215" s="4" t="n">
        <f aca="false">J212+J215</f>
        <v>52560</v>
      </c>
      <c r="N215" s="5" t="n">
        <f aca="false">M215/L215</f>
        <v>17.602143335566</v>
      </c>
    </row>
    <row r="216" customFormat="false" ht="13.5" hidden="false" customHeight="false" outlineLevel="0" collapsed="false">
      <c r="A216" s="2" t="n">
        <v>3708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2</f>
        <v>0.340277777777778</v>
      </c>
      <c r="G216" s="1" t="s">
        <v>110</v>
      </c>
      <c r="H216" s="15" t="s">
        <v>196</v>
      </c>
      <c r="I216" s="4" t="n">
        <v>2617</v>
      </c>
      <c r="J216" s="4" t="n">
        <v>54980</v>
      </c>
      <c r="K216" s="5" t="n">
        <v>21.0087886893389</v>
      </c>
      <c r="L216" s="4" t="n">
        <f aca="false">I212+I216</f>
        <v>4495</v>
      </c>
      <c r="M216" s="4" t="n">
        <f aca="false">J212+J216</f>
        <v>97860</v>
      </c>
      <c r="N216" s="5" t="n">
        <f aca="false">M216/L216</f>
        <v>21.7708565072303</v>
      </c>
    </row>
    <row r="217" customFormat="false" ht="13.5" hidden="false" customHeight="false" outlineLevel="0" collapsed="false">
      <c r="A217" s="2" t="n">
        <v>3712</v>
      </c>
      <c r="B217" s="15" t="s">
        <v>24</v>
      </c>
      <c r="C217" s="15" t="s">
        <v>19</v>
      </c>
      <c r="D217" s="3" t="n">
        <v>0.822916666666667</v>
      </c>
      <c r="E217" s="3" t="n">
        <v>0.899305555555555</v>
      </c>
      <c r="F217" s="3" t="n">
        <f aca="false">D217-E212</f>
        <v>0.392361111111111</v>
      </c>
      <c r="G217" s="1" t="s">
        <v>74</v>
      </c>
      <c r="H217" s="15" t="s">
        <v>22</v>
      </c>
      <c r="I217" s="4" t="n">
        <v>1108</v>
      </c>
      <c r="J217" s="4" t="n">
        <v>9480</v>
      </c>
      <c r="K217" s="5" t="n">
        <v>8.55595667870036</v>
      </c>
      <c r="L217" s="4" t="n">
        <f aca="false">I212+I217</f>
        <v>2986</v>
      </c>
      <c r="M217" s="4" t="n">
        <f aca="false">J212+J217</f>
        <v>52360</v>
      </c>
      <c r="N217" s="5" t="n">
        <f aca="false">M217/L217</f>
        <v>17.5351640991293</v>
      </c>
    </row>
    <row r="218" customFormat="false" ht="13.5" hidden="false" customHeight="false" outlineLevel="0" collapsed="false">
      <c r="A218" s="2" t="n">
        <v>3719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2</f>
        <v>0.392361111111111</v>
      </c>
      <c r="G218" s="1" t="s">
        <v>111</v>
      </c>
      <c r="H218" s="15" t="s">
        <v>103</v>
      </c>
      <c r="I218" s="4" t="n">
        <v>2247</v>
      </c>
      <c r="J218" s="4" t="n">
        <v>35480</v>
      </c>
      <c r="K218" s="5" t="n">
        <v>15.7899421450823</v>
      </c>
      <c r="L218" s="4" t="n">
        <f aca="false">I212+I218</f>
        <v>4125</v>
      </c>
      <c r="M218" s="4" t="n">
        <f aca="false">J212+J218</f>
        <v>78360</v>
      </c>
      <c r="N218" s="5" t="n">
        <f aca="false">M218/L218</f>
        <v>18.9963636363636</v>
      </c>
    </row>
    <row r="219" customFormat="false" ht="13.5" hidden="false" customHeight="false" outlineLevel="0" collapsed="false">
      <c r="A219" s="18" t="s">
        <v>177</v>
      </c>
    </row>
    <row r="220" customFormat="false" ht="13.5" hidden="false" customHeight="false" outlineLevel="0" collapsed="false">
      <c r="A220" s="25" t="n">
        <v>2546</v>
      </c>
      <c r="B220" s="26" t="s">
        <v>19</v>
      </c>
      <c r="C220" s="26" t="s">
        <v>24</v>
      </c>
      <c r="D220" s="27" t="n">
        <v>0.333333333333333</v>
      </c>
      <c r="E220" s="27" t="n">
        <v>0.430555555555556</v>
      </c>
      <c r="F220" s="27"/>
      <c r="G220" s="28" t="s">
        <v>121</v>
      </c>
      <c r="H220" s="26" t="s">
        <v>196</v>
      </c>
      <c r="I220" s="29" t="n">
        <v>2617</v>
      </c>
      <c r="J220" s="29" t="n">
        <v>54980</v>
      </c>
      <c r="K220" s="30" t="n">
        <v>21.0087886893389</v>
      </c>
      <c r="L220" s="29"/>
      <c r="M220" s="29"/>
      <c r="N220" s="30"/>
    </row>
    <row r="221" customFormat="false" ht="13.5" hidden="false" customHeight="false" outlineLevel="0" collapsed="false">
      <c r="A221" s="2" t="n">
        <v>3692</v>
      </c>
      <c r="B221" s="15" t="s">
        <v>24</v>
      </c>
      <c r="C221" s="15" t="s">
        <v>19</v>
      </c>
      <c r="D221" s="3" t="n">
        <v>0.461805555555556</v>
      </c>
      <c r="E221" s="3" t="n">
        <v>0.541666666666667</v>
      </c>
      <c r="F221" s="3" t="n">
        <f aca="false">D221-E220</f>
        <v>0.03125</v>
      </c>
      <c r="G221" s="1" t="s">
        <v>69</v>
      </c>
      <c r="H221" s="15" t="s">
        <v>22</v>
      </c>
      <c r="I221" s="4" t="n">
        <v>1108</v>
      </c>
      <c r="J221" s="4" t="n">
        <v>12180</v>
      </c>
      <c r="K221" s="5" t="n">
        <v>10.9927797833935</v>
      </c>
      <c r="L221" s="4" t="n">
        <f aca="false">I220+I221</f>
        <v>3725</v>
      </c>
      <c r="M221" s="4" t="n">
        <f aca="false">J220+J221</f>
        <v>67160</v>
      </c>
      <c r="N221" s="5" t="n">
        <f aca="false">M221/L221</f>
        <v>18.0295302013423</v>
      </c>
    </row>
    <row r="222" customFormat="false" ht="13.5" hidden="false" customHeight="false" outlineLevel="0" collapsed="false">
      <c r="A222" s="2" t="n">
        <v>3699</v>
      </c>
      <c r="B222" s="15" t="s">
        <v>24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0</f>
        <v>0.03125</v>
      </c>
      <c r="G222" s="1" t="s">
        <v>120</v>
      </c>
      <c r="H222" s="15" t="s">
        <v>103</v>
      </c>
      <c r="I222" s="4" t="n">
        <v>2247</v>
      </c>
      <c r="J222" s="4" t="n">
        <v>34880</v>
      </c>
      <c r="K222" s="5" t="n">
        <v>15.5229194481531</v>
      </c>
      <c r="L222" s="4" t="n">
        <f aca="false">I220+I222</f>
        <v>4864</v>
      </c>
      <c r="M222" s="4" t="n">
        <f aca="false">J220+J222</f>
        <v>89860</v>
      </c>
      <c r="N222" s="5" t="n">
        <f aca="false">M222/L222</f>
        <v>18.4745065789474</v>
      </c>
    </row>
    <row r="223" customFormat="false" ht="13.5" hidden="false" customHeight="false" outlineLevel="0" collapsed="false">
      <c r="A223" s="2" t="n">
        <v>3703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0</f>
        <v>0.340277777777778</v>
      </c>
      <c r="G223" s="1" t="s">
        <v>73</v>
      </c>
      <c r="H223" s="15" t="s">
        <v>22</v>
      </c>
      <c r="I223" s="4" t="n">
        <v>1108</v>
      </c>
      <c r="J223" s="4" t="n">
        <v>9680</v>
      </c>
      <c r="K223" s="5" t="n">
        <v>8.73646209386282</v>
      </c>
      <c r="L223" s="4" t="n">
        <f aca="false">I220+I223</f>
        <v>3725</v>
      </c>
      <c r="M223" s="4" t="n">
        <f aca="false">J220+J223</f>
        <v>64660</v>
      </c>
      <c r="N223" s="5" t="n">
        <f aca="false">M223/L223</f>
        <v>17.358389261745</v>
      </c>
    </row>
    <row r="224" customFormat="false" ht="13.5" hidden="false" customHeight="false" outlineLevel="0" collapsed="false">
      <c r="A224" s="2" t="n">
        <v>3708</v>
      </c>
      <c r="B224" s="15" t="s">
        <v>24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0</f>
        <v>0.340277777777778</v>
      </c>
      <c r="G224" s="1" t="s">
        <v>110</v>
      </c>
      <c r="H224" s="15" t="s">
        <v>196</v>
      </c>
      <c r="I224" s="4" t="n">
        <v>2617</v>
      </c>
      <c r="J224" s="4" t="n">
        <v>54980</v>
      </c>
      <c r="K224" s="5" t="n">
        <v>21.0087886893389</v>
      </c>
      <c r="L224" s="4" t="n">
        <f aca="false">I220+I224</f>
        <v>5234</v>
      </c>
      <c r="M224" s="4" t="n">
        <f aca="false">J220+J224</f>
        <v>109960</v>
      </c>
      <c r="N224" s="5" t="n">
        <f aca="false">M224/L224</f>
        <v>21.0087886893389</v>
      </c>
    </row>
    <row r="225" customFormat="false" ht="13.5" hidden="false" customHeight="false" outlineLevel="0" collapsed="false">
      <c r="A225" s="2" t="n">
        <v>3712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0</f>
        <v>0.392361111111111</v>
      </c>
      <c r="G225" s="1" t="s">
        <v>74</v>
      </c>
      <c r="H225" s="15" t="s">
        <v>22</v>
      </c>
      <c r="I225" s="4" t="n">
        <v>1108</v>
      </c>
      <c r="J225" s="4" t="n">
        <v>9480</v>
      </c>
      <c r="K225" s="5" t="n">
        <v>8.55595667870036</v>
      </c>
      <c r="L225" s="4" t="n">
        <f aca="false">I220+I225</f>
        <v>3725</v>
      </c>
      <c r="M225" s="4" t="n">
        <f aca="false">J220+J225</f>
        <v>64460</v>
      </c>
      <c r="N225" s="5" t="n">
        <f aca="false">M225/L225</f>
        <v>17.3046979865772</v>
      </c>
    </row>
    <row r="226" customFormat="false" ht="13.5" hidden="false" customHeight="false" outlineLevel="0" collapsed="false">
      <c r="A226" s="2" t="n">
        <v>3719</v>
      </c>
      <c r="B226" s="15" t="s">
        <v>24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0</f>
        <v>0.392361111111111</v>
      </c>
      <c r="G226" s="1" t="s">
        <v>111</v>
      </c>
      <c r="H226" s="15" t="s">
        <v>103</v>
      </c>
      <c r="I226" s="4" t="n">
        <v>2247</v>
      </c>
      <c r="J226" s="4" t="n">
        <v>35480</v>
      </c>
      <c r="K226" s="5" t="n">
        <v>15.7899421450823</v>
      </c>
      <c r="L226" s="4" t="n">
        <f aca="false">I220+I226</f>
        <v>4864</v>
      </c>
      <c r="M226" s="4" t="n">
        <f aca="false">J220+J226</f>
        <v>90460</v>
      </c>
      <c r="N226" s="5" t="n">
        <f aca="false">M226/L226</f>
        <v>18.5978618421053</v>
      </c>
    </row>
    <row r="227" customFormat="false" ht="13.5" hidden="false" customHeight="false" outlineLevel="0" collapsed="false">
      <c r="A227" s="18" t="s">
        <v>178</v>
      </c>
    </row>
    <row r="228" customFormat="false" ht="13.5" hidden="false" customHeight="false" outlineLevel="0" collapsed="false">
      <c r="A228" s="19" t="n">
        <v>2547</v>
      </c>
      <c r="B228" s="20" t="s">
        <v>19</v>
      </c>
      <c r="C228" s="20" t="s">
        <v>24</v>
      </c>
      <c r="D228" s="21" t="n">
        <v>0.416666666666667</v>
      </c>
      <c r="E228" s="21" t="n">
        <v>0.517361111111111</v>
      </c>
      <c r="F228" s="21"/>
      <c r="G228" s="22" t="s">
        <v>25</v>
      </c>
      <c r="H228" s="20" t="s">
        <v>190</v>
      </c>
      <c r="I228" s="23" t="n">
        <v>1878</v>
      </c>
      <c r="J228" s="23" t="n">
        <v>42880</v>
      </c>
      <c r="K228" s="24" t="n">
        <v>22.8328008519702</v>
      </c>
      <c r="L228" s="23"/>
      <c r="M228" s="23"/>
      <c r="N228" s="24"/>
    </row>
    <row r="229" customFormat="false" ht="13.5" hidden="false" customHeight="false" outlineLevel="0" collapsed="false">
      <c r="A229" s="2" t="n">
        <v>3703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8</f>
        <v>0.253472222222222</v>
      </c>
      <c r="G229" s="1" t="s">
        <v>73</v>
      </c>
      <c r="H229" s="15" t="s">
        <v>22</v>
      </c>
      <c r="I229" s="4" t="n">
        <v>1108</v>
      </c>
      <c r="J229" s="4" t="n">
        <v>9680</v>
      </c>
      <c r="K229" s="5" t="n">
        <v>8.73646209386282</v>
      </c>
      <c r="L229" s="4" t="n">
        <f aca="false">I228+I229</f>
        <v>2986</v>
      </c>
      <c r="M229" s="4" t="n">
        <f aca="false">J228+J229</f>
        <v>52560</v>
      </c>
      <c r="N229" s="5" t="n">
        <f aca="false">M229/L229</f>
        <v>17.602143335566</v>
      </c>
    </row>
    <row r="230" customFormat="false" ht="13.5" hidden="false" customHeight="false" outlineLevel="0" collapsed="false">
      <c r="A230" s="2" t="n">
        <v>3708</v>
      </c>
      <c r="B230" s="15" t="s">
        <v>24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8</f>
        <v>0.253472222222222</v>
      </c>
      <c r="G230" s="1" t="s">
        <v>110</v>
      </c>
      <c r="H230" s="15" t="s">
        <v>196</v>
      </c>
      <c r="I230" s="4" t="n">
        <v>2617</v>
      </c>
      <c r="J230" s="4" t="n">
        <v>54980</v>
      </c>
      <c r="K230" s="5" t="n">
        <v>21.0087886893389</v>
      </c>
      <c r="L230" s="4" t="n">
        <f aca="false">I228+I230</f>
        <v>4495</v>
      </c>
      <c r="M230" s="4" t="n">
        <f aca="false">J228+J230</f>
        <v>97860</v>
      </c>
      <c r="N230" s="5" t="n">
        <f aca="false">M230/L230</f>
        <v>21.7708565072303</v>
      </c>
    </row>
    <row r="231" customFormat="false" ht="13.5" hidden="false" customHeight="false" outlineLevel="0" collapsed="false">
      <c r="A231" s="2" t="n">
        <v>3712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8</f>
        <v>0.305555555555556</v>
      </c>
      <c r="G231" s="1" t="s">
        <v>74</v>
      </c>
      <c r="H231" s="15" t="s">
        <v>22</v>
      </c>
      <c r="I231" s="4" t="n">
        <v>1108</v>
      </c>
      <c r="J231" s="4" t="n">
        <v>9480</v>
      </c>
      <c r="K231" s="5" t="n">
        <v>8.55595667870036</v>
      </c>
      <c r="L231" s="4" t="n">
        <f aca="false">I228+I231</f>
        <v>2986</v>
      </c>
      <c r="M231" s="4" t="n">
        <f aca="false">J228+J231</f>
        <v>52360</v>
      </c>
      <c r="N231" s="5" t="n">
        <f aca="false">M231/L231</f>
        <v>17.5351640991293</v>
      </c>
    </row>
    <row r="232" customFormat="false" ht="13.5" hidden="false" customHeight="false" outlineLevel="0" collapsed="false">
      <c r="A232" s="2" t="n">
        <v>3719</v>
      </c>
      <c r="B232" s="15" t="s">
        <v>24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8</f>
        <v>0.305555555555556</v>
      </c>
      <c r="G232" s="1" t="s">
        <v>111</v>
      </c>
      <c r="H232" s="15" t="s">
        <v>103</v>
      </c>
      <c r="I232" s="4" t="n">
        <v>2247</v>
      </c>
      <c r="J232" s="4" t="n">
        <v>35480</v>
      </c>
      <c r="K232" s="5" t="n">
        <v>15.7899421450823</v>
      </c>
      <c r="L232" s="4" t="n">
        <f aca="false">I228+I232</f>
        <v>4125</v>
      </c>
      <c r="M232" s="4" t="n">
        <f aca="false">J228+J232</f>
        <v>78360</v>
      </c>
      <c r="N232" s="5" t="n">
        <f aca="false">M232/L232</f>
        <v>18.9963636363636</v>
      </c>
    </row>
    <row r="233" customFormat="false" ht="13.5" hidden="false" customHeight="false" outlineLevel="0" collapsed="false">
      <c r="A233" s="18" t="s">
        <v>179</v>
      </c>
    </row>
    <row r="234" customFormat="false" ht="13.5" hidden="false" customHeight="false" outlineLevel="0" collapsed="false">
      <c r="A234" s="25" t="n">
        <v>2555</v>
      </c>
      <c r="B234" s="26" t="s">
        <v>19</v>
      </c>
      <c r="C234" s="26" t="s">
        <v>24</v>
      </c>
      <c r="D234" s="27" t="n">
        <v>0.416666666666667</v>
      </c>
      <c r="E234" s="27" t="n">
        <v>0.517361111111111</v>
      </c>
      <c r="F234" s="27"/>
      <c r="G234" s="28" t="s">
        <v>108</v>
      </c>
      <c r="H234" s="26" t="s">
        <v>196</v>
      </c>
      <c r="I234" s="29" t="n">
        <v>2617</v>
      </c>
      <c r="J234" s="29" t="n">
        <v>54980</v>
      </c>
      <c r="K234" s="30" t="n">
        <v>21.0087886893389</v>
      </c>
      <c r="L234" s="29"/>
      <c r="M234" s="29"/>
      <c r="N234" s="30"/>
    </row>
    <row r="235" customFormat="false" ht="13.5" hidden="false" customHeight="false" outlineLevel="0" collapsed="false">
      <c r="A235" s="2" t="n">
        <v>3703</v>
      </c>
      <c r="B235" s="15" t="s">
        <v>24</v>
      </c>
      <c r="C235" s="15" t="s">
        <v>19</v>
      </c>
      <c r="D235" s="3" t="n">
        <v>0.770833333333333</v>
      </c>
      <c r="E235" s="3" t="n">
        <v>0.850694444444445</v>
      </c>
      <c r="F235" s="3" t="n">
        <f aca="false">D235-E234</f>
        <v>0.253472222222222</v>
      </c>
      <c r="G235" s="1" t="s">
        <v>73</v>
      </c>
      <c r="H235" s="15" t="s">
        <v>22</v>
      </c>
      <c r="I235" s="4" t="n">
        <v>1108</v>
      </c>
      <c r="J235" s="4" t="n">
        <v>9680</v>
      </c>
      <c r="K235" s="5" t="n">
        <v>8.73646209386282</v>
      </c>
      <c r="L235" s="4" t="n">
        <f aca="false">I234+I235</f>
        <v>3725</v>
      </c>
      <c r="M235" s="4" t="n">
        <f aca="false">J234+J235</f>
        <v>64660</v>
      </c>
      <c r="N235" s="5" t="n">
        <f aca="false">M235/L235</f>
        <v>17.358389261745</v>
      </c>
    </row>
    <row r="236" customFormat="false" ht="13.5" hidden="false" customHeight="false" outlineLevel="0" collapsed="false">
      <c r="A236" s="2" t="n">
        <v>3708</v>
      </c>
      <c r="B236" s="15" t="s">
        <v>24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4</f>
        <v>0.253472222222222</v>
      </c>
      <c r="G236" s="1" t="s">
        <v>110</v>
      </c>
      <c r="H236" s="15" t="s">
        <v>196</v>
      </c>
      <c r="I236" s="4" t="n">
        <v>2617</v>
      </c>
      <c r="J236" s="4" t="n">
        <v>54980</v>
      </c>
      <c r="K236" s="5" t="n">
        <v>21.0087886893389</v>
      </c>
      <c r="L236" s="4" t="n">
        <f aca="false">I234+I236</f>
        <v>5234</v>
      </c>
      <c r="M236" s="4" t="n">
        <f aca="false">J234+J236</f>
        <v>109960</v>
      </c>
      <c r="N236" s="5" t="n">
        <f aca="false">M236/L236</f>
        <v>21.0087886893389</v>
      </c>
    </row>
    <row r="237" customFormat="false" ht="13.5" hidden="false" customHeight="false" outlineLevel="0" collapsed="false">
      <c r="A237" s="2" t="n">
        <v>3712</v>
      </c>
      <c r="B237" s="15" t="s">
        <v>24</v>
      </c>
      <c r="C237" s="15" t="s">
        <v>19</v>
      </c>
      <c r="D237" s="3" t="n">
        <v>0.822916666666667</v>
      </c>
      <c r="E237" s="3" t="n">
        <v>0.899305555555555</v>
      </c>
      <c r="F237" s="3" t="n">
        <f aca="false">D237-E234</f>
        <v>0.305555555555556</v>
      </c>
      <c r="G237" s="1" t="s">
        <v>74</v>
      </c>
      <c r="H237" s="15" t="s">
        <v>22</v>
      </c>
      <c r="I237" s="4" t="n">
        <v>1108</v>
      </c>
      <c r="J237" s="4" t="n">
        <v>9480</v>
      </c>
      <c r="K237" s="5" t="n">
        <v>8.55595667870036</v>
      </c>
      <c r="L237" s="4" t="n">
        <f aca="false">I234+I237</f>
        <v>3725</v>
      </c>
      <c r="M237" s="4" t="n">
        <f aca="false">J234+J237</f>
        <v>64460</v>
      </c>
      <c r="N237" s="5" t="n">
        <f aca="false">M237/L237</f>
        <v>17.3046979865772</v>
      </c>
    </row>
    <row r="238" customFormat="false" ht="13.5" hidden="false" customHeight="false" outlineLevel="0" collapsed="false">
      <c r="A238" s="2" t="n">
        <v>3719</v>
      </c>
      <c r="B238" s="15" t="s">
        <v>24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4</f>
        <v>0.305555555555556</v>
      </c>
      <c r="G238" s="1" t="s">
        <v>111</v>
      </c>
      <c r="H238" s="15" t="s">
        <v>103</v>
      </c>
      <c r="I238" s="4" t="n">
        <v>2247</v>
      </c>
      <c r="J238" s="4" t="n">
        <v>35480</v>
      </c>
      <c r="K238" s="5" t="n">
        <v>15.7899421450823</v>
      </c>
      <c r="L238" s="4" t="n">
        <f aca="false">I234+I238</f>
        <v>4864</v>
      </c>
      <c r="M238" s="4" t="n">
        <f aca="false">J234+J238</f>
        <v>90460</v>
      </c>
      <c r="N238" s="5" t="n">
        <f aca="false">M238/L238</f>
        <v>18.5978618421053</v>
      </c>
    </row>
    <row r="239" customFormat="false" ht="13.5" hidden="false" customHeight="false" outlineLevel="0" collapsed="false">
      <c r="A239" s="18" t="s">
        <v>180</v>
      </c>
    </row>
    <row r="240" customFormat="false" ht="13.5" hidden="false" customHeight="false" outlineLevel="0" collapsed="false">
      <c r="A240" s="19" t="n">
        <v>2556</v>
      </c>
      <c r="B240" s="20" t="s">
        <v>19</v>
      </c>
      <c r="C240" s="20" t="s">
        <v>24</v>
      </c>
      <c r="D240" s="21" t="n">
        <v>0.5625</v>
      </c>
      <c r="E240" s="21" t="n">
        <v>0.659722222222222</v>
      </c>
      <c r="F240" s="21"/>
      <c r="G240" s="22" t="s">
        <v>26</v>
      </c>
      <c r="H240" s="20" t="s">
        <v>190</v>
      </c>
      <c r="I240" s="23" t="n">
        <v>1878</v>
      </c>
      <c r="J240" s="23" t="n">
        <v>42880</v>
      </c>
      <c r="K240" s="24" t="n">
        <v>22.8328008519702</v>
      </c>
      <c r="L240" s="23"/>
      <c r="M240" s="23"/>
      <c r="N240" s="24"/>
    </row>
    <row r="241" customFormat="false" ht="13.5" hidden="false" customHeight="false" outlineLevel="0" collapsed="false">
      <c r="A241" s="2" t="n">
        <v>3703</v>
      </c>
      <c r="B241" s="15" t="s">
        <v>24</v>
      </c>
      <c r="C241" s="15" t="s">
        <v>19</v>
      </c>
      <c r="D241" s="3" t="n">
        <v>0.770833333333333</v>
      </c>
      <c r="E241" s="3" t="n">
        <v>0.850694444444445</v>
      </c>
      <c r="F241" s="3" t="n">
        <f aca="false">D241-E240</f>
        <v>0.111111111111111</v>
      </c>
      <c r="G241" s="1" t="s">
        <v>73</v>
      </c>
      <c r="H241" s="15" t="s">
        <v>22</v>
      </c>
      <c r="I241" s="4" t="n">
        <v>1108</v>
      </c>
      <c r="J241" s="4" t="n">
        <v>9680</v>
      </c>
      <c r="K241" s="5" t="n">
        <v>8.73646209386282</v>
      </c>
      <c r="L241" s="4" t="n">
        <f aca="false">I240+I241</f>
        <v>2986</v>
      </c>
      <c r="M241" s="4" t="n">
        <f aca="false">J240+J241</f>
        <v>52560</v>
      </c>
      <c r="N241" s="5" t="n">
        <f aca="false">M241/L241</f>
        <v>17.602143335566</v>
      </c>
    </row>
    <row r="242" customFormat="false" ht="13.5" hidden="false" customHeight="false" outlineLevel="0" collapsed="false">
      <c r="A242" s="2" t="n">
        <v>3708</v>
      </c>
      <c r="B242" s="15" t="s">
        <v>24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0</f>
        <v>0.111111111111111</v>
      </c>
      <c r="G242" s="1" t="s">
        <v>110</v>
      </c>
      <c r="H242" s="15" t="s">
        <v>196</v>
      </c>
      <c r="I242" s="4" t="n">
        <v>2617</v>
      </c>
      <c r="J242" s="4" t="n">
        <v>54980</v>
      </c>
      <c r="K242" s="5" t="n">
        <v>21.0087886893389</v>
      </c>
      <c r="L242" s="4" t="n">
        <f aca="false">I240+I242</f>
        <v>4495</v>
      </c>
      <c r="M242" s="4" t="n">
        <f aca="false">J240+J242</f>
        <v>97860</v>
      </c>
      <c r="N242" s="5" t="n">
        <f aca="false">M242/L242</f>
        <v>21.7708565072303</v>
      </c>
    </row>
    <row r="243" customFormat="false" ht="13.5" hidden="false" customHeight="false" outlineLevel="0" collapsed="false">
      <c r="A243" s="2" t="n">
        <v>3712</v>
      </c>
      <c r="B243" s="15" t="s">
        <v>24</v>
      </c>
      <c r="C243" s="15" t="s">
        <v>19</v>
      </c>
      <c r="D243" s="3" t="n">
        <v>0.822916666666667</v>
      </c>
      <c r="E243" s="3" t="n">
        <v>0.899305555555555</v>
      </c>
      <c r="F243" s="3" t="n">
        <f aca="false">D243-E240</f>
        <v>0.163194444444444</v>
      </c>
      <c r="G243" s="1" t="s">
        <v>74</v>
      </c>
      <c r="H243" s="15" t="s">
        <v>22</v>
      </c>
      <c r="I243" s="4" t="n">
        <v>1108</v>
      </c>
      <c r="J243" s="4" t="n">
        <v>9480</v>
      </c>
      <c r="K243" s="5" t="n">
        <v>8.55595667870036</v>
      </c>
      <c r="L243" s="4" t="n">
        <f aca="false">I240+I243</f>
        <v>2986</v>
      </c>
      <c r="M243" s="4" t="n">
        <f aca="false">J240+J243</f>
        <v>52360</v>
      </c>
      <c r="N243" s="5" t="n">
        <f aca="false">M243/L243</f>
        <v>17.5351640991293</v>
      </c>
    </row>
    <row r="244" customFormat="false" ht="13.5" hidden="false" customHeight="false" outlineLevel="0" collapsed="false">
      <c r="A244" s="2" t="n">
        <v>3719</v>
      </c>
      <c r="B244" s="15" t="s">
        <v>24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0</f>
        <v>0.163194444444444</v>
      </c>
      <c r="G244" s="1" t="s">
        <v>111</v>
      </c>
      <c r="H244" s="15" t="s">
        <v>103</v>
      </c>
      <c r="I244" s="4" t="n">
        <v>2247</v>
      </c>
      <c r="J244" s="4" t="n">
        <v>35480</v>
      </c>
      <c r="K244" s="5" t="n">
        <v>15.7899421450823</v>
      </c>
      <c r="L244" s="4" t="n">
        <f aca="false">I240+I244</f>
        <v>4125</v>
      </c>
      <c r="M244" s="4" t="n">
        <f aca="false">J240+J244</f>
        <v>78360</v>
      </c>
      <c r="N244" s="5" t="n">
        <f aca="false">M244/L244</f>
        <v>18.9963636363636</v>
      </c>
    </row>
    <row r="245" customFormat="false" ht="13.5" hidden="false" customHeight="false" outlineLevel="0" collapsed="false">
      <c r="A245" s="18" t="s">
        <v>181</v>
      </c>
    </row>
    <row r="246" customFormat="false" ht="13.5" hidden="false" customHeight="false" outlineLevel="0" collapsed="false">
      <c r="A246" s="25" t="n">
        <v>2564</v>
      </c>
      <c r="B246" s="26" t="s">
        <v>19</v>
      </c>
      <c r="C246" s="26" t="s">
        <v>24</v>
      </c>
      <c r="D246" s="27" t="n">
        <v>0.5625</v>
      </c>
      <c r="E246" s="27" t="n">
        <v>0.659722222222222</v>
      </c>
      <c r="F246" s="27"/>
      <c r="G246" s="28" t="s">
        <v>113</v>
      </c>
      <c r="H246" s="26" t="s">
        <v>196</v>
      </c>
      <c r="I246" s="29" t="n">
        <v>2617</v>
      </c>
      <c r="J246" s="29" t="n">
        <v>54980</v>
      </c>
      <c r="K246" s="30" t="n">
        <v>21.0087886893389</v>
      </c>
      <c r="L246" s="29"/>
      <c r="M246" s="29"/>
      <c r="N246" s="30"/>
    </row>
    <row r="247" customFormat="false" ht="13.5" hidden="false" customHeight="false" outlineLevel="0" collapsed="false">
      <c r="A247" s="2" t="n">
        <v>3703</v>
      </c>
      <c r="B247" s="15" t="s">
        <v>24</v>
      </c>
      <c r="C247" s="15" t="s">
        <v>19</v>
      </c>
      <c r="D247" s="3" t="n">
        <v>0.770833333333333</v>
      </c>
      <c r="E247" s="3" t="n">
        <v>0.850694444444445</v>
      </c>
      <c r="F247" s="3" t="n">
        <f aca="false">D247-E246</f>
        <v>0.111111111111111</v>
      </c>
      <c r="G247" s="1" t="s">
        <v>73</v>
      </c>
      <c r="H247" s="15" t="s">
        <v>22</v>
      </c>
      <c r="I247" s="4" t="n">
        <v>1108</v>
      </c>
      <c r="J247" s="4" t="n">
        <v>9680</v>
      </c>
      <c r="K247" s="5" t="n">
        <v>8.73646209386282</v>
      </c>
      <c r="L247" s="4" t="n">
        <f aca="false">I246+I247</f>
        <v>3725</v>
      </c>
      <c r="M247" s="4" t="n">
        <f aca="false">J246+J247</f>
        <v>64660</v>
      </c>
      <c r="N247" s="5" t="n">
        <f aca="false">M247/L247</f>
        <v>17.358389261745</v>
      </c>
    </row>
    <row r="248" customFormat="false" ht="13.5" hidden="false" customHeight="false" outlineLevel="0" collapsed="false">
      <c r="A248" s="2" t="n">
        <v>3708</v>
      </c>
      <c r="B248" s="15" t="s">
        <v>24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6</f>
        <v>0.111111111111111</v>
      </c>
      <c r="G248" s="1" t="s">
        <v>110</v>
      </c>
      <c r="H248" s="15" t="s">
        <v>196</v>
      </c>
      <c r="I248" s="4" t="n">
        <v>2617</v>
      </c>
      <c r="J248" s="4" t="n">
        <v>54980</v>
      </c>
      <c r="K248" s="5" t="n">
        <v>21.0087886893389</v>
      </c>
      <c r="L248" s="4" t="n">
        <f aca="false">I246+I248</f>
        <v>5234</v>
      </c>
      <c r="M248" s="4" t="n">
        <f aca="false">J246+J248</f>
        <v>109960</v>
      </c>
      <c r="N248" s="5" t="n">
        <f aca="false">M248/L248</f>
        <v>21.0087886893389</v>
      </c>
    </row>
    <row r="249" customFormat="false" ht="13.5" hidden="false" customHeight="false" outlineLevel="0" collapsed="false">
      <c r="A249" s="2" t="n">
        <v>3712</v>
      </c>
      <c r="B249" s="15" t="s">
        <v>24</v>
      </c>
      <c r="C249" s="15" t="s">
        <v>19</v>
      </c>
      <c r="D249" s="3" t="n">
        <v>0.822916666666667</v>
      </c>
      <c r="E249" s="3" t="n">
        <v>0.899305555555555</v>
      </c>
      <c r="F249" s="3" t="n">
        <f aca="false">D249-E246</f>
        <v>0.163194444444444</v>
      </c>
      <c r="G249" s="1" t="s">
        <v>74</v>
      </c>
      <c r="H249" s="15" t="s">
        <v>22</v>
      </c>
      <c r="I249" s="4" t="n">
        <v>1108</v>
      </c>
      <c r="J249" s="4" t="n">
        <v>9480</v>
      </c>
      <c r="K249" s="5" t="n">
        <v>8.55595667870036</v>
      </c>
      <c r="L249" s="4" t="n">
        <f aca="false">I246+I249</f>
        <v>3725</v>
      </c>
      <c r="M249" s="4" t="n">
        <f aca="false">J246+J249</f>
        <v>64460</v>
      </c>
      <c r="N249" s="5" t="n">
        <f aca="false">M249/L249</f>
        <v>17.3046979865772</v>
      </c>
    </row>
    <row r="250" customFormat="false" ht="13.5" hidden="false" customHeight="false" outlineLevel="0" collapsed="false">
      <c r="A250" s="2" t="n">
        <v>3719</v>
      </c>
      <c r="B250" s="15" t="s">
        <v>24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6</f>
        <v>0.163194444444444</v>
      </c>
      <c r="G250" s="1" t="s">
        <v>111</v>
      </c>
      <c r="H250" s="15" t="s">
        <v>103</v>
      </c>
      <c r="I250" s="4" t="n">
        <v>2247</v>
      </c>
      <c r="J250" s="4" t="n">
        <v>35480</v>
      </c>
      <c r="K250" s="5" t="n">
        <v>15.7899421450823</v>
      </c>
      <c r="L250" s="4" t="n">
        <f aca="false">I246+I250</f>
        <v>4864</v>
      </c>
      <c r="M250" s="4" t="n">
        <f aca="false">J246+J250</f>
        <v>90460</v>
      </c>
      <c r="N250" s="5" t="n">
        <f aca="false">M250/L250</f>
        <v>18.5978618421053</v>
      </c>
    </row>
    <row r="251" customFormat="false" ht="13.5" hidden="false" customHeight="false" outlineLevel="0" collapsed="false">
      <c r="A251" s="18" t="s">
        <v>182</v>
      </c>
    </row>
    <row r="252" customFormat="false" ht="13.5" hidden="false" customHeight="false" outlineLevel="0" collapsed="false">
      <c r="A252" s="19" t="n">
        <v>2565</v>
      </c>
      <c r="B252" s="20" t="s">
        <v>19</v>
      </c>
      <c r="C252" s="20" t="s">
        <v>24</v>
      </c>
      <c r="D252" s="21" t="n">
        <v>0.840277777777778</v>
      </c>
      <c r="E252" s="21" t="n">
        <v>0.934027777777778</v>
      </c>
      <c r="F252" s="21"/>
      <c r="G252" s="22" t="s">
        <v>27</v>
      </c>
      <c r="H252" s="20" t="s">
        <v>190</v>
      </c>
      <c r="I252" s="23" t="n">
        <v>1878</v>
      </c>
      <c r="J252" s="23" t="n">
        <v>42880</v>
      </c>
      <c r="K252" s="24" t="n">
        <v>22.8328008519702</v>
      </c>
      <c r="L252" s="23"/>
      <c r="M252" s="23"/>
      <c r="N252" s="24"/>
    </row>
    <row r="253" customFormat="false" ht="13.5" hidden="false" customHeight="false" outlineLevel="0" collapsed="false">
      <c r="A253" s="18" t="s">
        <v>183</v>
      </c>
    </row>
    <row r="254" customFormat="false" ht="13.5" hidden="false" customHeight="false" outlineLevel="0" collapsed="false">
      <c r="A254" s="25" t="n">
        <v>2575</v>
      </c>
      <c r="B254" s="26" t="s">
        <v>19</v>
      </c>
      <c r="C254" s="26" t="s">
        <v>24</v>
      </c>
      <c r="D254" s="27" t="n">
        <v>0.840277777777778</v>
      </c>
      <c r="E254" s="27" t="n">
        <v>0.934027777777778</v>
      </c>
      <c r="F254" s="27"/>
      <c r="G254" s="28" t="s">
        <v>140</v>
      </c>
      <c r="H254" s="26" t="s">
        <v>103</v>
      </c>
      <c r="I254" s="29" t="n">
        <v>2247</v>
      </c>
      <c r="J254" s="29" t="n">
        <v>34880</v>
      </c>
      <c r="K254" s="30" t="n">
        <v>15.5229194481531</v>
      </c>
      <c r="L254" s="29"/>
      <c r="M254" s="29"/>
      <c r="N254" s="30"/>
    </row>
    <row r="255" customFormat="false" ht="13.5" hidden="false" customHeight="false" outlineLevel="0" collapsed="false">
      <c r="A255" s="18" t="s">
        <v>184</v>
      </c>
    </row>
    <row r="256" customFormat="false" ht="13.5" hidden="false" customHeight="false" outlineLevel="0" collapsed="false">
      <c r="A256" s="19" t="n">
        <v>2576</v>
      </c>
      <c r="B256" s="20" t="s">
        <v>19</v>
      </c>
      <c r="C256" s="20" t="s">
        <v>28</v>
      </c>
      <c r="D256" s="21" t="n">
        <v>0.4375</v>
      </c>
      <c r="E256" s="21" t="n">
        <v>0.552083333333333</v>
      </c>
      <c r="F256" s="21"/>
      <c r="G256" s="22" t="s">
        <v>273</v>
      </c>
      <c r="H256" s="20" t="s">
        <v>190</v>
      </c>
      <c r="I256" s="23" t="n">
        <v>2212</v>
      </c>
      <c r="J256" s="23" t="n">
        <v>54640</v>
      </c>
      <c r="K256" s="24" t="n">
        <v>24.7016274864376</v>
      </c>
      <c r="L256" s="23"/>
      <c r="M256" s="23"/>
      <c r="N256" s="24"/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25" t="n">
        <v>2581</v>
      </c>
      <c r="B258" s="26" t="s">
        <v>19</v>
      </c>
      <c r="C258" s="26" t="s">
        <v>28</v>
      </c>
      <c r="D258" s="27" t="n">
        <v>0.4375</v>
      </c>
      <c r="E258" s="27" t="n">
        <v>0.552083333333333</v>
      </c>
      <c r="F258" s="27"/>
      <c r="G258" s="28" t="s">
        <v>274</v>
      </c>
      <c r="H258" s="26" t="s">
        <v>196</v>
      </c>
      <c r="I258" s="29" t="n">
        <v>3118</v>
      </c>
      <c r="J258" s="29" t="n">
        <v>68140</v>
      </c>
      <c r="K258" s="30" t="n">
        <v>21.8537524053881</v>
      </c>
      <c r="L258" s="29"/>
      <c r="M258" s="29"/>
      <c r="N258" s="30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19" t="n">
        <v>2582</v>
      </c>
      <c r="B260" s="20" t="s">
        <v>19</v>
      </c>
      <c r="C260" s="20" t="s">
        <v>30</v>
      </c>
      <c r="D260" s="21" t="n">
        <v>0.409722222222222</v>
      </c>
      <c r="E260" s="21" t="n">
        <v>0.527777777777778</v>
      </c>
      <c r="F260" s="21"/>
      <c r="G260" s="22" t="s">
        <v>31</v>
      </c>
      <c r="H260" s="20" t="s">
        <v>190</v>
      </c>
      <c r="I260" s="23" t="n">
        <v>2338</v>
      </c>
      <c r="J260" s="23" t="n">
        <v>58140</v>
      </c>
      <c r="K260" s="24" t="n">
        <v>24.8674080410607</v>
      </c>
      <c r="L260" s="23"/>
      <c r="M260" s="23"/>
      <c r="N260" s="24"/>
    </row>
    <row r="261" customFormat="false" ht="13.5" hidden="false" customHeight="false" outlineLevel="0" collapsed="false">
      <c r="A261" s="31" t="s">
        <v>188</v>
      </c>
    </row>
    <row r="262" customFormat="false" ht="13.5" hidden="false" customHeight="false" outlineLevel="0" collapsed="false">
      <c r="A262" s="2" t="n">
        <v>2426</v>
      </c>
      <c r="B262" s="15" t="s">
        <v>19</v>
      </c>
      <c r="C262" s="15" t="s">
        <v>20</v>
      </c>
      <c r="D262" s="3" t="n">
        <v>0.354166666666667</v>
      </c>
      <c r="E262" s="3" t="n">
        <v>0.434027777777778</v>
      </c>
      <c r="G262" s="1" t="s">
        <v>189</v>
      </c>
      <c r="H262" s="15" t="s">
        <v>190</v>
      </c>
      <c r="I262" s="4" t="n">
        <v>1732</v>
      </c>
      <c r="J262" s="4" t="n">
        <v>51810</v>
      </c>
      <c r="K262" s="5" t="n">
        <v>29.9133949191686</v>
      </c>
    </row>
    <row r="263" customFormat="false" ht="13.5" hidden="false" customHeight="false" outlineLevel="0" collapsed="false">
      <c r="A263" s="2" t="n">
        <v>2427</v>
      </c>
      <c r="B263" s="15" t="s">
        <v>19</v>
      </c>
      <c r="C263" s="15" t="s">
        <v>20</v>
      </c>
      <c r="D263" s="3" t="n">
        <v>0.354166666666667</v>
      </c>
      <c r="E263" s="3" t="n">
        <v>0.434027777777778</v>
      </c>
      <c r="G263" s="1" t="s">
        <v>189</v>
      </c>
      <c r="H263" s="15" t="s">
        <v>122</v>
      </c>
      <c r="I263" s="4" t="n">
        <v>1399</v>
      </c>
      <c r="J263" s="4" t="n">
        <v>37210</v>
      </c>
      <c r="K263" s="5" t="n">
        <v>26.5975696926376</v>
      </c>
    </row>
    <row r="264" customFormat="false" ht="13.5" hidden="false" customHeight="false" outlineLevel="0" collapsed="false">
      <c r="A264" s="2" t="n">
        <v>2428</v>
      </c>
      <c r="B264" s="15" t="s">
        <v>19</v>
      </c>
      <c r="C264" s="15" t="s">
        <v>20</v>
      </c>
      <c r="D264" s="3" t="n">
        <v>0.354166666666667</v>
      </c>
      <c r="E264" s="3" t="n">
        <v>0.434027777777778</v>
      </c>
      <c r="G264" s="1" t="s">
        <v>189</v>
      </c>
      <c r="H264" s="15" t="s">
        <v>191</v>
      </c>
      <c r="I264" s="4" t="n">
        <v>1399</v>
      </c>
      <c r="J264" s="4" t="n">
        <v>37710</v>
      </c>
      <c r="K264" s="5" t="n">
        <v>26.9549678341673</v>
      </c>
    </row>
    <row r="265" customFormat="false" ht="13.5" hidden="false" customHeight="false" outlineLevel="0" collapsed="false">
      <c r="A265" s="2" t="n">
        <v>2429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2</v>
      </c>
      <c r="I265" s="4" t="n">
        <v>999</v>
      </c>
      <c r="J265" s="4" t="n">
        <v>25610</v>
      </c>
      <c r="K265" s="5" t="n">
        <v>25.6356356356356</v>
      </c>
    </row>
    <row r="266" customFormat="false" ht="13.5" hidden="false" customHeight="false" outlineLevel="0" collapsed="false">
      <c r="A266" s="2" t="n">
        <v>2430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93</v>
      </c>
      <c r="I266" s="4" t="n">
        <v>999</v>
      </c>
      <c r="J266" s="4" t="n">
        <v>25610</v>
      </c>
      <c r="K266" s="5" t="n">
        <v>25.6356356356356</v>
      </c>
    </row>
    <row r="267" customFormat="false" ht="13.5" hidden="false" customHeight="false" outlineLevel="0" collapsed="false">
      <c r="A267" s="2" t="n">
        <v>2431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4</v>
      </c>
      <c r="I267" s="4" t="n">
        <v>999</v>
      </c>
      <c r="J267" s="4" t="n">
        <v>25610</v>
      </c>
      <c r="K267" s="5" t="n">
        <v>25.6356356356356</v>
      </c>
    </row>
    <row r="268" customFormat="false" ht="13.5" hidden="false" customHeight="false" outlineLevel="0" collapsed="false">
      <c r="A268" s="2" t="n">
        <v>2432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195</v>
      </c>
      <c r="I268" s="4" t="n">
        <v>999</v>
      </c>
      <c r="J268" s="4" t="n">
        <v>27310</v>
      </c>
      <c r="K268" s="5" t="n">
        <v>27.3373373373373</v>
      </c>
    </row>
    <row r="269" customFormat="false" ht="13.5" hidden="false" customHeight="false" outlineLevel="0" collapsed="false">
      <c r="A269" s="2" t="n">
        <v>2433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96</v>
      </c>
      <c r="I269" s="4" t="n">
        <v>2398</v>
      </c>
      <c r="J269" s="4" t="n">
        <v>67910</v>
      </c>
      <c r="K269" s="5" t="n">
        <v>28.3194328607173</v>
      </c>
    </row>
    <row r="270" customFormat="false" ht="13.5" hidden="false" customHeight="false" outlineLevel="0" collapsed="false">
      <c r="A270" s="2" t="n">
        <v>2434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9</v>
      </c>
      <c r="H270" s="15" t="s">
        <v>197</v>
      </c>
      <c r="I270" s="4" t="n">
        <v>2065</v>
      </c>
      <c r="J270" s="4" t="n">
        <v>52210</v>
      </c>
      <c r="K270" s="5" t="n">
        <v>25.2832929782082</v>
      </c>
    </row>
    <row r="271" customFormat="false" ht="13.5" hidden="false" customHeight="false" outlineLevel="0" collapsed="false">
      <c r="A271" s="2" t="n">
        <v>2435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9</v>
      </c>
      <c r="H271" s="15" t="s">
        <v>103</v>
      </c>
      <c r="I271" s="4" t="n">
        <v>2065</v>
      </c>
      <c r="J271" s="4" t="n">
        <v>44210</v>
      </c>
      <c r="K271" s="5" t="n">
        <v>21.409200968523</v>
      </c>
    </row>
    <row r="272" customFormat="false" ht="13.5" hidden="false" customHeight="false" outlineLevel="0" collapsed="false">
      <c r="A272" s="2" t="n">
        <v>2436</v>
      </c>
      <c r="B272" s="15" t="s">
        <v>19</v>
      </c>
      <c r="C272" s="15" t="s">
        <v>20</v>
      </c>
      <c r="D272" s="3" t="n">
        <v>0.569444444444444</v>
      </c>
      <c r="E272" s="3" t="n">
        <v>0.645833333333333</v>
      </c>
      <c r="G272" s="1" t="s">
        <v>278</v>
      </c>
      <c r="H272" s="15" t="s">
        <v>190</v>
      </c>
      <c r="I272" s="4" t="n">
        <v>1732</v>
      </c>
      <c r="J272" s="4" t="n">
        <v>51810</v>
      </c>
      <c r="K272" s="5" t="n">
        <v>29.9133949191686</v>
      </c>
    </row>
    <row r="273" customFormat="false" ht="13.5" hidden="false" customHeight="false" outlineLevel="0" collapsed="false">
      <c r="A273" s="2" t="n">
        <v>2437</v>
      </c>
      <c r="B273" s="15" t="s">
        <v>19</v>
      </c>
      <c r="C273" s="15" t="s">
        <v>20</v>
      </c>
      <c r="D273" s="3" t="n">
        <v>0.569444444444444</v>
      </c>
      <c r="E273" s="3" t="n">
        <v>0.645833333333333</v>
      </c>
      <c r="G273" s="1" t="s">
        <v>278</v>
      </c>
      <c r="H273" s="15" t="s">
        <v>122</v>
      </c>
      <c r="I273" s="4" t="n">
        <v>1399</v>
      </c>
      <c r="J273" s="4" t="n">
        <v>25210</v>
      </c>
      <c r="K273" s="5" t="n">
        <v>18.0200142959257</v>
      </c>
    </row>
    <row r="274" customFormat="false" ht="13.5" hidden="false" customHeight="false" outlineLevel="0" collapsed="false">
      <c r="A274" s="2" t="n">
        <v>2438</v>
      </c>
      <c r="B274" s="15" t="s">
        <v>19</v>
      </c>
      <c r="C274" s="15" t="s">
        <v>20</v>
      </c>
      <c r="D274" s="3" t="n">
        <v>0.569444444444444</v>
      </c>
      <c r="E274" s="3" t="n">
        <v>0.645833333333333</v>
      </c>
      <c r="G274" s="1" t="s">
        <v>278</v>
      </c>
      <c r="H274" s="15" t="s">
        <v>191</v>
      </c>
      <c r="I274" s="4" t="n">
        <v>1399</v>
      </c>
      <c r="J274" s="4" t="n">
        <v>26010</v>
      </c>
      <c r="K274" s="5" t="n">
        <v>18.5918513223731</v>
      </c>
    </row>
    <row r="275" customFormat="false" ht="13.5" hidden="false" customHeight="false" outlineLevel="0" collapsed="false">
      <c r="A275" s="2" t="n">
        <v>2439</v>
      </c>
      <c r="B275" s="15" t="s">
        <v>19</v>
      </c>
      <c r="C275" s="15" t="s">
        <v>20</v>
      </c>
      <c r="D275" s="3" t="n">
        <v>0.569444444444444</v>
      </c>
      <c r="E275" s="3" t="n">
        <v>0.645833333333333</v>
      </c>
      <c r="G275" s="1" t="s">
        <v>278</v>
      </c>
      <c r="H275" s="15" t="s">
        <v>22</v>
      </c>
      <c r="I275" s="4" t="n">
        <v>999</v>
      </c>
      <c r="J275" s="4" t="n">
        <v>19010</v>
      </c>
      <c r="K275" s="5" t="n">
        <v>19.029029029029</v>
      </c>
    </row>
    <row r="276" customFormat="false" ht="13.5" hidden="false" customHeight="false" outlineLevel="0" collapsed="false">
      <c r="A276" s="2" t="n">
        <v>2440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278</v>
      </c>
      <c r="H276" s="15" t="s">
        <v>192</v>
      </c>
      <c r="I276" s="4" t="n">
        <v>999</v>
      </c>
      <c r="J276" s="4" t="n">
        <v>19010</v>
      </c>
      <c r="K276" s="5" t="n">
        <v>19.029029029029</v>
      </c>
    </row>
    <row r="277" customFormat="false" ht="13.5" hidden="false" customHeight="false" outlineLevel="0" collapsed="false">
      <c r="A277" s="2" t="n">
        <v>2441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278</v>
      </c>
      <c r="H277" s="15" t="s">
        <v>193</v>
      </c>
      <c r="I277" s="4" t="n">
        <v>999</v>
      </c>
      <c r="J277" s="4" t="n">
        <v>19010</v>
      </c>
      <c r="K277" s="5" t="n">
        <v>19.029029029029</v>
      </c>
    </row>
    <row r="278" customFormat="false" ht="13.5" hidden="false" customHeight="false" outlineLevel="0" collapsed="false">
      <c r="A278" s="2" t="n">
        <v>2442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278</v>
      </c>
      <c r="H278" s="15" t="s">
        <v>194</v>
      </c>
      <c r="I278" s="4" t="n">
        <v>999</v>
      </c>
      <c r="J278" s="4" t="n">
        <v>19010</v>
      </c>
      <c r="K278" s="5" t="n">
        <v>19.029029029029</v>
      </c>
    </row>
    <row r="279" customFormat="false" ht="13.5" hidden="false" customHeight="false" outlineLevel="0" collapsed="false">
      <c r="A279" s="2" t="n">
        <v>2443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278</v>
      </c>
      <c r="H279" s="15" t="s">
        <v>195</v>
      </c>
      <c r="I279" s="4" t="n">
        <v>999</v>
      </c>
      <c r="J279" s="4" t="n">
        <v>19010</v>
      </c>
      <c r="K279" s="5" t="n">
        <v>19.029029029029</v>
      </c>
    </row>
    <row r="280" customFormat="false" ht="13.5" hidden="false" customHeight="false" outlineLevel="0" collapsed="false">
      <c r="A280" s="2" t="n">
        <v>2444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278</v>
      </c>
      <c r="H280" s="15" t="s">
        <v>196</v>
      </c>
      <c r="I280" s="4" t="n">
        <v>2398</v>
      </c>
      <c r="J280" s="4" t="n">
        <v>67910</v>
      </c>
      <c r="K280" s="5" t="n">
        <v>28.3194328607173</v>
      </c>
    </row>
    <row r="281" customFormat="false" ht="13.5" hidden="false" customHeight="false" outlineLevel="0" collapsed="false">
      <c r="A281" s="2" t="n">
        <v>2445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278</v>
      </c>
      <c r="H281" s="15" t="s">
        <v>197</v>
      </c>
      <c r="I281" s="4" t="n">
        <v>2065</v>
      </c>
      <c r="J281" s="4" t="n">
        <v>48210</v>
      </c>
      <c r="K281" s="5" t="n">
        <v>23.3462469733656</v>
      </c>
    </row>
    <row r="282" customFormat="false" ht="13.5" hidden="false" customHeight="false" outlineLevel="0" collapsed="false">
      <c r="A282" s="2" t="n">
        <v>2446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278</v>
      </c>
      <c r="H282" s="15" t="s">
        <v>103</v>
      </c>
      <c r="I282" s="4" t="n">
        <v>2065</v>
      </c>
      <c r="J282" s="4" t="n">
        <v>44210</v>
      </c>
      <c r="K282" s="5" t="n">
        <v>21.409200968523</v>
      </c>
    </row>
    <row r="283" customFormat="false" ht="13.5" hidden="false" customHeight="false" outlineLevel="0" collapsed="false">
      <c r="A283" s="2" t="n">
        <v>2447</v>
      </c>
      <c r="B283" s="15" t="s">
        <v>19</v>
      </c>
      <c r="C283" s="15" t="s">
        <v>20</v>
      </c>
      <c r="D283" s="3" t="n">
        <v>0.673611111111111</v>
      </c>
      <c r="E283" s="3" t="n">
        <v>0.75</v>
      </c>
      <c r="G283" s="1" t="s">
        <v>241</v>
      </c>
      <c r="H283" s="15" t="s">
        <v>190</v>
      </c>
      <c r="I283" s="4" t="n">
        <v>1732</v>
      </c>
      <c r="J283" s="4" t="n">
        <v>51810</v>
      </c>
      <c r="K283" s="5" t="n">
        <v>29.9133949191686</v>
      </c>
    </row>
    <row r="284" customFormat="false" ht="13.5" hidden="false" customHeight="false" outlineLevel="0" collapsed="false">
      <c r="A284" s="2" t="n">
        <v>2448</v>
      </c>
      <c r="B284" s="15" t="s">
        <v>19</v>
      </c>
      <c r="C284" s="15" t="s">
        <v>20</v>
      </c>
      <c r="D284" s="3" t="n">
        <v>0.673611111111111</v>
      </c>
      <c r="E284" s="3" t="n">
        <v>0.75</v>
      </c>
      <c r="G284" s="1" t="s">
        <v>241</v>
      </c>
      <c r="H284" s="15" t="s">
        <v>122</v>
      </c>
      <c r="I284" s="4" t="n">
        <v>1399</v>
      </c>
      <c r="J284" s="4" t="n">
        <v>25210</v>
      </c>
      <c r="K284" s="5" t="n">
        <v>18.0200142959257</v>
      </c>
    </row>
    <row r="285" customFormat="false" ht="13.5" hidden="false" customHeight="false" outlineLevel="0" collapsed="false">
      <c r="A285" s="2" t="n">
        <v>2449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241</v>
      </c>
      <c r="H285" s="15" t="s">
        <v>191</v>
      </c>
      <c r="I285" s="4" t="n">
        <v>1399</v>
      </c>
      <c r="J285" s="4" t="n">
        <v>26010</v>
      </c>
      <c r="K285" s="5" t="n">
        <v>18.5918513223731</v>
      </c>
    </row>
    <row r="286" customFormat="false" ht="13.5" hidden="false" customHeight="false" outlineLevel="0" collapsed="false">
      <c r="A286" s="2" t="n">
        <v>2450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241</v>
      </c>
      <c r="H286" s="15" t="s">
        <v>22</v>
      </c>
      <c r="I286" s="4" t="n">
        <v>999</v>
      </c>
      <c r="J286" s="4" t="n">
        <v>15710</v>
      </c>
      <c r="K286" s="5" t="n">
        <v>15.7257257257257</v>
      </c>
    </row>
    <row r="287" customFormat="false" ht="13.5" hidden="false" customHeight="false" outlineLevel="0" collapsed="false">
      <c r="A287" s="2" t="n">
        <v>2451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92</v>
      </c>
      <c r="I287" s="4" t="n">
        <v>999</v>
      </c>
      <c r="J287" s="4" t="n">
        <v>15710</v>
      </c>
      <c r="K287" s="5" t="n">
        <v>15.7257257257257</v>
      </c>
    </row>
    <row r="288" customFormat="false" ht="13.5" hidden="false" customHeight="false" outlineLevel="0" collapsed="false">
      <c r="A288" s="2" t="n">
        <v>2452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241</v>
      </c>
      <c r="H288" s="15" t="s">
        <v>193</v>
      </c>
      <c r="I288" s="4" t="n">
        <v>999</v>
      </c>
      <c r="J288" s="4" t="n">
        <v>15710</v>
      </c>
      <c r="K288" s="5" t="n">
        <v>15.7257257257257</v>
      </c>
    </row>
    <row r="289" customFormat="false" ht="13.5" hidden="false" customHeight="false" outlineLevel="0" collapsed="false">
      <c r="A289" s="2" t="n">
        <v>2453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241</v>
      </c>
      <c r="H289" s="15" t="s">
        <v>194</v>
      </c>
      <c r="I289" s="4" t="n">
        <v>999</v>
      </c>
      <c r="J289" s="4" t="n">
        <v>15710</v>
      </c>
      <c r="K289" s="5" t="n">
        <v>15.7257257257257</v>
      </c>
    </row>
    <row r="290" customFormat="false" ht="13.5" hidden="false" customHeight="false" outlineLevel="0" collapsed="false">
      <c r="A290" s="2" t="n">
        <v>2454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241</v>
      </c>
      <c r="H290" s="15" t="s">
        <v>195</v>
      </c>
      <c r="I290" s="4" t="n">
        <v>999</v>
      </c>
      <c r="J290" s="4" t="n">
        <v>15710</v>
      </c>
      <c r="K290" s="5" t="n">
        <v>15.7257257257257</v>
      </c>
    </row>
    <row r="291" customFormat="false" ht="13.5" hidden="false" customHeight="false" outlineLevel="0" collapsed="false">
      <c r="A291" s="2" t="n">
        <v>2455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241</v>
      </c>
      <c r="H291" s="15" t="s">
        <v>196</v>
      </c>
      <c r="I291" s="4" t="n">
        <v>2398</v>
      </c>
      <c r="J291" s="4" t="n">
        <v>67910</v>
      </c>
      <c r="K291" s="5" t="n">
        <v>28.3194328607173</v>
      </c>
    </row>
    <row r="292" customFormat="false" ht="13.5" hidden="false" customHeight="false" outlineLevel="0" collapsed="false">
      <c r="A292" s="2" t="n">
        <v>2456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241</v>
      </c>
      <c r="H292" s="15" t="s">
        <v>197</v>
      </c>
      <c r="I292" s="4" t="n">
        <v>2065</v>
      </c>
      <c r="J292" s="4" t="n">
        <v>48210</v>
      </c>
      <c r="K292" s="5" t="n">
        <v>23.3462469733656</v>
      </c>
    </row>
    <row r="293" customFormat="false" ht="13.5" hidden="false" customHeight="false" outlineLevel="0" collapsed="false">
      <c r="A293" s="2" t="n">
        <v>2457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241</v>
      </c>
      <c r="H293" s="15" t="s">
        <v>103</v>
      </c>
      <c r="I293" s="4" t="n">
        <v>2065</v>
      </c>
      <c r="J293" s="4" t="n">
        <v>44210</v>
      </c>
      <c r="K293" s="5" t="n">
        <v>21.409200968523</v>
      </c>
    </row>
    <row r="294" customFormat="false" ht="13.5" hidden="false" customHeight="false" outlineLevel="0" collapsed="false">
      <c r="A294" s="2" t="n">
        <v>2458</v>
      </c>
      <c r="B294" s="15" t="s">
        <v>19</v>
      </c>
      <c r="C294" s="15" t="s">
        <v>20</v>
      </c>
      <c r="D294" s="3" t="n">
        <v>0.798611111111111</v>
      </c>
      <c r="E294" s="3" t="n">
        <v>0.875</v>
      </c>
      <c r="G294" s="1" t="s">
        <v>279</v>
      </c>
      <c r="H294" s="15" t="s">
        <v>190</v>
      </c>
      <c r="I294" s="4" t="n">
        <v>1732</v>
      </c>
      <c r="J294" s="4" t="n">
        <v>51810</v>
      </c>
      <c r="K294" s="5" t="n">
        <v>29.9133949191686</v>
      </c>
    </row>
    <row r="295" customFormat="false" ht="13.5" hidden="false" customHeight="false" outlineLevel="0" collapsed="false">
      <c r="A295" s="2" t="n">
        <v>2459</v>
      </c>
      <c r="B295" s="15" t="s">
        <v>19</v>
      </c>
      <c r="C295" s="15" t="s">
        <v>20</v>
      </c>
      <c r="D295" s="3" t="n">
        <v>0.798611111111111</v>
      </c>
      <c r="E295" s="3" t="n">
        <v>0.875</v>
      </c>
      <c r="G295" s="1" t="s">
        <v>279</v>
      </c>
      <c r="H295" s="15" t="s">
        <v>122</v>
      </c>
      <c r="I295" s="4" t="n">
        <v>1399</v>
      </c>
      <c r="J295" s="4" t="n">
        <v>25210</v>
      </c>
      <c r="K295" s="5" t="n">
        <v>18.0200142959257</v>
      </c>
    </row>
    <row r="296" customFormat="false" ht="13.5" hidden="false" customHeight="false" outlineLevel="0" collapsed="false">
      <c r="A296" s="2" t="n">
        <v>2460</v>
      </c>
      <c r="B296" s="15" t="s">
        <v>19</v>
      </c>
      <c r="C296" s="15" t="s">
        <v>20</v>
      </c>
      <c r="D296" s="3" t="n">
        <v>0.798611111111111</v>
      </c>
      <c r="E296" s="3" t="n">
        <v>0.875</v>
      </c>
      <c r="G296" s="1" t="s">
        <v>279</v>
      </c>
      <c r="H296" s="15" t="s">
        <v>191</v>
      </c>
      <c r="I296" s="4" t="n">
        <v>1399</v>
      </c>
      <c r="J296" s="4" t="n">
        <v>26010</v>
      </c>
      <c r="K296" s="5" t="n">
        <v>18.5918513223731</v>
      </c>
    </row>
    <row r="297" customFormat="false" ht="13.5" hidden="false" customHeight="false" outlineLevel="0" collapsed="false">
      <c r="A297" s="2" t="n">
        <v>2461</v>
      </c>
      <c r="B297" s="15" t="s">
        <v>19</v>
      </c>
      <c r="C297" s="15" t="s">
        <v>20</v>
      </c>
      <c r="D297" s="3" t="n">
        <v>0.798611111111111</v>
      </c>
      <c r="E297" s="3" t="n">
        <v>0.875</v>
      </c>
      <c r="G297" s="1" t="s">
        <v>279</v>
      </c>
      <c r="H297" s="15" t="s">
        <v>196</v>
      </c>
      <c r="I297" s="4" t="n">
        <v>2398</v>
      </c>
      <c r="J297" s="4" t="n">
        <v>67910</v>
      </c>
      <c r="K297" s="5" t="n">
        <v>28.3194328607173</v>
      </c>
    </row>
    <row r="298" customFormat="false" ht="13.5" hidden="false" customHeight="false" outlineLevel="0" collapsed="false">
      <c r="A298" s="2" t="n">
        <v>2462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279</v>
      </c>
      <c r="H298" s="15" t="s">
        <v>197</v>
      </c>
      <c r="I298" s="4" t="n">
        <v>2065</v>
      </c>
      <c r="J298" s="4" t="n">
        <v>48210</v>
      </c>
      <c r="K298" s="5" t="n">
        <v>23.3462469733656</v>
      </c>
    </row>
    <row r="299" customFormat="false" ht="13.5" hidden="false" customHeight="false" outlineLevel="0" collapsed="false">
      <c r="A299" s="2" t="n">
        <v>2463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279</v>
      </c>
      <c r="H299" s="15" t="s">
        <v>103</v>
      </c>
      <c r="I299" s="4" t="n">
        <v>2065</v>
      </c>
      <c r="J299" s="4" t="n">
        <v>44210</v>
      </c>
      <c r="K299" s="5" t="n">
        <v>21.409200968523</v>
      </c>
    </row>
    <row r="300" customFormat="false" ht="13.5" hidden="false" customHeight="false" outlineLevel="0" collapsed="false">
      <c r="A300" s="2" t="n">
        <v>2464</v>
      </c>
      <c r="B300" s="15" t="s">
        <v>19</v>
      </c>
      <c r="C300" s="15" t="s">
        <v>87</v>
      </c>
      <c r="D300" s="3" t="n">
        <v>0.298611111111111</v>
      </c>
      <c r="E300" s="3" t="n">
        <v>0.34375</v>
      </c>
      <c r="G300" s="1" t="s">
        <v>262</v>
      </c>
      <c r="H300" s="15" t="s">
        <v>190</v>
      </c>
      <c r="I300" s="4" t="n">
        <v>960</v>
      </c>
      <c r="J300" s="4" t="n">
        <v>28610</v>
      </c>
      <c r="K300" s="5" t="n">
        <v>29.8020833333333</v>
      </c>
    </row>
    <row r="301" customFormat="false" ht="13.5" hidden="false" customHeight="false" outlineLevel="0" collapsed="false">
      <c r="A301" s="2" t="n">
        <v>2465</v>
      </c>
      <c r="B301" s="15" t="s">
        <v>19</v>
      </c>
      <c r="C301" s="15" t="s">
        <v>87</v>
      </c>
      <c r="D301" s="3" t="n">
        <v>0.298611111111111</v>
      </c>
      <c r="E301" s="3" t="n">
        <v>0.34375</v>
      </c>
      <c r="G301" s="1" t="s">
        <v>262</v>
      </c>
      <c r="H301" s="15" t="s">
        <v>89</v>
      </c>
      <c r="I301" s="4" t="n">
        <v>820</v>
      </c>
      <c r="J301" s="4" t="n">
        <v>12910</v>
      </c>
      <c r="K301" s="5" t="n">
        <v>15.7439024390244</v>
      </c>
    </row>
    <row r="302" customFormat="false" ht="13.5" hidden="false" customHeight="false" outlineLevel="0" collapsed="false">
      <c r="A302" s="2" t="n">
        <v>2466</v>
      </c>
      <c r="B302" s="15" t="s">
        <v>19</v>
      </c>
      <c r="C302" s="15" t="s">
        <v>87</v>
      </c>
      <c r="D302" s="3" t="n">
        <v>0.298611111111111</v>
      </c>
      <c r="E302" s="3" t="n">
        <v>0.34375</v>
      </c>
      <c r="G302" s="1" t="s">
        <v>262</v>
      </c>
      <c r="H302" s="15" t="s">
        <v>191</v>
      </c>
      <c r="I302" s="4" t="n">
        <v>820</v>
      </c>
      <c r="J302" s="4" t="n">
        <v>13410</v>
      </c>
      <c r="K302" s="5" t="n">
        <v>16.3536585365854</v>
      </c>
    </row>
    <row r="303" customFormat="false" ht="13.5" hidden="false" customHeight="false" outlineLevel="0" collapsed="false">
      <c r="A303" s="2" t="n">
        <v>2467</v>
      </c>
      <c r="B303" s="15" t="s">
        <v>19</v>
      </c>
      <c r="C303" s="15" t="s">
        <v>87</v>
      </c>
      <c r="D303" s="3" t="n">
        <v>0.298611111111111</v>
      </c>
      <c r="E303" s="3" t="n">
        <v>0.34375</v>
      </c>
      <c r="G303" s="1" t="s">
        <v>262</v>
      </c>
      <c r="H303" s="15" t="s">
        <v>22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468</v>
      </c>
      <c r="B304" s="15" t="s">
        <v>19</v>
      </c>
      <c r="C304" s="15" t="s">
        <v>87</v>
      </c>
      <c r="D304" s="3" t="n">
        <v>0.298611111111111</v>
      </c>
      <c r="E304" s="3" t="n">
        <v>0.34375</v>
      </c>
      <c r="G304" s="1" t="s">
        <v>262</v>
      </c>
      <c r="H304" s="15" t="s">
        <v>192</v>
      </c>
      <c r="I304" s="4" t="n">
        <v>420</v>
      </c>
      <c r="J304" s="4" t="n">
        <v>10510</v>
      </c>
      <c r="K304" s="5" t="n">
        <v>25.0238095238095</v>
      </c>
    </row>
    <row r="305" customFormat="false" ht="13.5" hidden="false" customHeight="false" outlineLevel="0" collapsed="false">
      <c r="A305" s="2" t="n">
        <v>2469</v>
      </c>
      <c r="B305" s="15" t="s">
        <v>19</v>
      </c>
      <c r="C305" s="15" t="s">
        <v>87</v>
      </c>
      <c r="D305" s="3" t="n">
        <v>0.298611111111111</v>
      </c>
      <c r="E305" s="3" t="n">
        <v>0.34375</v>
      </c>
      <c r="G305" s="1" t="s">
        <v>262</v>
      </c>
      <c r="H305" s="15" t="s">
        <v>193</v>
      </c>
      <c r="I305" s="4" t="n">
        <v>420</v>
      </c>
      <c r="J305" s="4" t="n">
        <v>11010</v>
      </c>
      <c r="K305" s="5" t="n">
        <v>26.2142857142857</v>
      </c>
    </row>
    <row r="306" customFormat="false" ht="13.5" hidden="false" customHeight="false" outlineLevel="0" collapsed="false">
      <c r="A306" s="2" t="n">
        <v>2470</v>
      </c>
      <c r="B306" s="15" t="s">
        <v>19</v>
      </c>
      <c r="C306" s="15" t="s">
        <v>87</v>
      </c>
      <c r="D306" s="3" t="n">
        <v>0.298611111111111</v>
      </c>
      <c r="E306" s="3" t="n">
        <v>0.34375</v>
      </c>
      <c r="G306" s="1" t="s">
        <v>262</v>
      </c>
      <c r="H306" s="15" t="s">
        <v>194</v>
      </c>
      <c r="I306" s="4" t="n">
        <v>420</v>
      </c>
      <c r="J306" s="4" t="n">
        <v>11510</v>
      </c>
      <c r="K306" s="5" t="n">
        <v>27.4047619047619</v>
      </c>
    </row>
    <row r="307" customFormat="false" ht="13.5" hidden="false" customHeight="false" outlineLevel="0" collapsed="false">
      <c r="A307" s="2" t="n">
        <v>2471</v>
      </c>
      <c r="B307" s="15" t="s">
        <v>19</v>
      </c>
      <c r="C307" s="15" t="s">
        <v>87</v>
      </c>
      <c r="D307" s="3" t="n">
        <v>0.298611111111111</v>
      </c>
      <c r="E307" s="3" t="n">
        <v>0.34375</v>
      </c>
      <c r="G307" s="1" t="s">
        <v>262</v>
      </c>
      <c r="H307" s="15" t="s">
        <v>196</v>
      </c>
      <c r="I307" s="4" t="n">
        <v>1240</v>
      </c>
      <c r="J307" s="4" t="n">
        <v>41010</v>
      </c>
      <c r="K307" s="5" t="n">
        <v>33.0725806451613</v>
      </c>
    </row>
    <row r="308" customFormat="false" ht="13.5" hidden="false" customHeight="false" outlineLevel="0" collapsed="false">
      <c r="A308" s="2" t="n">
        <v>2472</v>
      </c>
      <c r="B308" s="15" t="s">
        <v>19</v>
      </c>
      <c r="C308" s="15" t="s">
        <v>87</v>
      </c>
      <c r="D308" s="3" t="n">
        <v>0.298611111111111</v>
      </c>
      <c r="E308" s="3" t="n">
        <v>0.34375</v>
      </c>
      <c r="G308" s="1" t="s">
        <v>262</v>
      </c>
      <c r="H308" s="15" t="s">
        <v>197</v>
      </c>
      <c r="I308" s="4" t="n">
        <v>1100</v>
      </c>
      <c r="J308" s="4" t="n">
        <v>24410</v>
      </c>
      <c r="K308" s="5" t="n">
        <v>22.1909090909091</v>
      </c>
    </row>
    <row r="309" customFormat="false" ht="13.5" hidden="false" customHeight="false" outlineLevel="0" collapsed="false">
      <c r="A309" s="2" t="n">
        <v>2473</v>
      </c>
      <c r="B309" s="15" t="s">
        <v>19</v>
      </c>
      <c r="C309" s="15" t="s">
        <v>87</v>
      </c>
      <c r="D309" s="3" t="n">
        <v>0.298611111111111</v>
      </c>
      <c r="E309" s="3" t="n">
        <v>0.34375</v>
      </c>
      <c r="G309" s="1" t="s">
        <v>262</v>
      </c>
      <c r="H309" s="15" t="s">
        <v>103</v>
      </c>
      <c r="I309" s="4" t="n">
        <v>1100</v>
      </c>
      <c r="J309" s="4" t="n">
        <v>23410</v>
      </c>
      <c r="K309" s="5" t="n">
        <v>21.2818181818182</v>
      </c>
    </row>
    <row r="310" customFormat="false" ht="13.5" hidden="false" customHeight="false" outlineLevel="0" collapsed="false">
      <c r="A310" s="2" t="n">
        <v>2474</v>
      </c>
      <c r="B310" s="15" t="s">
        <v>19</v>
      </c>
      <c r="C310" s="15" t="s">
        <v>87</v>
      </c>
      <c r="D310" s="3" t="n">
        <v>0.350694444444444</v>
      </c>
      <c r="E310" s="3" t="n">
        <v>0.402777777777778</v>
      </c>
      <c r="G310" s="1" t="s">
        <v>201</v>
      </c>
      <c r="H310" s="15" t="s">
        <v>190</v>
      </c>
      <c r="I310" s="4" t="n">
        <v>960</v>
      </c>
      <c r="J310" s="4" t="n">
        <v>28610</v>
      </c>
      <c r="K310" s="5" t="n">
        <v>29.8020833333333</v>
      </c>
    </row>
    <row r="311" customFormat="false" ht="13.5" hidden="false" customHeight="false" outlineLevel="0" collapsed="false">
      <c r="A311" s="2" t="n">
        <v>2475</v>
      </c>
      <c r="B311" s="15" t="s">
        <v>19</v>
      </c>
      <c r="C311" s="15" t="s">
        <v>87</v>
      </c>
      <c r="D311" s="3" t="n">
        <v>0.350694444444444</v>
      </c>
      <c r="E311" s="3" t="n">
        <v>0.402777777777778</v>
      </c>
      <c r="G311" s="1" t="s">
        <v>201</v>
      </c>
      <c r="H311" s="15" t="s">
        <v>89</v>
      </c>
      <c r="I311" s="4" t="n">
        <v>820</v>
      </c>
      <c r="J311" s="4" t="n">
        <v>12910</v>
      </c>
      <c r="K311" s="5" t="n">
        <v>15.7439024390244</v>
      </c>
    </row>
    <row r="312" customFormat="false" ht="13.5" hidden="false" customHeight="false" outlineLevel="0" collapsed="false">
      <c r="A312" s="2" t="n">
        <v>2476</v>
      </c>
      <c r="B312" s="15" t="s">
        <v>19</v>
      </c>
      <c r="C312" s="15" t="s">
        <v>87</v>
      </c>
      <c r="D312" s="3" t="n">
        <v>0.350694444444444</v>
      </c>
      <c r="E312" s="3" t="n">
        <v>0.402777777777778</v>
      </c>
      <c r="G312" s="1" t="s">
        <v>201</v>
      </c>
      <c r="H312" s="15" t="s">
        <v>191</v>
      </c>
      <c r="I312" s="4" t="n">
        <v>820</v>
      </c>
      <c r="J312" s="4" t="n">
        <v>13910</v>
      </c>
      <c r="K312" s="5" t="n">
        <v>16.9634146341463</v>
      </c>
    </row>
    <row r="313" customFormat="false" ht="13.5" hidden="false" customHeight="false" outlineLevel="0" collapsed="false">
      <c r="A313" s="2" t="n">
        <v>2477</v>
      </c>
      <c r="B313" s="15" t="s">
        <v>19</v>
      </c>
      <c r="C313" s="15" t="s">
        <v>87</v>
      </c>
      <c r="D313" s="3" t="n">
        <v>0.350694444444444</v>
      </c>
      <c r="E313" s="3" t="n">
        <v>0.402777777777778</v>
      </c>
      <c r="G313" s="1" t="s">
        <v>201</v>
      </c>
      <c r="H313" s="15" t="s">
        <v>22</v>
      </c>
      <c r="I313" s="4" t="n">
        <v>420</v>
      </c>
      <c r="J313" s="4" t="n">
        <v>10510</v>
      </c>
      <c r="K313" s="5" t="n">
        <v>25.0238095238095</v>
      </c>
    </row>
    <row r="314" customFormat="false" ht="13.5" hidden="false" customHeight="false" outlineLevel="0" collapsed="false">
      <c r="A314" s="2" t="n">
        <v>2478</v>
      </c>
      <c r="B314" s="15" t="s">
        <v>19</v>
      </c>
      <c r="C314" s="15" t="s">
        <v>87</v>
      </c>
      <c r="D314" s="3" t="n">
        <v>0.350694444444444</v>
      </c>
      <c r="E314" s="3" t="n">
        <v>0.402777777777778</v>
      </c>
      <c r="G314" s="1" t="s">
        <v>201</v>
      </c>
      <c r="H314" s="15" t="s">
        <v>192</v>
      </c>
      <c r="I314" s="4" t="n">
        <v>420</v>
      </c>
      <c r="J314" s="4" t="n">
        <v>11010</v>
      </c>
      <c r="K314" s="5" t="n">
        <v>26.2142857142857</v>
      </c>
    </row>
    <row r="315" customFormat="false" ht="13.5" hidden="false" customHeight="false" outlineLevel="0" collapsed="false">
      <c r="A315" s="2" t="n">
        <v>2479</v>
      </c>
      <c r="B315" s="15" t="s">
        <v>19</v>
      </c>
      <c r="C315" s="15" t="s">
        <v>87</v>
      </c>
      <c r="D315" s="3" t="n">
        <v>0.350694444444444</v>
      </c>
      <c r="E315" s="3" t="n">
        <v>0.402777777777778</v>
      </c>
      <c r="G315" s="1" t="s">
        <v>201</v>
      </c>
      <c r="H315" s="15" t="s">
        <v>193</v>
      </c>
      <c r="I315" s="4" t="n">
        <v>420</v>
      </c>
      <c r="J315" s="4" t="n">
        <v>11510</v>
      </c>
      <c r="K315" s="5" t="n">
        <v>27.4047619047619</v>
      </c>
    </row>
    <row r="316" customFormat="false" ht="13.5" hidden="false" customHeight="false" outlineLevel="0" collapsed="false">
      <c r="A316" s="2" t="n">
        <v>2480</v>
      </c>
      <c r="B316" s="15" t="s">
        <v>19</v>
      </c>
      <c r="C316" s="15" t="s">
        <v>87</v>
      </c>
      <c r="D316" s="3" t="n">
        <v>0.350694444444444</v>
      </c>
      <c r="E316" s="3" t="n">
        <v>0.402777777777778</v>
      </c>
      <c r="G316" s="1" t="s">
        <v>201</v>
      </c>
      <c r="H316" s="15" t="s">
        <v>194</v>
      </c>
      <c r="I316" s="4" t="n">
        <v>420</v>
      </c>
      <c r="J316" s="4" t="n">
        <v>12010</v>
      </c>
      <c r="K316" s="5" t="n">
        <v>28.5952380952381</v>
      </c>
    </row>
    <row r="317" customFormat="false" ht="13.5" hidden="false" customHeight="false" outlineLevel="0" collapsed="false">
      <c r="A317" s="2" t="n">
        <v>2481</v>
      </c>
      <c r="B317" s="15" t="s">
        <v>19</v>
      </c>
      <c r="C317" s="15" t="s">
        <v>87</v>
      </c>
      <c r="D317" s="3" t="n">
        <v>0.350694444444444</v>
      </c>
      <c r="E317" s="3" t="n">
        <v>0.402777777777778</v>
      </c>
      <c r="G317" s="1" t="s">
        <v>201</v>
      </c>
      <c r="H317" s="15" t="s">
        <v>196</v>
      </c>
      <c r="I317" s="4" t="n">
        <v>1240</v>
      </c>
      <c r="J317" s="4" t="n">
        <v>41010</v>
      </c>
      <c r="K317" s="5" t="n">
        <v>33.0725806451613</v>
      </c>
    </row>
    <row r="318" customFormat="false" ht="13.5" hidden="false" customHeight="false" outlineLevel="0" collapsed="false">
      <c r="A318" s="2" t="n">
        <v>2482</v>
      </c>
      <c r="B318" s="15" t="s">
        <v>19</v>
      </c>
      <c r="C318" s="15" t="s">
        <v>87</v>
      </c>
      <c r="D318" s="3" t="n">
        <v>0.350694444444444</v>
      </c>
      <c r="E318" s="3" t="n">
        <v>0.402777777777778</v>
      </c>
      <c r="G318" s="1" t="s">
        <v>201</v>
      </c>
      <c r="H318" s="15" t="s">
        <v>197</v>
      </c>
      <c r="I318" s="4" t="n">
        <v>1100</v>
      </c>
      <c r="J318" s="4" t="n">
        <v>25610</v>
      </c>
      <c r="K318" s="5" t="n">
        <v>23.2818181818182</v>
      </c>
    </row>
    <row r="319" customFormat="false" ht="13.5" hidden="false" customHeight="false" outlineLevel="0" collapsed="false">
      <c r="A319" s="2" t="n">
        <v>2483</v>
      </c>
      <c r="B319" s="15" t="s">
        <v>19</v>
      </c>
      <c r="C319" s="15" t="s">
        <v>87</v>
      </c>
      <c r="D319" s="3" t="n">
        <v>0.461805555555556</v>
      </c>
      <c r="E319" s="3" t="n">
        <v>0.513888888888889</v>
      </c>
      <c r="G319" s="1" t="s">
        <v>202</v>
      </c>
      <c r="H319" s="15" t="s">
        <v>190</v>
      </c>
      <c r="I319" s="4" t="n">
        <v>960</v>
      </c>
      <c r="J319" s="4" t="n">
        <v>28610</v>
      </c>
      <c r="K319" s="5" t="n">
        <v>29.8020833333333</v>
      </c>
    </row>
    <row r="320" customFormat="false" ht="13.5" hidden="false" customHeight="false" outlineLevel="0" collapsed="false">
      <c r="A320" s="2" t="n">
        <v>2484</v>
      </c>
      <c r="B320" s="15" t="s">
        <v>19</v>
      </c>
      <c r="C320" s="15" t="s">
        <v>87</v>
      </c>
      <c r="D320" s="3" t="n">
        <v>0.461805555555556</v>
      </c>
      <c r="E320" s="3" t="n">
        <v>0.513888888888889</v>
      </c>
      <c r="G320" s="1" t="s">
        <v>202</v>
      </c>
      <c r="H320" s="15" t="s">
        <v>191</v>
      </c>
      <c r="I320" s="4" t="n">
        <v>820</v>
      </c>
      <c r="J320" s="4" t="n">
        <v>17110</v>
      </c>
      <c r="K320" s="5" t="n">
        <v>20.8658536585366</v>
      </c>
    </row>
    <row r="321" customFormat="false" ht="13.5" hidden="false" customHeight="false" outlineLevel="0" collapsed="false">
      <c r="A321" s="2" t="n">
        <v>2485</v>
      </c>
      <c r="B321" s="15" t="s">
        <v>19</v>
      </c>
      <c r="C321" s="15" t="s">
        <v>87</v>
      </c>
      <c r="D321" s="3" t="n">
        <v>0.461805555555556</v>
      </c>
      <c r="E321" s="3" t="n">
        <v>0.513888888888889</v>
      </c>
      <c r="G321" s="1" t="s">
        <v>202</v>
      </c>
      <c r="H321" s="15" t="s">
        <v>192</v>
      </c>
      <c r="I321" s="4" t="n">
        <v>420</v>
      </c>
      <c r="J321" s="4" t="n">
        <v>16810</v>
      </c>
      <c r="K321" s="5" t="n">
        <v>40.0238095238095</v>
      </c>
    </row>
    <row r="322" customFormat="false" ht="13.5" hidden="false" customHeight="false" outlineLevel="0" collapsed="false">
      <c r="A322" s="2" t="n">
        <v>2486</v>
      </c>
      <c r="B322" s="15" t="s">
        <v>19</v>
      </c>
      <c r="C322" s="15" t="s">
        <v>87</v>
      </c>
      <c r="D322" s="3" t="n">
        <v>0.461805555555556</v>
      </c>
      <c r="E322" s="3" t="n">
        <v>0.513888888888889</v>
      </c>
      <c r="G322" s="1" t="s">
        <v>202</v>
      </c>
      <c r="H322" s="15" t="s">
        <v>193</v>
      </c>
      <c r="I322" s="4" t="n">
        <v>420</v>
      </c>
      <c r="J322" s="4" t="n">
        <v>16810</v>
      </c>
      <c r="K322" s="5" t="n">
        <v>40.0238095238095</v>
      </c>
    </row>
    <row r="323" customFormat="false" ht="13.5" hidden="false" customHeight="false" outlineLevel="0" collapsed="false">
      <c r="A323" s="2" t="n">
        <v>2487</v>
      </c>
      <c r="B323" s="15" t="s">
        <v>19</v>
      </c>
      <c r="C323" s="15" t="s">
        <v>87</v>
      </c>
      <c r="D323" s="3" t="n">
        <v>0.461805555555556</v>
      </c>
      <c r="E323" s="3" t="n">
        <v>0.513888888888889</v>
      </c>
      <c r="G323" s="1" t="s">
        <v>202</v>
      </c>
      <c r="H323" s="15" t="s">
        <v>194</v>
      </c>
      <c r="I323" s="4" t="n">
        <v>420</v>
      </c>
      <c r="J323" s="4" t="n">
        <v>16810</v>
      </c>
      <c r="K323" s="5" t="n">
        <v>40.0238095238095</v>
      </c>
    </row>
    <row r="324" customFormat="false" ht="13.5" hidden="false" customHeight="false" outlineLevel="0" collapsed="false">
      <c r="A324" s="2" t="n">
        <v>2488</v>
      </c>
      <c r="B324" s="15" t="s">
        <v>19</v>
      </c>
      <c r="C324" s="15" t="s">
        <v>87</v>
      </c>
      <c r="D324" s="3" t="n">
        <v>0.590277777777778</v>
      </c>
      <c r="E324" s="3" t="n">
        <v>0.642361111111111</v>
      </c>
      <c r="G324" s="1" t="s">
        <v>203</v>
      </c>
      <c r="H324" s="15" t="s">
        <v>190</v>
      </c>
      <c r="I324" s="4" t="n">
        <v>960</v>
      </c>
      <c r="J324" s="4" t="n">
        <v>28610</v>
      </c>
      <c r="K324" s="5" t="n">
        <v>29.8020833333333</v>
      </c>
    </row>
    <row r="325" customFormat="false" ht="13.5" hidden="false" customHeight="false" outlineLevel="0" collapsed="false">
      <c r="A325" s="2" t="n">
        <v>2489</v>
      </c>
      <c r="B325" s="15" t="s">
        <v>19</v>
      </c>
      <c r="C325" s="15" t="s">
        <v>87</v>
      </c>
      <c r="D325" s="3" t="n">
        <v>0.590277777777778</v>
      </c>
      <c r="E325" s="3" t="n">
        <v>0.642361111111111</v>
      </c>
      <c r="G325" s="1" t="s">
        <v>203</v>
      </c>
      <c r="H325" s="15" t="s">
        <v>89</v>
      </c>
      <c r="I325" s="4" t="n">
        <v>820</v>
      </c>
      <c r="J325" s="4" t="n">
        <v>14710</v>
      </c>
      <c r="K325" s="5" t="n">
        <v>17.9390243902439</v>
      </c>
    </row>
    <row r="326" customFormat="false" ht="13.5" hidden="false" customHeight="false" outlineLevel="0" collapsed="false">
      <c r="A326" s="2" t="n">
        <v>2490</v>
      </c>
      <c r="B326" s="15" t="s">
        <v>19</v>
      </c>
      <c r="C326" s="15" t="s">
        <v>87</v>
      </c>
      <c r="D326" s="3" t="n">
        <v>0.590277777777778</v>
      </c>
      <c r="E326" s="3" t="n">
        <v>0.642361111111111</v>
      </c>
      <c r="G326" s="1" t="s">
        <v>203</v>
      </c>
      <c r="H326" s="15" t="s">
        <v>191</v>
      </c>
      <c r="I326" s="4" t="n">
        <v>820</v>
      </c>
      <c r="J326" s="4" t="n">
        <v>15610</v>
      </c>
      <c r="K326" s="5" t="n">
        <v>19.0365853658537</v>
      </c>
    </row>
    <row r="327" customFormat="false" ht="13.5" hidden="false" customHeight="false" outlineLevel="0" collapsed="false">
      <c r="A327" s="2" t="n">
        <v>2491</v>
      </c>
      <c r="B327" s="15" t="s">
        <v>19</v>
      </c>
      <c r="C327" s="15" t="s">
        <v>87</v>
      </c>
      <c r="D327" s="3" t="n">
        <v>0.590277777777778</v>
      </c>
      <c r="E327" s="3" t="n">
        <v>0.642361111111111</v>
      </c>
      <c r="G327" s="1" t="s">
        <v>203</v>
      </c>
      <c r="H327" s="15" t="s">
        <v>22</v>
      </c>
      <c r="I327" s="4" t="n">
        <v>420</v>
      </c>
      <c r="J327" s="4" t="n">
        <v>13010</v>
      </c>
      <c r="K327" s="5" t="n">
        <v>30.9761904761905</v>
      </c>
    </row>
    <row r="328" customFormat="false" ht="13.5" hidden="false" customHeight="false" outlineLevel="0" collapsed="false">
      <c r="A328" s="2" t="n">
        <v>2492</v>
      </c>
      <c r="B328" s="15" t="s">
        <v>19</v>
      </c>
      <c r="C328" s="15" t="s">
        <v>87</v>
      </c>
      <c r="D328" s="3" t="n">
        <v>0.590277777777778</v>
      </c>
      <c r="E328" s="3" t="n">
        <v>0.642361111111111</v>
      </c>
      <c r="G328" s="1" t="s">
        <v>203</v>
      </c>
      <c r="H328" s="15" t="s">
        <v>192</v>
      </c>
      <c r="I328" s="4" t="n">
        <v>420</v>
      </c>
      <c r="J328" s="4" t="n">
        <v>13010</v>
      </c>
      <c r="K328" s="5" t="n">
        <v>30.9761904761905</v>
      </c>
    </row>
    <row r="329" customFormat="false" ht="13.5" hidden="false" customHeight="false" outlineLevel="0" collapsed="false">
      <c r="A329" s="2" t="n">
        <v>2493</v>
      </c>
      <c r="B329" s="15" t="s">
        <v>19</v>
      </c>
      <c r="C329" s="15" t="s">
        <v>87</v>
      </c>
      <c r="D329" s="3" t="n">
        <v>0.590277777777778</v>
      </c>
      <c r="E329" s="3" t="n">
        <v>0.642361111111111</v>
      </c>
      <c r="G329" s="1" t="s">
        <v>203</v>
      </c>
      <c r="H329" s="15" t="s">
        <v>193</v>
      </c>
      <c r="I329" s="4" t="n">
        <v>420</v>
      </c>
      <c r="J329" s="4" t="n">
        <v>13010</v>
      </c>
      <c r="K329" s="5" t="n">
        <v>30.9761904761905</v>
      </c>
    </row>
    <row r="330" customFormat="false" ht="13.5" hidden="false" customHeight="false" outlineLevel="0" collapsed="false">
      <c r="A330" s="2" t="n">
        <v>2494</v>
      </c>
      <c r="B330" s="15" t="s">
        <v>19</v>
      </c>
      <c r="C330" s="15" t="s">
        <v>87</v>
      </c>
      <c r="D330" s="3" t="n">
        <v>0.590277777777778</v>
      </c>
      <c r="E330" s="3" t="n">
        <v>0.642361111111111</v>
      </c>
      <c r="G330" s="1" t="s">
        <v>203</v>
      </c>
      <c r="H330" s="15" t="s">
        <v>194</v>
      </c>
      <c r="I330" s="4" t="n">
        <v>420</v>
      </c>
      <c r="J330" s="4" t="n">
        <v>13510</v>
      </c>
      <c r="K330" s="5" t="n">
        <v>32.1666666666667</v>
      </c>
    </row>
    <row r="331" customFormat="false" ht="13.5" hidden="false" customHeight="false" outlineLevel="0" collapsed="false">
      <c r="A331" s="2" t="n">
        <v>2495</v>
      </c>
      <c r="B331" s="15" t="s">
        <v>19</v>
      </c>
      <c r="C331" s="15" t="s">
        <v>87</v>
      </c>
      <c r="D331" s="3" t="n">
        <v>0.652777777777778</v>
      </c>
      <c r="E331" s="3" t="n">
        <v>0.704861111111111</v>
      </c>
      <c r="G331" s="1" t="s">
        <v>263</v>
      </c>
      <c r="H331" s="15" t="s">
        <v>190</v>
      </c>
      <c r="I331" s="4" t="n">
        <v>960</v>
      </c>
      <c r="J331" s="4" t="n">
        <v>28610</v>
      </c>
      <c r="K331" s="5" t="n">
        <v>29.8020833333333</v>
      </c>
    </row>
    <row r="332" customFormat="false" ht="13.5" hidden="false" customHeight="false" outlineLevel="0" collapsed="false">
      <c r="A332" s="2" t="n">
        <v>2496</v>
      </c>
      <c r="B332" s="15" t="s">
        <v>19</v>
      </c>
      <c r="C332" s="15" t="s">
        <v>87</v>
      </c>
      <c r="D332" s="3" t="n">
        <v>0.652777777777778</v>
      </c>
      <c r="E332" s="3" t="n">
        <v>0.704861111111111</v>
      </c>
      <c r="G332" s="1" t="s">
        <v>263</v>
      </c>
      <c r="H332" s="15" t="s">
        <v>89</v>
      </c>
      <c r="I332" s="4" t="n">
        <v>820</v>
      </c>
      <c r="J332" s="4" t="n">
        <v>14710</v>
      </c>
      <c r="K332" s="5" t="n">
        <v>17.9390243902439</v>
      </c>
    </row>
    <row r="333" customFormat="false" ht="13.5" hidden="false" customHeight="false" outlineLevel="0" collapsed="false">
      <c r="A333" s="2" t="n">
        <v>2497</v>
      </c>
      <c r="B333" s="15" t="s">
        <v>19</v>
      </c>
      <c r="C333" s="15" t="s">
        <v>87</v>
      </c>
      <c r="D333" s="3" t="n">
        <v>0.652777777777778</v>
      </c>
      <c r="E333" s="3" t="n">
        <v>0.704861111111111</v>
      </c>
      <c r="G333" s="1" t="s">
        <v>263</v>
      </c>
      <c r="H333" s="15" t="s">
        <v>191</v>
      </c>
      <c r="I333" s="4" t="n">
        <v>820</v>
      </c>
      <c r="J333" s="4" t="n">
        <v>15610</v>
      </c>
      <c r="K333" s="5" t="n">
        <v>19.0365853658537</v>
      </c>
    </row>
    <row r="334" customFormat="false" ht="13.5" hidden="false" customHeight="false" outlineLevel="0" collapsed="false">
      <c r="A334" s="2" t="n">
        <v>2498</v>
      </c>
      <c r="B334" s="15" t="s">
        <v>19</v>
      </c>
      <c r="C334" s="15" t="s">
        <v>87</v>
      </c>
      <c r="D334" s="3" t="n">
        <v>0.652777777777778</v>
      </c>
      <c r="E334" s="3" t="n">
        <v>0.704861111111111</v>
      </c>
      <c r="G334" s="1" t="s">
        <v>263</v>
      </c>
      <c r="H334" s="15" t="s">
        <v>22</v>
      </c>
      <c r="I334" s="4" t="n">
        <v>420</v>
      </c>
      <c r="J334" s="4" t="n">
        <v>10510</v>
      </c>
      <c r="K334" s="5" t="n">
        <v>25.0238095238095</v>
      </c>
    </row>
    <row r="335" customFormat="false" ht="13.5" hidden="false" customHeight="false" outlineLevel="0" collapsed="false">
      <c r="A335" s="2" t="n">
        <v>2499</v>
      </c>
      <c r="B335" s="15" t="s">
        <v>19</v>
      </c>
      <c r="C335" s="15" t="s">
        <v>87</v>
      </c>
      <c r="D335" s="3" t="n">
        <v>0.652777777777778</v>
      </c>
      <c r="E335" s="3" t="n">
        <v>0.704861111111111</v>
      </c>
      <c r="G335" s="1" t="s">
        <v>263</v>
      </c>
      <c r="H335" s="15" t="s">
        <v>192</v>
      </c>
      <c r="I335" s="4" t="n">
        <v>420</v>
      </c>
      <c r="J335" s="4" t="n">
        <v>12310</v>
      </c>
      <c r="K335" s="5" t="n">
        <v>29.3095238095238</v>
      </c>
    </row>
    <row r="336" customFormat="false" ht="13.5" hidden="false" customHeight="false" outlineLevel="0" collapsed="false">
      <c r="A336" s="2" t="n">
        <v>2500</v>
      </c>
      <c r="B336" s="15" t="s">
        <v>19</v>
      </c>
      <c r="C336" s="15" t="s">
        <v>87</v>
      </c>
      <c r="D336" s="3" t="n">
        <v>0.652777777777778</v>
      </c>
      <c r="E336" s="3" t="n">
        <v>0.704861111111111</v>
      </c>
      <c r="G336" s="1" t="s">
        <v>263</v>
      </c>
      <c r="H336" s="15" t="s">
        <v>193</v>
      </c>
      <c r="I336" s="4" t="n">
        <v>420</v>
      </c>
      <c r="J336" s="4" t="n">
        <v>13010</v>
      </c>
      <c r="K336" s="5" t="n">
        <v>30.9761904761905</v>
      </c>
    </row>
    <row r="337" customFormat="false" ht="13.5" hidden="false" customHeight="false" outlineLevel="0" collapsed="false">
      <c r="A337" s="2" t="n">
        <v>2501</v>
      </c>
      <c r="B337" s="15" t="s">
        <v>19</v>
      </c>
      <c r="C337" s="15" t="s">
        <v>87</v>
      </c>
      <c r="D337" s="3" t="n">
        <v>0.652777777777778</v>
      </c>
      <c r="E337" s="3" t="n">
        <v>0.704861111111111</v>
      </c>
      <c r="G337" s="1" t="s">
        <v>263</v>
      </c>
      <c r="H337" s="15" t="s">
        <v>194</v>
      </c>
      <c r="I337" s="4" t="n">
        <v>420</v>
      </c>
      <c r="J337" s="4" t="n">
        <v>13510</v>
      </c>
      <c r="K337" s="5" t="n">
        <v>32.1666666666667</v>
      </c>
    </row>
    <row r="338" customFormat="false" ht="13.5" hidden="false" customHeight="false" outlineLevel="0" collapsed="false">
      <c r="A338" s="2" t="n">
        <v>2502</v>
      </c>
      <c r="B338" s="15" t="s">
        <v>19</v>
      </c>
      <c r="C338" s="15" t="s">
        <v>87</v>
      </c>
      <c r="D338" s="3" t="n">
        <v>0.652777777777778</v>
      </c>
      <c r="E338" s="3" t="n">
        <v>0.704861111111111</v>
      </c>
      <c r="G338" s="1" t="s">
        <v>263</v>
      </c>
      <c r="H338" s="15" t="s">
        <v>196</v>
      </c>
      <c r="I338" s="4" t="n">
        <v>1240</v>
      </c>
      <c r="J338" s="4" t="n">
        <v>41010</v>
      </c>
      <c r="K338" s="5" t="n">
        <v>33.0725806451613</v>
      </c>
    </row>
    <row r="339" customFormat="false" ht="13.5" hidden="false" customHeight="false" outlineLevel="0" collapsed="false">
      <c r="A339" s="2" t="n">
        <v>2503</v>
      </c>
      <c r="B339" s="15" t="s">
        <v>19</v>
      </c>
      <c r="C339" s="15" t="s">
        <v>87</v>
      </c>
      <c r="D339" s="3" t="n">
        <v>0.652777777777778</v>
      </c>
      <c r="E339" s="3" t="n">
        <v>0.704861111111111</v>
      </c>
      <c r="G339" s="1" t="s">
        <v>263</v>
      </c>
      <c r="H339" s="15" t="s">
        <v>197</v>
      </c>
      <c r="I339" s="4" t="n">
        <v>1100</v>
      </c>
      <c r="J339" s="4" t="n">
        <v>26610</v>
      </c>
      <c r="K339" s="5" t="n">
        <v>24.1909090909091</v>
      </c>
    </row>
    <row r="340" customFormat="false" ht="13.5" hidden="false" customHeight="false" outlineLevel="0" collapsed="false">
      <c r="A340" s="2" t="n">
        <v>2504</v>
      </c>
      <c r="B340" s="15" t="s">
        <v>19</v>
      </c>
      <c r="C340" s="15" t="s">
        <v>87</v>
      </c>
      <c r="D340" s="3" t="n">
        <v>0.732638888888889</v>
      </c>
      <c r="E340" s="3" t="n">
        <v>0.784722222222222</v>
      </c>
      <c r="G340" s="1" t="s">
        <v>205</v>
      </c>
      <c r="H340" s="15" t="s">
        <v>190</v>
      </c>
      <c r="I340" s="4" t="n">
        <v>960</v>
      </c>
      <c r="J340" s="4" t="n">
        <v>28610</v>
      </c>
      <c r="K340" s="5" t="n">
        <v>29.8020833333333</v>
      </c>
    </row>
    <row r="341" customFormat="false" ht="13.5" hidden="false" customHeight="false" outlineLevel="0" collapsed="false">
      <c r="A341" s="2" t="n">
        <v>2505</v>
      </c>
      <c r="B341" s="15" t="s">
        <v>19</v>
      </c>
      <c r="C341" s="15" t="s">
        <v>87</v>
      </c>
      <c r="D341" s="3" t="n">
        <v>0.732638888888889</v>
      </c>
      <c r="E341" s="3" t="n">
        <v>0.784722222222222</v>
      </c>
      <c r="G341" s="1" t="s">
        <v>205</v>
      </c>
      <c r="H341" s="15" t="s">
        <v>89</v>
      </c>
      <c r="I341" s="4" t="n">
        <v>820</v>
      </c>
      <c r="J341" s="4" t="n">
        <v>14710</v>
      </c>
      <c r="K341" s="5" t="n">
        <v>17.9390243902439</v>
      </c>
    </row>
    <row r="342" customFormat="false" ht="13.5" hidden="false" customHeight="false" outlineLevel="0" collapsed="false">
      <c r="A342" s="2" t="n">
        <v>2506</v>
      </c>
      <c r="B342" s="15" t="s">
        <v>19</v>
      </c>
      <c r="C342" s="15" t="s">
        <v>87</v>
      </c>
      <c r="D342" s="3" t="n">
        <v>0.732638888888889</v>
      </c>
      <c r="E342" s="3" t="n">
        <v>0.784722222222222</v>
      </c>
      <c r="G342" s="1" t="s">
        <v>205</v>
      </c>
      <c r="H342" s="15" t="s">
        <v>191</v>
      </c>
      <c r="I342" s="4" t="n">
        <v>820</v>
      </c>
      <c r="J342" s="4" t="n">
        <v>15610</v>
      </c>
      <c r="K342" s="5" t="n">
        <v>19.0365853658537</v>
      </c>
    </row>
    <row r="343" customFormat="false" ht="13.5" hidden="false" customHeight="false" outlineLevel="0" collapsed="false">
      <c r="A343" s="2" t="n">
        <v>2507</v>
      </c>
      <c r="B343" s="15" t="s">
        <v>19</v>
      </c>
      <c r="C343" s="15" t="s">
        <v>87</v>
      </c>
      <c r="D343" s="3" t="n">
        <v>0.732638888888889</v>
      </c>
      <c r="E343" s="3" t="n">
        <v>0.784722222222222</v>
      </c>
      <c r="G343" s="1" t="s">
        <v>205</v>
      </c>
      <c r="H343" s="15" t="s">
        <v>22</v>
      </c>
      <c r="I343" s="4" t="n">
        <v>420</v>
      </c>
      <c r="J343" s="4" t="n">
        <v>13010</v>
      </c>
      <c r="K343" s="5" t="n">
        <v>30.9761904761905</v>
      </c>
    </row>
    <row r="344" customFormat="false" ht="13.5" hidden="false" customHeight="false" outlineLevel="0" collapsed="false">
      <c r="A344" s="2" t="n">
        <v>2508</v>
      </c>
      <c r="B344" s="15" t="s">
        <v>19</v>
      </c>
      <c r="C344" s="15" t="s">
        <v>87</v>
      </c>
      <c r="D344" s="3" t="n">
        <v>0.732638888888889</v>
      </c>
      <c r="E344" s="3" t="n">
        <v>0.784722222222222</v>
      </c>
      <c r="G344" s="1" t="s">
        <v>205</v>
      </c>
      <c r="H344" s="15" t="s">
        <v>192</v>
      </c>
      <c r="I344" s="4" t="n">
        <v>420</v>
      </c>
      <c r="J344" s="4" t="n">
        <v>13010</v>
      </c>
      <c r="K344" s="5" t="n">
        <v>30.9761904761905</v>
      </c>
    </row>
    <row r="345" customFormat="false" ht="13.5" hidden="false" customHeight="false" outlineLevel="0" collapsed="false">
      <c r="A345" s="2" t="n">
        <v>2509</v>
      </c>
      <c r="B345" s="15" t="s">
        <v>19</v>
      </c>
      <c r="C345" s="15" t="s">
        <v>87</v>
      </c>
      <c r="D345" s="3" t="n">
        <v>0.732638888888889</v>
      </c>
      <c r="E345" s="3" t="n">
        <v>0.784722222222222</v>
      </c>
      <c r="G345" s="1" t="s">
        <v>205</v>
      </c>
      <c r="H345" s="15" t="s">
        <v>193</v>
      </c>
      <c r="I345" s="4" t="n">
        <v>420</v>
      </c>
      <c r="J345" s="4" t="n">
        <v>13010</v>
      </c>
      <c r="K345" s="5" t="n">
        <v>30.9761904761905</v>
      </c>
    </row>
    <row r="346" customFormat="false" ht="13.5" hidden="false" customHeight="false" outlineLevel="0" collapsed="false">
      <c r="A346" s="2" t="n">
        <v>2510</v>
      </c>
      <c r="B346" s="15" t="s">
        <v>19</v>
      </c>
      <c r="C346" s="15" t="s">
        <v>87</v>
      </c>
      <c r="D346" s="3" t="n">
        <v>0.732638888888889</v>
      </c>
      <c r="E346" s="3" t="n">
        <v>0.784722222222222</v>
      </c>
      <c r="G346" s="1" t="s">
        <v>205</v>
      </c>
      <c r="H346" s="15" t="s">
        <v>194</v>
      </c>
      <c r="I346" s="4" t="n">
        <v>420</v>
      </c>
      <c r="J346" s="4" t="n">
        <v>13510</v>
      </c>
      <c r="K346" s="5" t="n">
        <v>32.1666666666667</v>
      </c>
    </row>
    <row r="347" customFormat="false" ht="13.5" hidden="false" customHeight="false" outlineLevel="0" collapsed="false">
      <c r="A347" s="2" t="n">
        <v>2511</v>
      </c>
      <c r="B347" s="15" t="s">
        <v>19</v>
      </c>
      <c r="C347" s="15" t="s">
        <v>87</v>
      </c>
      <c r="D347" s="3" t="n">
        <v>0.791666666666667</v>
      </c>
      <c r="E347" s="3" t="n">
        <v>0.84375</v>
      </c>
      <c r="G347" s="1" t="s">
        <v>206</v>
      </c>
      <c r="H347" s="15" t="s">
        <v>190</v>
      </c>
      <c r="I347" s="4" t="n">
        <v>960</v>
      </c>
      <c r="J347" s="4" t="n">
        <v>28610</v>
      </c>
      <c r="K347" s="5" t="n">
        <v>29.8020833333333</v>
      </c>
    </row>
    <row r="348" customFormat="false" ht="13.5" hidden="false" customHeight="false" outlineLevel="0" collapsed="false">
      <c r="A348" s="2" t="n">
        <v>2512</v>
      </c>
      <c r="B348" s="15" t="s">
        <v>19</v>
      </c>
      <c r="C348" s="15" t="s">
        <v>87</v>
      </c>
      <c r="D348" s="3" t="n">
        <v>0.791666666666667</v>
      </c>
      <c r="E348" s="3" t="n">
        <v>0.84375</v>
      </c>
      <c r="G348" s="1" t="s">
        <v>206</v>
      </c>
      <c r="H348" s="15" t="s">
        <v>89</v>
      </c>
      <c r="I348" s="4" t="n">
        <v>820</v>
      </c>
      <c r="J348" s="4" t="n">
        <v>14110</v>
      </c>
      <c r="K348" s="5" t="n">
        <v>17.2073170731707</v>
      </c>
    </row>
    <row r="349" customFormat="false" ht="13.5" hidden="false" customHeight="false" outlineLevel="0" collapsed="false">
      <c r="A349" s="2" t="n">
        <v>2513</v>
      </c>
      <c r="B349" s="15" t="s">
        <v>19</v>
      </c>
      <c r="C349" s="15" t="s">
        <v>87</v>
      </c>
      <c r="D349" s="3" t="n">
        <v>0.791666666666667</v>
      </c>
      <c r="E349" s="3" t="n">
        <v>0.84375</v>
      </c>
      <c r="G349" s="1" t="s">
        <v>206</v>
      </c>
      <c r="H349" s="15" t="s">
        <v>191</v>
      </c>
      <c r="I349" s="4" t="n">
        <v>820</v>
      </c>
      <c r="J349" s="4" t="n">
        <v>15010</v>
      </c>
      <c r="K349" s="5" t="n">
        <v>18.3048780487805</v>
      </c>
    </row>
    <row r="350" customFormat="false" ht="13.5" hidden="false" customHeight="false" outlineLevel="0" collapsed="false">
      <c r="A350" s="2" t="n">
        <v>2514</v>
      </c>
      <c r="B350" s="15" t="s">
        <v>19</v>
      </c>
      <c r="C350" s="15" t="s">
        <v>87</v>
      </c>
      <c r="D350" s="3" t="n">
        <v>0.791666666666667</v>
      </c>
      <c r="E350" s="3" t="n">
        <v>0.84375</v>
      </c>
      <c r="G350" s="1" t="s">
        <v>206</v>
      </c>
      <c r="H350" s="15" t="s">
        <v>22</v>
      </c>
      <c r="I350" s="4" t="n">
        <v>420</v>
      </c>
      <c r="J350" s="4" t="n">
        <v>13010</v>
      </c>
      <c r="K350" s="5" t="n">
        <v>30.9761904761905</v>
      </c>
    </row>
    <row r="351" customFormat="false" ht="13.5" hidden="false" customHeight="false" outlineLevel="0" collapsed="false">
      <c r="A351" s="2" t="n">
        <v>2515</v>
      </c>
      <c r="B351" s="15" t="s">
        <v>19</v>
      </c>
      <c r="C351" s="15" t="s">
        <v>87</v>
      </c>
      <c r="D351" s="3" t="n">
        <v>0.791666666666667</v>
      </c>
      <c r="E351" s="3" t="n">
        <v>0.84375</v>
      </c>
      <c r="G351" s="1" t="s">
        <v>206</v>
      </c>
      <c r="H351" s="15" t="s">
        <v>192</v>
      </c>
      <c r="I351" s="4" t="n">
        <v>420</v>
      </c>
      <c r="J351" s="4" t="n">
        <v>13010</v>
      </c>
      <c r="K351" s="5" t="n">
        <v>30.9761904761905</v>
      </c>
    </row>
    <row r="352" customFormat="false" ht="13.5" hidden="false" customHeight="false" outlineLevel="0" collapsed="false">
      <c r="A352" s="2" t="n">
        <v>2516</v>
      </c>
      <c r="B352" s="15" t="s">
        <v>19</v>
      </c>
      <c r="C352" s="15" t="s">
        <v>87</v>
      </c>
      <c r="D352" s="3" t="n">
        <v>0.791666666666667</v>
      </c>
      <c r="E352" s="3" t="n">
        <v>0.84375</v>
      </c>
      <c r="G352" s="1" t="s">
        <v>206</v>
      </c>
      <c r="H352" s="15" t="s">
        <v>193</v>
      </c>
      <c r="I352" s="4" t="n">
        <v>420</v>
      </c>
      <c r="J352" s="4" t="n">
        <v>13010</v>
      </c>
      <c r="K352" s="5" t="n">
        <v>30.9761904761905</v>
      </c>
    </row>
    <row r="353" customFormat="false" ht="13.5" hidden="false" customHeight="false" outlineLevel="0" collapsed="false">
      <c r="A353" s="2" t="n">
        <v>2517</v>
      </c>
      <c r="B353" s="15" t="s">
        <v>19</v>
      </c>
      <c r="C353" s="15" t="s">
        <v>87</v>
      </c>
      <c r="D353" s="3" t="n">
        <v>0.791666666666667</v>
      </c>
      <c r="E353" s="3" t="n">
        <v>0.84375</v>
      </c>
      <c r="G353" s="1" t="s">
        <v>206</v>
      </c>
      <c r="H353" s="15" t="s">
        <v>194</v>
      </c>
      <c r="I353" s="4" t="n">
        <v>420</v>
      </c>
      <c r="J353" s="4" t="n">
        <v>13010</v>
      </c>
      <c r="K353" s="5" t="n">
        <v>30.9761904761905</v>
      </c>
    </row>
    <row r="354" customFormat="false" ht="13.5" hidden="false" customHeight="false" outlineLevel="0" collapsed="false">
      <c r="A354" s="2" t="n">
        <v>2518</v>
      </c>
      <c r="B354" s="15" t="s">
        <v>19</v>
      </c>
      <c r="C354" s="15" t="s">
        <v>87</v>
      </c>
      <c r="D354" s="3" t="n">
        <v>0.878472222222222</v>
      </c>
      <c r="E354" s="3" t="n">
        <v>0.927083333333333</v>
      </c>
      <c r="G354" s="1" t="s">
        <v>207</v>
      </c>
      <c r="H354" s="15" t="s">
        <v>190</v>
      </c>
      <c r="I354" s="4" t="n">
        <v>960</v>
      </c>
      <c r="J354" s="4" t="n">
        <v>28610</v>
      </c>
      <c r="K354" s="5" t="n">
        <v>29.8020833333333</v>
      </c>
    </row>
    <row r="355" customFormat="false" ht="13.5" hidden="false" customHeight="false" outlineLevel="0" collapsed="false">
      <c r="A355" s="2" t="n">
        <v>2519</v>
      </c>
      <c r="B355" s="15" t="s">
        <v>19</v>
      </c>
      <c r="C355" s="15" t="s">
        <v>87</v>
      </c>
      <c r="D355" s="3" t="n">
        <v>0.878472222222222</v>
      </c>
      <c r="E355" s="3" t="n">
        <v>0.927083333333333</v>
      </c>
      <c r="G355" s="1" t="s">
        <v>207</v>
      </c>
      <c r="H355" s="15" t="s">
        <v>89</v>
      </c>
      <c r="I355" s="4" t="n">
        <v>820</v>
      </c>
      <c r="J355" s="4" t="n">
        <v>14110</v>
      </c>
      <c r="K355" s="5" t="n">
        <v>17.2073170731707</v>
      </c>
    </row>
    <row r="356" customFormat="false" ht="13.5" hidden="false" customHeight="false" outlineLevel="0" collapsed="false">
      <c r="A356" s="2" t="n">
        <v>2520</v>
      </c>
      <c r="B356" s="15" t="s">
        <v>19</v>
      </c>
      <c r="C356" s="15" t="s">
        <v>87</v>
      </c>
      <c r="D356" s="3" t="n">
        <v>0.878472222222222</v>
      </c>
      <c r="E356" s="3" t="n">
        <v>0.927083333333333</v>
      </c>
      <c r="G356" s="1" t="s">
        <v>207</v>
      </c>
      <c r="H356" s="15" t="s">
        <v>191</v>
      </c>
      <c r="I356" s="4" t="n">
        <v>820</v>
      </c>
      <c r="J356" s="4" t="n">
        <v>15010</v>
      </c>
      <c r="K356" s="5" t="n">
        <v>18.3048780487805</v>
      </c>
    </row>
    <row r="357" customFormat="false" ht="13.5" hidden="false" customHeight="false" outlineLevel="0" collapsed="false">
      <c r="A357" s="2" t="n">
        <v>2521</v>
      </c>
      <c r="B357" s="15" t="s">
        <v>19</v>
      </c>
      <c r="C357" s="15" t="s">
        <v>87</v>
      </c>
      <c r="D357" s="3" t="n">
        <v>0.878472222222222</v>
      </c>
      <c r="E357" s="3" t="n">
        <v>0.927083333333333</v>
      </c>
      <c r="G357" s="1" t="s">
        <v>207</v>
      </c>
      <c r="H357" s="15" t="s">
        <v>22</v>
      </c>
      <c r="I357" s="4" t="n">
        <v>420</v>
      </c>
      <c r="J357" s="4" t="n">
        <v>10210</v>
      </c>
      <c r="K357" s="5" t="n">
        <v>24.3095238095238</v>
      </c>
    </row>
    <row r="358" customFormat="false" ht="13.5" hidden="false" customHeight="false" outlineLevel="0" collapsed="false">
      <c r="A358" s="2" t="n">
        <v>2522</v>
      </c>
      <c r="B358" s="15" t="s">
        <v>19</v>
      </c>
      <c r="C358" s="15" t="s">
        <v>87</v>
      </c>
      <c r="D358" s="3" t="n">
        <v>0.878472222222222</v>
      </c>
      <c r="E358" s="3" t="n">
        <v>0.927083333333333</v>
      </c>
      <c r="G358" s="1" t="s">
        <v>207</v>
      </c>
      <c r="H358" s="15" t="s">
        <v>192</v>
      </c>
      <c r="I358" s="4" t="n">
        <v>420</v>
      </c>
      <c r="J358" s="4" t="n">
        <v>10610</v>
      </c>
      <c r="K358" s="5" t="n">
        <v>25.2619047619048</v>
      </c>
    </row>
    <row r="359" customFormat="false" ht="13.5" hidden="false" customHeight="false" outlineLevel="0" collapsed="false">
      <c r="A359" s="2" t="n">
        <v>2523</v>
      </c>
      <c r="B359" s="15" t="s">
        <v>19</v>
      </c>
      <c r="C359" s="15" t="s">
        <v>87</v>
      </c>
      <c r="D359" s="3" t="n">
        <v>0.878472222222222</v>
      </c>
      <c r="E359" s="3" t="n">
        <v>0.927083333333333</v>
      </c>
      <c r="G359" s="1" t="s">
        <v>207</v>
      </c>
      <c r="H359" s="15" t="s">
        <v>193</v>
      </c>
      <c r="I359" s="4" t="n">
        <v>420</v>
      </c>
      <c r="J359" s="4" t="n">
        <v>12510</v>
      </c>
      <c r="K359" s="5" t="n">
        <v>29.7857142857143</v>
      </c>
    </row>
    <row r="360" customFormat="false" ht="13.5" hidden="false" customHeight="false" outlineLevel="0" collapsed="false">
      <c r="A360" s="2" t="n">
        <v>2524</v>
      </c>
      <c r="B360" s="15" t="s">
        <v>19</v>
      </c>
      <c r="C360" s="15" t="s">
        <v>87</v>
      </c>
      <c r="D360" s="3" t="n">
        <v>0.878472222222222</v>
      </c>
      <c r="E360" s="3" t="n">
        <v>0.927083333333333</v>
      </c>
      <c r="G360" s="1" t="s">
        <v>207</v>
      </c>
      <c r="H360" s="15" t="s">
        <v>194</v>
      </c>
      <c r="I360" s="4" t="n">
        <v>420</v>
      </c>
      <c r="J360" s="4" t="n">
        <v>13010</v>
      </c>
      <c r="K360" s="5" t="n">
        <v>30.9761904761905</v>
      </c>
    </row>
    <row r="361" customFormat="false" ht="13.5" hidden="false" customHeight="false" outlineLevel="0" collapsed="false">
      <c r="A361" s="2" t="n">
        <v>2525</v>
      </c>
      <c r="B361" s="15" t="s">
        <v>19</v>
      </c>
      <c r="C361" s="15" t="s">
        <v>87</v>
      </c>
      <c r="D361" s="3" t="n">
        <v>0.878472222222222</v>
      </c>
      <c r="E361" s="3" t="n">
        <v>0.927083333333333</v>
      </c>
      <c r="G361" s="1" t="s">
        <v>207</v>
      </c>
      <c r="H361" s="15" t="s">
        <v>196</v>
      </c>
      <c r="I361" s="4" t="n">
        <v>1240</v>
      </c>
      <c r="J361" s="4" t="n">
        <v>41010</v>
      </c>
      <c r="K361" s="5" t="n">
        <v>33.0725806451613</v>
      </c>
    </row>
    <row r="362" customFormat="false" ht="13.5" hidden="false" customHeight="false" outlineLevel="0" collapsed="false">
      <c r="A362" s="2" t="n">
        <v>2526</v>
      </c>
      <c r="B362" s="15" t="s">
        <v>19</v>
      </c>
      <c r="C362" s="15" t="s">
        <v>87</v>
      </c>
      <c r="D362" s="3" t="n">
        <v>0.878472222222222</v>
      </c>
      <c r="E362" s="3" t="n">
        <v>0.927083333333333</v>
      </c>
      <c r="G362" s="1" t="s">
        <v>207</v>
      </c>
      <c r="H362" s="15" t="s">
        <v>197</v>
      </c>
      <c r="I362" s="4" t="n">
        <v>1100</v>
      </c>
      <c r="J362" s="4" t="n">
        <v>26110</v>
      </c>
      <c r="K362" s="5" t="n">
        <v>23.7363636363636</v>
      </c>
    </row>
    <row r="363" customFormat="false" ht="13.5" hidden="false" customHeight="false" outlineLevel="0" collapsed="false">
      <c r="A363" s="2" t="n">
        <v>2527</v>
      </c>
      <c r="B363" s="15" t="s">
        <v>19</v>
      </c>
      <c r="C363" s="15" t="s">
        <v>87</v>
      </c>
      <c r="D363" s="3" t="n">
        <v>0.878472222222222</v>
      </c>
      <c r="E363" s="3" t="n">
        <v>0.927083333333333</v>
      </c>
      <c r="G363" s="1" t="s">
        <v>207</v>
      </c>
      <c r="H363" s="15" t="s">
        <v>103</v>
      </c>
      <c r="I363" s="4" t="n">
        <v>1100</v>
      </c>
      <c r="J363" s="4" t="n">
        <v>25110</v>
      </c>
      <c r="K363" s="5" t="n">
        <v>22.8272727272727</v>
      </c>
    </row>
    <row r="364" customFormat="false" ht="13.5" hidden="false" customHeight="false" outlineLevel="0" collapsed="false">
      <c r="A364" s="2" t="n">
        <v>2528</v>
      </c>
      <c r="B364" s="15" t="s">
        <v>19</v>
      </c>
      <c r="C364" s="15" t="s">
        <v>87</v>
      </c>
      <c r="D364" s="3" t="n">
        <v>0.934027777777778</v>
      </c>
      <c r="E364" s="3" t="n">
        <v>0.979166666666667</v>
      </c>
      <c r="G364" s="1" t="s">
        <v>208</v>
      </c>
      <c r="H364" s="15" t="s">
        <v>190</v>
      </c>
      <c r="I364" s="4" t="n">
        <v>960</v>
      </c>
      <c r="J364" s="4" t="n">
        <v>28610</v>
      </c>
      <c r="K364" s="5" t="n">
        <v>29.8020833333333</v>
      </c>
    </row>
    <row r="365" customFormat="false" ht="13.5" hidden="false" customHeight="false" outlineLevel="0" collapsed="false">
      <c r="A365" s="2" t="n">
        <v>2529</v>
      </c>
      <c r="B365" s="15" t="s">
        <v>19</v>
      </c>
      <c r="C365" s="15" t="s">
        <v>87</v>
      </c>
      <c r="D365" s="3" t="n">
        <v>0.934027777777778</v>
      </c>
      <c r="E365" s="3" t="n">
        <v>0.979166666666667</v>
      </c>
      <c r="G365" s="1" t="s">
        <v>208</v>
      </c>
      <c r="H365" s="15" t="s">
        <v>89</v>
      </c>
      <c r="I365" s="4" t="n">
        <v>820</v>
      </c>
      <c r="J365" s="4" t="n">
        <v>14110</v>
      </c>
      <c r="K365" s="5" t="n">
        <v>17.2073170731707</v>
      </c>
    </row>
    <row r="366" customFormat="false" ht="13.5" hidden="false" customHeight="false" outlineLevel="0" collapsed="false">
      <c r="A366" s="2" t="n">
        <v>2530</v>
      </c>
      <c r="B366" s="15" t="s">
        <v>19</v>
      </c>
      <c r="C366" s="15" t="s">
        <v>87</v>
      </c>
      <c r="D366" s="3" t="n">
        <v>0.934027777777778</v>
      </c>
      <c r="E366" s="3" t="n">
        <v>0.979166666666667</v>
      </c>
      <c r="G366" s="1" t="s">
        <v>208</v>
      </c>
      <c r="H366" s="15" t="s">
        <v>191</v>
      </c>
      <c r="I366" s="4" t="n">
        <v>820</v>
      </c>
      <c r="J366" s="4" t="n">
        <v>15010</v>
      </c>
      <c r="K366" s="5" t="n">
        <v>18.3048780487805</v>
      </c>
    </row>
    <row r="367" customFormat="false" ht="13.5" hidden="false" customHeight="false" outlineLevel="0" collapsed="false">
      <c r="A367" s="2" t="n">
        <v>2531</v>
      </c>
      <c r="B367" s="15" t="s">
        <v>19</v>
      </c>
      <c r="C367" s="15" t="s">
        <v>87</v>
      </c>
      <c r="D367" s="3" t="n">
        <v>0.934027777777778</v>
      </c>
      <c r="E367" s="3" t="n">
        <v>0.979166666666667</v>
      </c>
      <c r="G367" s="1" t="s">
        <v>208</v>
      </c>
      <c r="H367" s="15" t="s">
        <v>22</v>
      </c>
      <c r="I367" s="4" t="n">
        <v>420</v>
      </c>
      <c r="J367" s="4" t="n">
        <v>10210</v>
      </c>
      <c r="K367" s="5" t="n">
        <v>24.3095238095238</v>
      </c>
    </row>
    <row r="368" customFormat="false" ht="13.5" hidden="false" customHeight="false" outlineLevel="0" collapsed="false">
      <c r="A368" s="2" t="n">
        <v>2532</v>
      </c>
      <c r="B368" s="15" t="s">
        <v>19</v>
      </c>
      <c r="C368" s="15" t="s">
        <v>87</v>
      </c>
      <c r="D368" s="3" t="n">
        <v>0.934027777777778</v>
      </c>
      <c r="E368" s="3" t="n">
        <v>0.979166666666667</v>
      </c>
      <c r="G368" s="1" t="s">
        <v>208</v>
      </c>
      <c r="H368" s="15" t="s">
        <v>192</v>
      </c>
      <c r="I368" s="4" t="n">
        <v>420</v>
      </c>
      <c r="J368" s="4" t="n">
        <v>10610</v>
      </c>
      <c r="K368" s="5" t="n">
        <v>25.2619047619048</v>
      </c>
    </row>
    <row r="369" customFormat="false" ht="13.5" hidden="false" customHeight="false" outlineLevel="0" collapsed="false">
      <c r="A369" s="2" t="n">
        <v>2533</v>
      </c>
      <c r="B369" s="15" t="s">
        <v>19</v>
      </c>
      <c r="C369" s="15" t="s">
        <v>87</v>
      </c>
      <c r="D369" s="3" t="n">
        <v>0.934027777777778</v>
      </c>
      <c r="E369" s="3" t="n">
        <v>0.979166666666667</v>
      </c>
      <c r="G369" s="1" t="s">
        <v>208</v>
      </c>
      <c r="H369" s="15" t="s">
        <v>193</v>
      </c>
      <c r="I369" s="4" t="n">
        <v>420</v>
      </c>
      <c r="J369" s="4" t="n">
        <v>12510</v>
      </c>
      <c r="K369" s="5" t="n">
        <v>29.7857142857143</v>
      </c>
    </row>
    <row r="370" customFormat="false" ht="13.5" hidden="false" customHeight="false" outlineLevel="0" collapsed="false">
      <c r="A370" s="2" t="n">
        <v>2534</v>
      </c>
      <c r="B370" s="15" t="s">
        <v>19</v>
      </c>
      <c r="C370" s="15" t="s">
        <v>87</v>
      </c>
      <c r="D370" s="3" t="n">
        <v>0.934027777777778</v>
      </c>
      <c r="E370" s="3" t="n">
        <v>0.979166666666667</v>
      </c>
      <c r="G370" s="1" t="s">
        <v>208</v>
      </c>
      <c r="H370" s="15" t="s">
        <v>194</v>
      </c>
      <c r="I370" s="4" t="n">
        <v>420</v>
      </c>
      <c r="J370" s="4" t="n">
        <v>13010</v>
      </c>
      <c r="K370" s="5" t="n">
        <v>30.9761904761905</v>
      </c>
    </row>
    <row r="371" customFormat="false" ht="13.5" hidden="false" customHeight="false" outlineLevel="0" collapsed="false">
      <c r="A371" s="2" t="n">
        <v>2535</v>
      </c>
      <c r="B371" s="15" t="s">
        <v>19</v>
      </c>
      <c r="C371" s="15" t="s">
        <v>87</v>
      </c>
      <c r="D371" s="3" t="n">
        <v>0.934027777777778</v>
      </c>
      <c r="E371" s="3" t="n">
        <v>0.979166666666667</v>
      </c>
      <c r="G371" s="1" t="s">
        <v>208</v>
      </c>
      <c r="H371" s="15" t="s">
        <v>196</v>
      </c>
      <c r="I371" s="4" t="n">
        <v>1240</v>
      </c>
      <c r="J371" s="4" t="n">
        <v>41010</v>
      </c>
      <c r="K371" s="5" t="n">
        <v>33.0725806451613</v>
      </c>
    </row>
    <row r="372" customFormat="false" ht="13.5" hidden="false" customHeight="false" outlineLevel="0" collapsed="false">
      <c r="A372" s="2" t="n">
        <v>2536</v>
      </c>
      <c r="B372" s="15" t="s">
        <v>19</v>
      </c>
      <c r="C372" s="15" t="s">
        <v>87</v>
      </c>
      <c r="D372" s="3" t="n">
        <v>0.934027777777778</v>
      </c>
      <c r="E372" s="3" t="n">
        <v>0.979166666666667</v>
      </c>
      <c r="G372" s="1" t="s">
        <v>208</v>
      </c>
      <c r="H372" s="15" t="s">
        <v>197</v>
      </c>
      <c r="I372" s="4" t="n">
        <v>1100</v>
      </c>
      <c r="J372" s="4" t="n">
        <v>24710</v>
      </c>
      <c r="K372" s="5" t="n">
        <v>22.4636363636364</v>
      </c>
    </row>
    <row r="373" customFormat="false" ht="13.5" hidden="false" customHeight="false" outlineLevel="0" collapsed="false">
      <c r="A373" s="2" t="n">
        <v>2537</v>
      </c>
      <c r="B373" s="15" t="s">
        <v>19</v>
      </c>
      <c r="C373" s="15" t="s">
        <v>87</v>
      </c>
      <c r="D373" s="3" t="n">
        <v>0.934027777777778</v>
      </c>
      <c r="E373" s="3" t="n">
        <v>0.979166666666667</v>
      </c>
      <c r="G373" s="1" t="s">
        <v>208</v>
      </c>
      <c r="H373" s="15" t="s">
        <v>103</v>
      </c>
      <c r="I373" s="4" t="n">
        <v>1100</v>
      </c>
      <c r="J373" s="4" t="n">
        <v>23710</v>
      </c>
      <c r="K373" s="5" t="n">
        <v>21.5545454545455</v>
      </c>
    </row>
    <row r="374" customFormat="false" ht="13.5" hidden="false" customHeight="false" outlineLevel="0" collapsed="false">
      <c r="A374" s="2" t="n">
        <v>2538</v>
      </c>
      <c r="B374" s="15" t="s">
        <v>19</v>
      </c>
      <c r="C374" s="15" t="s">
        <v>24</v>
      </c>
      <c r="D374" s="3" t="n">
        <v>0.333333333333333</v>
      </c>
      <c r="E374" s="3" t="n">
        <v>0.430555555555556</v>
      </c>
      <c r="G374" s="1" t="s">
        <v>280</v>
      </c>
      <c r="H374" s="15" t="s">
        <v>190</v>
      </c>
      <c r="I374" s="4" t="n">
        <v>1878</v>
      </c>
      <c r="J374" s="4" t="n">
        <v>42880</v>
      </c>
      <c r="K374" s="5" t="n">
        <v>22.8328008519702</v>
      </c>
    </row>
    <row r="375" customFormat="false" ht="13.5" hidden="false" customHeight="false" outlineLevel="0" collapsed="false">
      <c r="A375" s="2" t="n">
        <v>2539</v>
      </c>
      <c r="B375" s="15" t="s">
        <v>19</v>
      </c>
      <c r="C375" s="15" t="s">
        <v>24</v>
      </c>
      <c r="D375" s="3" t="n">
        <v>0.333333333333333</v>
      </c>
      <c r="E375" s="3" t="n">
        <v>0.430555555555556</v>
      </c>
      <c r="G375" s="1" t="s">
        <v>280</v>
      </c>
      <c r="H375" s="15" t="s">
        <v>122</v>
      </c>
      <c r="I375" s="4" t="n">
        <v>1508</v>
      </c>
      <c r="J375" s="4" t="n">
        <v>38580</v>
      </c>
      <c r="K375" s="5" t="n">
        <v>25.5835543766578</v>
      </c>
    </row>
    <row r="376" customFormat="false" ht="13.5" hidden="false" customHeight="false" outlineLevel="0" collapsed="false">
      <c r="A376" s="2" t="n">
        <v>2540</v>
      </c>
      <c r="B376" s="15" t="s">
        <v>19</v>
      </c>
      <c r="C376" s="15" t="s">
        <v>24</v>
      </c>
      <c r="D376" s="3" t="n">
        <v>0.333333333333333</v>
      </c>
      <c r="E376" s="3" t="n">
        <v>0.430555555555556</v>
      </c>
      <c r="G376" s="1" t="s">
        <v>280</v>
      </c>
      <c r="H376" s="15" t="s">
        <v>191</v>
      </c>
      <c r="I376" s="4" t="n">
        <v>1508</v>
      </c>
      <c r="J376" s="4" t="n">
        <v>38780</v>
      </c>
      <c r="K376" s="5" t="n">
        <v>25.7161803713528</v>
      </c>
    </row>
    <row r="377" customFormat="false" ht="13.5" hidden="false" customHeight="false" outlineLevel="0" collapsed="false">
      <c r="A377" s="2" t="n">
        <v>2541</v>
      </c>
      <c r="B377" s="15" t="s">
        <v>19</v>
      </c>
      <c r="C377" s="15" t="s">
        <v>24</v>
      </c>
      <c r="D377" s="3" t="n">
        <v>0.333333333333333</v>
      </c>
      <c r="E377" s="3" t="n">
        <v>0.430555555555556</v>
      </c>
      <c r="G377" s="1" t="s">
        <v>280</v>
      </c>
      <c r="H377" s="15" t="s">
        <v>22</v>
      </c>
      <c r="I377" s="4" t="n">
        <v>1108</v>
      </c>
      <c r="J377" s="4" t="n">
        <v>29680</v>
      </c>
      <c r="K377" s="5" t="n">
        <v>26.7870036101083</v>
      </c>
    </row>
    <row r="378" customFormat="false" ht="13.5" hidden="false" customHeight="false" outlineLevel="0" collapsed="false">
      <c r="A378" s="2" t="n">
        <v>2542</v>
      </c>
      <c r="B378" s="15" t="s">
        <v>19</v>
      </c>
      <c r="C378" s="15" t="s">
        <v>24</v>
      </c>
      <c r="D378" s="3" t="n">
        <v>0.333333333333333</v>
      </c>
      <c r="E378" s="3" t="n">
        <v>0.430555555555556</v>
      </c>
      <c r="G378" s="1" t="s">
        <v>280</v>
      </c>
      <c r="H378" s="15" t="s">
        <v>192</v>
      </c>
      <c r="I378" s="4" t="n">
        <v>1108</v>
      </c>
      <c r="J378" s="4" t="n">
        <v>29680</v>
      </c>
      <c r="K378" s="5" t="n">
        <v>26.7870036101083</v>
      </c>
    </row>
    <row r="379" customFormat="false" ht="13.5" hidden="false" customHeight="false" outlineLevel="0" collapsed="false">
      <c r="A379" s="2" t="n">
        <v>2543</v>
      </c>
      <c r="B379" s="15" t="s">
        <v>19</v>
      </c>
      <c r="C379" s="15" t="s">
        <v>24</v>
      </c>
      <c r="D379" s="3" t="n">
        <v>0.333333333333333</v>
      </c>
      <c r="E379" s="3" t="n">
        <v>0.430555555555556</v>
      </c>
      <c r="G379" s="1" t="s">
        <v>280</v>
      </c>
      <c r="H379" s="15" t="s">
        <v>193</v>
      </c>
      <c r="I379" s="4" t="n">
        <v>1108</v>
      </c>
      <c r="J379" s="4" t="n">
        <v>29680</v>
      </c>
      <c r="K379" s="5" t="n">
        <v>26.7870036101083</v>
      </c>
    </row>
    <row r="380" customFormat="false" ht="13.5" hidden="false" customHeight="false" outlineLevel="0" collapsed="false">
      <c r="A380" s="2" t="n">
        <v>2544</v>
      </c>
      <c r="B380" s="15" t="s">
        <v>19</v>
      </c>
      <c r="C380" s="15" t="s">
        <v>24</v>
      </c>
      <c r="D380" s="3" t="n">
        <v>0.333333333333333</v>
      </c>
      <c r="E380" s="3" t="n">
        <v>0.430555555555556</v>
      </c>
      <c r="G380" s="1" t="s">
        <v>280</v>
      </c>
      <c r="H380" s="15" t="s">
        <v>194</v>
      </c>
      <c r="I380" s="4" t="n">
        <v>1108</v>
      </c>
      <c r="J380" s="4" t="n">
        <v>29680</v>
      </c>
      <c r="K380" s="5" t="n">
        <v>26.7870036101083</v>
      </c>
    </row>
    <row r="381" customFormat="false" ht="13.5" hidden="false" customHeight="false" outlineLevel="0" collapsed="false">
      <c r="A381" s="2" t="n">
        <v>2545</v>
      </c>
      <c r="B381" s="15" t="s">
        <v>19</v>
      </c>
      <c r="C381" s="15" t="s">
        <v>24</v>
      </c>
      <c r="D381" s="3" t="n">
        <v>0.333333333333333</v>
      </c>
      <c r="E381" s="3" t="n">
        <v>0.430555555555556</v>
      </c>
      <c r="G381" s="1" t="s">
        <v>280</v>
      </c>
      <c r="H381" s="15" t="s">
        <v>195</v>
      </c>
      <c r="I381" s="4" t="n">
        <v>1108</v>
      </c>
      <c r="J381" s="4" t="n">
        <v>29680</v>
      </c>
      <c r="K381" s="5" t="n">
        <v>26.7870036101083</v>
      </c>
    </row>
    <row r="382" customFormat="false" ht="13.5" hidden="false" customHeight="false" outlineLevel="0" collapsed="false">
      <c r="A382" s="2" t="n">
        <v>2546</v>
      </c>
      <c r="B382" s="15" t="s">
        <v>19</v>
      </c>
      <c r="C382" s="15" t="s">
        <v>24</v>
      </c>
      <c r="D382" s="3" t="n">
        <v>0.333333333333333</v>
      </c>
      <c r="E382" s="3" t="n">
        <v>0.430555555555556</v>
      </c>
      <c r="G382" s="1" t="s">
        <v>280</v>
      </c>
      <c r="H382" s="15" t="s">
        <v>196</v>
      </c>
      <c r="I382" s="4" t="n">
        <v>2617</v>
      </c>
      <c r="J382" s="4" t="n">
        <v>54980</v>
      </c>
      <c r="K382" s="5" t="n">
        <v>21.0087886893389</v>
      </c>
    </row>
    <row r="383" customFormat="false" ht="13.5" hidden="false" customHeight="false" outlineLevel="0" collapsed="false">
      <c r="A383" s="2" t="n">
        <v>2547</v>
      </c>
      <c r="B383" s="15" t="s">
        <v>19</v>
      </c>
      <c r="C383" s="15" t="s">
        <v>24</v>
      </c>
      <c r="D383" s="3" t="n">
        <v>0.416666666666667</v>
      </c>
      <c r="E383" s="3" t="n">
        <v>0.517361111111111</v>
      </c>
      <c r="G383" s="1" t="s">
        <v>210</v>
      </c>
      <c r="H383" s="15" t="s">
        <v>190</v>
      </c>
      <c r="I383" s="4" t="n">
        <v>1878</v>
      </c>
      <c r="J383" s="4" t="n">
        <v>42880</v>
      </c>
      <c r="K383" s="5" t="n">
        <v>22.8328008519702</v>
      </c>
    </row>
    <row r="384" customFormat="false" ht="13.5" hidden="false" customHeight="false" outlineLevel="0" collapsed="false">
      <c r="A384" s="2" t="n">
        <v>2548</v>
      </c>
      <c r="B384" s="15" t="s">
        <v>19</v>
      </c>
      <c r="C384" s="15" t="s">
        <v>24</v>
      </c>
      <c r="D384" s="3" t="n">
        <v>0.416666666666667</v>
      </c>
      <c r="E384" s="3" t="n">
        <v>0.517361111111111</v>
      </c>
      <c r="G384" s="1" t="s">
        <v>210</v>
      </c>
      <c r="H384" s="15" t="s">
        <v>122</v>
      </c>
      <c r="I384" s="4" t="n">
        <v>1508</v>
      </c>
      <c r="J384" s="4" t="n">
        <v>38580</v>
      </c>
      <c r="K384" s="5" t="n">
        <v>25.5835543766578</v>
      </c>
    </row>
    <row r="385" customFormat="false" ht="13.5" hidden="false" customHeight="false" outlineLevel="0" collapsed="false">
      <c r="A385" s="2" t="n">
        <v>2549</v>
      </c>
      <c r="B385" s="15" t="s">
        <v>19</v>
      </c>
      <c r="C385" s="15" t="s">
        <v>24</v>
      </c>
      <c r="D385" s="3" t="n">
        <v>0.416666666666667</v>
      </c>
      <c r="E385" s="3" t="n">
        <v>0.517361111111111</v>
      </c>
      <c r="G385" s="1" t="s">
        <v>210</v>
      </c>
      <c r="H385" s="15" t="s">
        <v>191</v>
      </c>
      <c r="I385" s="4" t="n">
        <v>1508</v>
      </c>
      <c r="J385" s="4" t="n">
        <v>38780</v>
      </c>
      <c r="K385" s="5" t="n">
        <v>25.7161803713528</v>
      </c>
    </row>
    <row r="386" customFormat="false" ht="13.5" hidden="false" customHeight="false" outlineLevel="0" collapsed="false">
      <c r="A386" s="2" t="n">
        <v>2550</v>
      </c>
      <c r="B386" s="15" t="s">
        <v>19</v>
      </c>
      <c r="C386" s="15" t="s">
        <v>24</v>
      </c>
      <c r="D386" s="3" t="n">
        <v>0.416666666666667</v>
      </c>
      <c r="E386" s="3" t="n">
        <v>0.517361111111111</v>
      </c>
      <c r="G386" s="1" t="s">
        <v>210</v>
      </c>
      <c r="H386" s="15" t="s">
        <v>22</v>
      </c>
      <c r="I386" s="4" t="n">
        <v>1108</v>
      </c>
      <c r="J386" s="4" t="n">
        <v>29680</v>
      </c>
      <c r="K386" s="5" t="n">
        <v>26.7870036101083</v>
      </c>
    </row>
    <row r="387" customFormat="false" ht="13.5" hidden="false" customHeight="false" outlineLevel="0" collapsed="false">
      <c r="A387" s="2" t="n">
        <v>2551</v>
      </c>
      <c r="B387" s="15" t="s">
        <v>19</v>
      </c>
      <c r="C387" s="15" t="s">
        <v>24</v>
      </c>
      <c r="D387" s="3" t="n">
        <v>0.416666666666667</v>
      </c>
      <c r="E387" s="3" t="n">
        <v>0.517361111111111</v>
      </c>
      <c r="G387" s="1" t="s">
        <v>210</v>
      </c>
      <c r="H387" s="15" t="s">
        <v>192</v>
      </c>
      <c r="I387" s="4" t="n">
        <v>1108</v>
      </c>
      <c r="J387" s="4" t="n">
        <v>29680</v>
      </c>
      <c r="K387" s="5" t="n">
        <v>26.7870036101083</v>
      </c>
    </row>
    <row r="388" customFormat="false" ht="13.5" hidden="false" customHeight="false" outlineLevel="0" collapsed="false">
      <c r="A388" s="2" t="n">
        <v>2552</v>
      </c>
      <c r="B388" s="15" t="s">
        <v>19</v>
      </c>
      <c r="C388" s="15" t="s">
        <v>24</v>
      </c>
      <c r="D388" s="3" t="n">
        <v>0.416666666666667</v>
      </c>
      <c r="E388" s="3" t="n">
        <v>0.517361111111111</v>
      </c>
      <c r="G388" s="1" t="s">
        <v>210</v>
      </c>
      <c r="H388" s="15" t="s">
        <v>193</v>
      </c>
      <c r="I388" s="4" t="n">
        <v>1108</v>
      </c>
      <c r="J388" s="4" t="n">
        <v>29680</v>
      </c>
      <c r="K388" s="5" t="n">
        <v>26.7870036101083</v>
      </c>
    </row>
    <row r="389" customFormat="false" ht="13.5" hidden="false" customHeight="false" outlineLevel="0" collapsed="false">
      <c r="A389" s="2" t="n">
        <v>2553</v>
      </c>
      <c r="B389" s="15" t="s">
        <v>19</v>
      </c>
      <c r="C389" s="15" t="s">
        <v>24</v>
      </c>
      <c r="D389" s="3" t="n">
        <v>0.416666666666667</v>
      </c>
      <c r="E389" s="3" t="n">
        <v>0.517361111111111</v>
      </c>
      <c r="G389" s="1" t="s">
        <v>210</v>
      </c>
      <c r="H389" s="15" t="s">
        <v>194</v>
      </c>
      <c r="I389" s="4" t="n">
        <v>1108</v>
      </c>
      <c r="J389" s="4" t="n">
        <v>29680</v>
      </c>
      <c r="K389" s="5" t="n">
        <v>26.7870036101083</v>
      </c>
    </row>
    <row r="390" customFormat="false" ht="13.5" hidden="false" customHeight="false" outlineLevel="0" collapsed="false">
      <c r="A390" s="2" t="n">
        <v>2554</v>
      </c>
      <c r="B390" s="15" t="s">
        <v>19</v>
      </c>
      <c r="C390" s="15" t="s">
        <v>24</v>
      </c>
      <c r="D390" s="3" t="n">
        <v>0.416666666666667</v>
      </c>
      <c r="E390" s="3" t="n">
        <v>0.517361111111111</v>
      </c>
      <c r="G390" s="1" t="s">
        <v>210</v>
      </c>
      <c r="H390" s="15" t="s">
        <v>195</v>
      </c>
      <c r="I390" s="4" t="n">
        <v>1108</v>
      </c>
      <c r="J390" s="4" t="n">
        <v>29680</v>
      </c>
      <c r="K390" s="5" t="n">
        <v>26.7870036101083</v>
      </c>
    </row>
    <row r="391" customFormat="false" ht="13.5" hidden="false" customHeight="false" outlineLevel="0" collapsed="false">
      <c r="A391" s="2" t="n">
        <v>2555</v>
      </c>
      <c r="B391" s="15" t="s">
        <v>19</v>
      </c>
      <c r="C391" s="15" t="s">
        <v>24</v>
      </c>
      <c r="D391" s="3" t="n">
        <v>0.416666666666667</v>
      </c>
      <c r="E391" s="3" t="n">
        <v>0.517361111111111</v>
      </c>
      <c r="G391" s="1" t="s">
        <v>210</v>
      </c>
      <c r="H391" s="15" t="s">
        <v>196</v>
      </c>
      <c r="I391" s="4" t="n">
        <v>2617</v>
      </c>
      <c r="J391" s="4" t="n">
        <v>54980</v>
      </c>
      <c r="K391" s="5" t="n">
        <v>21.0087886893389</v>
      </c>
    </row>
    <row r="392" customFormat="false" ht="13.5" hidden="false" customHeight="false" outlineLevel="0" collapsed="false">
      <c r="A392" s="2" t="n">
        <v>2556</v>
      </c>
      <c r="B392" s="15" t="s">
        <v>19</v>
      </c>
      <c r="C392" s="15" t="s">
        <v>24</v>
      </c>
      <c r="D392" s="3" t="n">
        <v>0.5625</v>
      </c>
      <c r="E392" s="3" t="n">
        <v>0.659722222222222</v>
      </c>
      <c r="G392" s="1" t="s">
        <v>211</v>
      </c>
      <c r="H392" s="15" t="s">
        <v>190</v>
      </c>
      <c r="I392" s="4" t="n">
        <v>1878</v>
      </c>
      <c r="J392" s="4" t="n">
        <v>42880</v>
      </c>
      <c r="K392" s="5" t="n">
        <v>22.8328008519702</v>
      </c>
    </row>
    <row r="393" customFormat="false" ht="13.5" hidden="false" customHeight="false" outlineLevel="0" collapsed="false">
      <c r="A393" s="2" t="n">
        <v>2557</v>
      </c>
      <c r="B393" s="15" t="s">
        <v>19</v>
      </c>
      <c r="C393" s="15" t="s">
        <v>24</v>
      </c>
      <c r="D393" s="3" t="n">
        <v>0.5625</v>
      </c>
      <c r="E393" s="3" t="n">
        <v>0.659722222222222</v>
      </c>
      <c r="G393" s="1" t="s">
        <v>211</v>
      </c>
      <c r="H393" s="15" t="s">
        <v>122</v>
      </c>
      <c r="I393" s="4" t="n">
        <v>1508</v>
      </c>
      <c r="J393" s="4" t="n">
        <v>38580</v>
      </c>
      <c r="K393" s="5" t="n">
        <v>25.5835543766578</v>
      </c>
    </row>
    <row r="394" customFormat="false" ht="13.5" hidden="false" customHeight="false" outlineLevel="0" collapsed="false">
      <c r="A394" s="2" t="n">
        <v>2558</v>
      </c>
      <c r="B394" s="15" t="s">
        <v>19</v>
      </c>
      <c r="C394" s="15" t="s">
        <v>24</v>
      </c>
      <c r="D394" s="3" t="n">
        <v>0.5625</v>
      </c>
      <c r="E394" s="3" t="n">
        <v>0.659722222222222</v>
      </c>
      <c r="G394" s="1" t="s">
        <v>211</v>
      </c>
      <c r="H394" s="15" t="s">
        <v>191</v>
      </c>
      <c r="I394" s="4" t="n">
        <v>1508</v>
      </c>
      <c r="J394" s="4" t="n">
        <v>38780</v>
      </c>
      <c r="K394" s="5" t="n">
        <v>25.7161803713528</v>
      </c>
    </row>
    <row r="395" customFormat="false" ht="13.5" hidden="false" customHeight="false" outlineLevel="0" collapsed="false">
      <c r="A395" s="2" t="n">
        <v>2559</v>
      </c>
      <c r="B395" s="15" t="s">
        <v>19</v>
      </c>
      <c r="C395" s="15" t="s">
        <v>24</v>
      </c>
      <c r="D395" s="3" t="n">
        <v>0.5625</v>
      </c>
      <c r="E395" s="3" t="n">
        <v>0.659722222222222</v>
      </c>
      <c r="G395" s="1" t="s">
        <v>211</v>
      </c>
      <c r="H395" s="15" t="s">
        <v>22</v>
      </c>
      <c r="I395" s="4" t="n">
        <v>1108</v>
      </c>
      <c r="J395" s="4" t="n">
        <v>29680</v>
      </c>
      <c r="K395" s="5" t="n">
        <v>26.7870036101083</v>
      </c>
    </row>
    <row r="396" customFormat="false" ht="13.5" hidden="false" customHeight="false" outlineLevel="0" collapsed="false">
      <c r="A396" s="2" t="n">
        <v>2560</v>
      </c>
      <c r="B396" s="15" t="s">
        <v>19</v>
      </c>
      <c r="C396" s="15" t="s">
        <v>24</v>
      </c>
      <c r="D396" s="3" t="n">
        <v>0.5625</v>
      </c>
      <c r="E396" s="3" t="n">
        <v>0.659722222222222</v>
      </c>
      <c r="G396" s="1" t="s">
        <v>211</v>
      </c>
      <c r="H396" s="15" t="s">
        <v>192</v>
      </c>
      <c r="I396" s="4" t="n">
        <v>1108</v>
      </c>
      <c r="J396" s="4" t="n">
        <v>29680</v>
      </c>
      <c r="K396" s="5" t="n">
        <v>26.7870036101083</v>
      </c>
    </row>
    <row r="397" customFormat="false" ht="13.5" hidden="false" customHeight="false" outlineLevel="0" collapsed="false">
      <c r="A397" s="2" t="n">
        <v>2561</v>
      </c>
      <c r="B397" s="15" t="s">
        <v>19</v>
      </c>
      <c r="C397" s="15" t="s">
        <v>24</v>
      </c>
      <c r="D397" s="3" t="n">
        <v>0.5625</v>
      </c>
      <c r="E397" s="3" t="n">
        <v>0.659722222222222</v>
      </c>
      <c r="G397" s="1" t="s">
        <v>211</v>
      </c>
      <c r="H397" s="15" t="s">
        <v>193</v>
      </c>
      <c r="I397" s="4" t="n">
        <v>1108</v>
      </c>
      <c r="J397" s="4" t="n">
        <v>29680</v>
      </c>
      <c r="K397" s="5" t="n">
        <v>26.7870036101083</v>
      </c>
    </row>
    <row r="398" customFormat="false" ht="13.5" hidden="false" customHeight="false" outlineLevel="0" collapsed="false">
      <c r="A398" s="2" t="n">
        <v>2562</v>
      </c>
      <c r="B398" s="15" t="s">
        <v>19</v>
      </c>
      <c r="C398" s="15" t="s">
        <v>24</v>
      </c>
      <c r="D398" s="3" t="n">
        <v>0.5625</v>
      </c>
      <c r="E398" s="3" t="n">
        <v>0.659722222222222</v>
      </c>
      <c r="G398" s="1" t="s">
        <v>211</v>
      </c>
      <c r="H398" s="15" t="s">
        <v>194</v>
      </c>
      <c r="I398" s="4" t="n">
        <v>1108</v>
      </c>
      <c r="J398" s="4" t="n">
        <v>29680</v>
      </c>
      <c r="K398" s="5" t="n">
        <v>26.7870036101083</v>
      </c>
    </row>
    <row r="399" customFormat="false" ht="13.5" hidden="false" customHeight="false" outlineLevel="0" collapsed="false">
      <c r="A399" s="2" t="n">
        <v>2563</v>
      </c>
      <c r="B399" s="15" t="s">
        <v>19</v>
      </c>
      <c r="C399" s="15" t="s">
        <v>24</v>
      </c>
      <c r="D399" s="3" t="n">
        <v>0.5625</v>
      </c>
      <c r="E399" s="3" t="n">
        <v>0.659722222222222</v>
      </c>
      <c r="G399" s="1" t="s">
        <v>211</v>
      </c>
      <c r="H399" s="15" t="s">
        <v>195</v>
      </c>
      <c r="I399" s="4" t="n">
        <v>1108</v>
      </c>
      <c r="J399" s="4" t="n">
        <v>29680</v>
      </c>
      <c r="K399" s="5" t="n">
        <v>26.7870036101083</v>
      </c>
    </row>
    <row r="400" customFormat="false" ht="13.5" hidden="false" customHeight="false" outlineLevel="0" collapsed="false">
      <c r="A400" s="2" t="n">
        <v>2564</v>
      </c>
      <c r="B400" s="15" t="s">
        <v>19</v>
      </c>
      <c r="C400" s="15" t="s">
        <v>24</v>
      </c>
      <c r="D400" s="3" t="n">
        <v>0.5625</v>
      </c>
      <c r="E400" s="3" t="n">
        <v>0.659722222222222</v>
      </c>
      <c r="G400" s="1" t="s">
        <v>211</v>
      </c>
      <c r="H400" s="15" t="s">
        <v>196</v>
      </c>
      <c r="I400" s="4" t="n">
        <v>2617</v>
      </c>
      <c r="J400" s="4" t="n">
        <v>54980</v>
      </c>
      <c r="K400" s="5" t="n">
        <v>21.0087886893389</v>
      </c>
    </row>
    <row r="401" customFormat="false" ht="13.5" hidden="false" customHeight="false" outlineLevel="0" collapsed="false">
      <c r="A401" s="2" t="n">
        <v>2565</v>
      </c>
      <c r="B401" s="15" t="s">
        <v>19</v>
      </c>
      <c r="C401" s="15" t="s">
        <v>24</v>
      </c>
      <c r="D401" s="3" t="n">
        <v>0.840277777777778</v>
      </c>
      <c r="E401" s="3" t="n">
        <v>0.934027777777778</v>
      </c>
      <c r="G401" s="1" t="s">
        <v>212</v>
      </c>
      <c r="H401" s="15" t="s">
        <v>190</v>
      </c>
      <c r="I401" s="4" t="n">
        <v>1878</v>
      </c>
      <c r="J401" s="4" t="n">
        <v>42880</v>
      </c>
      <c r="K401" s="5" t="n">
        <v>22.8328008519702</v>
      </c>
    </row>
    <row r="402" customFormat="false" ht="13.5" hidden="false" customHeight="false" outlineLevel="0" collapsed="false">
      <c r="A402" s="2" t="n">
        <v>2566</v>
      </c>
      <c r="B402" s="15" t="s">
        <v>19</v>
      </c>
      <c r="C402" s="15" t="s">
        <v>24</v>
      </c>
      <c r="D402" s="3" t="n">
        <v>0.840277777777778</v>
      </c>
      <c r="E402" s="3" t="n">
        <v>0.934027777777778</v>
      </c>
      <c r="G402" s="1" t="s">
        <v>212</v>
      </c>
      <c r="H402" s="15" t="s">
        <v>122</v>
      </c>
      <c r="I402" s="4" t="n">
        <v>1508</v>
      </c>
      <c r="J402" s="4" t="n">
        <v>38580</v>
      </c>
      <c r="K402" s="5" t="n">
        <v>25.5835543766578</v>
      </c>
    </row>
    <row r="403" customFormat="false" ht="13.5" hidden="false" customHeight="false" outlineLevel="0" collapsed="false">
      <c r="A403" s="2" t="n">
        <v>2567</v>
      </c>
      <c r="B403" s="15" t="s">
        <v>19</v>
      </c>
      <c r="C403" s="15" t="s">
        <v>24</v>
      </c>
      <c r="D403" s="3" t="n">
        <v>0.840277777777778</v>
      </c>
      <c r="E403" s="3" t="n">
        <v>0.934027777777778</v>
      </c>
      <c r="G403" s="1" t="s">
        <v>212</v>
      </c>
      <c r="H403" s="15" t="s">
        <v>191</v>
      </c>
      <c r="I403" s="4" t="n">
        <v>1508</v>
      </c>
      <c r="J403" s="4" t="n">
        <v>38780</v>
      </c>
      <c r="K403" s="5" t="n">
        <v>25.7161803713528</v>
      </c>
    </row>
    <row r="404" customFormat="false" ht="13.5" hidden="false" customHeight="false" outlineLevel="0" collapsed="false">
      <c r="A404" s="2" t="n">
        <v>2568</v>
      </c>
      <c r="B404" s="15" t="s">
        <v>19</v>
      </c>
      <c r="C404" s="15" t="s">
        <v>24</v>
      </c>
      <c r="D404" s="3" t="n">
        <v>0.840277777777778</v>
      </c>
      <c r="E404" s="3" t="n">
        <v>0.934027777777778</v>
      </c>
      <c r="G404" s="1" t="s">
        <v>212</v>
      </c>
      <c r="H404" s="15" t="s">
        <v>22</v>
      </c>
      <c r="I404" s="4" t="n">
        <v>1108</v>
      </c>
      <c r="J404" s="4" t="n">
        <v>29680</v>
      </c>
      <c r="K404" s="5" t="n">
        <v>26.7870036101083</v>
      </c>
    </row>
    <row r="405" customFormat="false" ht="13.5" hidden="false" customHeight="false" outlineLevel="0" collapsed="false">
      <c r="A405" s="2" t="n">
        <v>2569</v>
      </c>
      <c r="B405" s="15" t="s">
        <v>19</v>
      </c>
      <c r="C405" s="15" t="s">
        <v>24</v>
      </c>
      <c r="D405" s="3" t="n">
        <v>0.840277777777778</v>
      </c>
      <c r="E405" s="3" t="n">
        <v>0.934027777777778</v>
      </c>
      <c r="G405" s="1" t="s">
        <v>212</v>
      </c>
      <c r="H405" s="15" t="s">
        <v>192</v>
      </c>
      <c r="I405" s="4" t="n">
        <v>1108</v>
      </c>
      <c r="J405" s="4" t="n">
        <v>29680</v>
      </c>
      <c r="K405" s="5" t="n">
        <v>26.7870036101083</v>
      </c>
    </row>
    <row r="406" customFormat="false" ht="13.5" hidden="false" customHeight="false" outlineLevel="0" collapsed="false">
      <c r="A406" s="2" t="n">
        <v>2570</v>
      </c>
      <c r="B406" s="15" t="s">
        <v>19</v>
      </c>
      <c r="C406" s="15" t="s">
        <v>24</v>
      </c>
      <c r="D406" s="3" t="n">
        <v>0.840277777777778</v>
      </c>
      <c r="E406" s="3" t="n">
        <v>0.934027777777778</v>
      </c>
      <c r="G406" s="1" t="s">
        <v>212</v>
      </c>
      <c r="H406" s="15" t="s">
        <v>193</v>
      </c>
      <c r="I406" s="4" t="n">
        <v>1108</v>
      </c>
      <c r="J406" s="4" t="n">
        <v>29680</v>
      </c>
      <c r="K406" s="5" t="n">
        <v>26.7870036101083</v>
      </c>
    </row>
    <row r="407" customFormat="false" ht="13.5" hidden="false" customHeight="false" outlineLevel="0" collapsed="false">
      <c r="A407" s="2" t="n">
        <v>2571</v>
      </c>
      <c r="B407" s="15" t="s">
        <v>19</v>
      </c>
      <c r="C407" s="15" t="s">
        <v>24</v>
      </c>
      <c r="D407" s="3" t="n">
        <v>0.840277777777778</v>
      </c>
      <c r="E407" s="3" t="n">
        <v>0.934027777777778</v>
      </c>
      <c r="G407" s="1" t="s">
        <v>212</v>
      </c>
      <c r="H407" s="15" t="s">
        <v>194</v>
      </c>
      <c r="I407" s="4" t="n">
        <v>1108</v>
      </c>
      <c r="J407" s="4" t="n">
        <v>29680</v>
      </c>
      <c r="K407" s="5" t="n">
        <v>26.7870036101083</v>
      </c>
    </row>
    <row r="408" customFormat="false" ht="13.5" hidden="false" customHeight="false" outlineLevel="0" collapsed="false">
      <c r="A408" s="2" t="n">
        <v>2572</v>
      </c>
      <c r="B408" s="15" t="s">
        <v>19</v>
      </c>
      <c r="C408" s="15" t="s">
        <v>24</v>
      </c>
      <c r="D408" s="3" t="n">
        <v>0.840277777777778</v>
      </c>
      <c r="E408" s="3" t="n">
        <v>0.934027777777778</v>
      </c>
      <c r="G408" s="1" t="s">
        <v>212</v>
      </c>
      <c r="H408" s="15" t="s">
        <v>195</v>
      </c>
      <c r="I408" s="4" t="n">
        <v>1108</v>
      </c>
      <c r="J408" s="4" t="n">
        <v>29680</v>
      </c>
      <c r="K408" s="5" t="n">
        <v>26.7870036101083</v>
      </c>
    </row>
    <row r="409" customFormat="false" ht="13.5" hidden="false" customHeight="false" outlineLevel="0" collapsed="false">
      <c r="A409" s="2" t="n">
        <v>2573</v>
      </c>
      <c r="B409" s="15" t="s">
        <v>19</v>
      </c>
      <c r="C409" s="15" t="s">
        <v>24</v>
      </c>
      <c r="D409" s="3" t="n">
        <v>0.840277777777778</v>
      </c>
      <c r="E409" s="3" t="n">
        <v>0.934027777777778</v>
      </c>
      <c r="G409" s="1" t="s">
        <v>212</v>
      </c>
      <c r="H409" s="15" t="s">
        <v>196</v>
      </c>
      <c r="I409" s="4" t="n">
        <v>2617</v>
      </c>
      <c r="J409" s="4" t="n">
        <v>54980</v>
      </c>
      <c r="K409" s="5" t="n">
        <v>21.0087886893389</v>
      </c>
    </row>
    <row r="410" customFormat="false" ht="13.5" hidden="false" customHeight="false" outlineLevel="0" collapsed="false">
      <c r="A410" s="2" t="n">
        <v>2574</v>
      </c>
      <c r="B410" s="15" t="s">
        <v>19</v>
      </c>
      <c r="C410" s="15" t="s">
        <v>24</v>
      </c>
      <c r="D410" s="3" t="n">
        <v>0.840277777777778</v>
      </c>
      <c r="E410" s="3" t="n">
        <v>0.934027777777778</v>
      </c>
      <c r="G410" s="1" t="s">
        <v>212</v>
      </c>
      <c r="H410" s="15" t="s">
        <v>197</v>
      </c>
      <c r="I410" s="4" t="n">
        <v>2247</v>
      </c>
      <c r="J410" s="4" t="n">
        <v>47280</v>
      </c>
      <c r="K410" s="5" t="n">
        <v>21.041388518024</v>
      </c>
    </row>
    <row r="411" customFormat="false" ht="13.5" hidden="false" customHeight="false" outlineLevel="0" collapsed="false">
      <c r="A411" s="2" t="n">
        <v>2575</v>
      </c>
      <c r="B411" s="15" t="s">
        <v>19</v>
      </c>
      <c r="C411" s="15" t="s">
        <v>24</v>
      </c>
      <c r="D411" s="3" t="n">
        <v>0.840277777777778</v>
      </c>
      <c r="E411" s="3" t="n">
        <v>0.934027777777778</v>
      </c>
      <c r="G411" s="1" t="s">
        <v>212</v>
      </c>
      <c r="H411" s="15" t="s">
        <v>103</v>
      </c>
      <c r="I411" s="4" t="n">
        <v>2247</v>
      </c>
      <c r="J411" s="4" t="n">
        <v>34880</v>
      </c>
      <c r="K411" s="5" t="n">
        <v>15.5229194481531</v>
      </c>
    </row>
    <row r="412" customFormat="false" ht="13.5" hidden="false" customHeight="false" outlineLevel="0" collapsed="false">
      <c r="A412" s="2" t="n">
        <v>2576</v>
      </c>
      <c r="B412" s="15" t="s">
        <v>19</v>
      </c>
      <c r="C412" s="15" t="s">
        <v>28</v>
      </c>
      <c r="D412" s="3" t="n">
        <v>0.4375</v>
      </c>
      <c r="E412" s="3" t="n">
        <v>0.552083333333333</v>
      </c>
      <c r="G412" s="1" t="s">
        <v>281</v>
      </c>
      <c r="H412" s="15" t="s">
        <v>190</v>
      </c>
      <c r="I412" s="4" t="n">
        <v>2212</v>
      </c>
      <c r="J412" s="4" t="n">
        <v>54640</v>
      </c>
      <c r="K412" s="5" t="n">
        <v>24.7016274864376</v>
      </c>
    </row>
    <row r="413" customFormat="false" ht="13.5" hidden="false" customHeight="false" outlineLevel="0" collapsed="false">
      <c r="A413" s="2" t="n">
        <v>2577</v>
      </c>
      <c r="B413" s="15" t="s">
        <v>19</v>
      </c>
      <c r="C413" s="15" t="s">
        <v>28</v>
      </c>
      <c r="D413" s="3" t="n">
        <v>0.4375</v>
      </c>
      <c r="E413" s="3" t="n">
        <v>0.552083333333333</v>
      </c>
      <c r="G413" s="1" t="s">
        <v>281</v>
      </c>
      <c r="H413" s="15" t="s">
        <v>122</v>
      </c>
      <c r="I413" s="4" t="n">
        <v>1759</v>
      </c>
      <c r="J413" s="4" t="n">
        <v>47040</v>
      </c>
      <c r="K413" s="5" t="n">
        <v>26.7424673109721</v>
      </c>
    </row>
    <row r="414" customFormat="false" ht="13.5" hidden="false" customHeight="false" outlineLevel="0" collapsed="false">
      <c r="A414" s="2" t="n">
        <v>2578</v>
      </c>
      <c r="B414" s="15" t="s">
        <v>19</v>
      </c>
      <c r="C414" s="15" t="s">
        <v>28</v>
      </c>
      <c r="D414" s="3" t="n">
        <v>0.4375</v>
      </c>
      <c r="E414" s="3" t="n">
        <v>0.552083333333333</v>
      </c>
      <c r="G414" s="1" t="s">
        <v>281</v>
      </c>
      <c r="H414" s="15" t="s">
        <v>191</v>
      </c>
      <c r="I414" s="4" t="n">
        <v>1759</v>
      </c>
      <c r="J414" s="4" t="n">
        <v>47140</v>
      </c>
      <c r="K414" s="5" t="n">
        <v>26.7993177942013</v>
      </c>
    </row>
    <row r="415" customFormat="false" ht="13.5" hidden="false" customHeight="false" outlineLevel="0" collapsed="false">
      <c r="A415" s="2" t="n">
        <v>2579</v>
      </c>
      <c r="B415" s="15" t="s">
        <v>19</v>
      </c>
      <c r="C415" s="15" t="s">
        <v>28</v>
      </c>
      <c r="D415" s="3" t="n">
        <v>0.4375</v>
      </c>
      <c r="E415" s="3" t="n">
        <v>0.552083333333333</v>
      </c>
      <c r="G415" s="1" t="s">
        <v>281</v>
      </c>
      <c r="H415" s="15" t="s">
        <v>194</v>
      </c>
      <c r="I415" s="4" t="n">
        <v>1359</v>
      </c>
      <c r="J415" s="4" t="n">
        <v>41940</v>
      </c>
      <c r="K415" s="5" t="n">
        <v>30.8609271523179</v>
      </c>
    </row>
    <row r="416" customFormat="false" ht="13.5" hidden="false" customHeight="false" outlineLevel="0" collapsed="false">
      <c r="A416" s="2" t="n">
        <v>2580</v>
      </c>
      <c r="B416" s="15" t="s">
        <v>19</v>
      </c>
      <c r="C416" s="15" t="s">
        <v>28</v>
      </c>
      <c r="D416" s="3" t="n">
        <v>0.4375</v>
      </c>
      <c r="E416" s="3" t="n">
        <v>0.552083333333333</v>
      </c>
      <c r="G416" s="1" t="s">
        <v>281</v>
      </c>
      <c r="H416" s="15" t="s">
        <v>195</v>
      </c>
      <c r="I416" s="4" t="n">
        <v>1359</v>
      </c>
      <c r="J416" s="4" t="n">
        <v>41940</v>
      </c>
      <c r="K416" s="5" t="n">
        <v>30.8609271523179</v>
      </c>
    </row>
    <row r="417" customFormat="false" ht="13.5" hidden="false" customHeight="false" outlineLevel="0" collapsed="false">
      <c r="A417" s="2" t="n">
        <v>2581</v>
      </c>
      <c r="B417" s="15" t="s">
        <v>19</v>
      </c>
      <c r="C417" s="15" t="s">
        <v>28</v>
      </c>
      <c r="D417" s="3" t="n">
        <v>0.4375</v>
      </c>
      <c r="E417" s="3" t="n">
        <v>0.552083333333333</v>
      </c>
      <c r="G417" s="1" t="s">
        <v>281</v>
      </c>
      <c r="H417" s="15" t="s">
        <v>196</v>
      </c>
      <c r="I417" s="4" t="n">
        <v>3118</v>
      </c>
      <c r="J417" s="4" t="n">
        <v>68140</v>
      </c>
      <c r="K417" s="5" t="n">
        <v>21.8537524053881</v>
      </c>
    </row>
    <row r="418" customFormat="false" ht="13.5" hidden="false" customHeight="false" outlineLevel="0" collapsed="false">
      <c r="A418" s="2" t="n">
        <v>2582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0</v>
      </c>
      <c r="I418" s="4" t="n">
        <v>2338</v>
      </c>
      <c r="J418" s="4" t="n">
        <v>58140</v>
      </c>
      <c r="K418" s="5" t="n">
        <v>24.8674080410607</v>
      </c>
    </row>
    <row r="419" customFormat="false" ht="13.5" hidden="false" customHeight="false" outlineLevel="0" collapsed="false">
      <c r="A419" s="2" t="n">
        <v>2583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22</v>
      </c>
      <c r="I419" s="4" t="n">
        <v>1853</v>
      </c>
      <c r="J419" s="4" t="n">
        <v>52940</v>
      </c>
      <c r="K419" s="5" t="n">
        <v>28.5698866702644</v>
      </c>
    </row>
    <row r="420" customFormat="false" ht="13.5" hidden="false" customHeight="false" outlineLevel="0" collapsed="false">
      <c r="A420" s="2" t="n">
        <v>2584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1</v>
      </c>
      <c r="I420" s="4" t="n">
        <v>1853</v>
      </c>
      <c r="J420" s="4" t="n">
        <v>53240</v>
      </c>
      <c r="K420" s="5" t="n">
        <v>28.7317862924987</v>
      </c>
    </row>
    <row r="421" customFormat="false" ht="13.5" hidden="false" customHeight="false" outlineLevel="0" collapsed="false">
      <c r="A421" s="2" t="n">
        <v>2585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22</v>
      </c>
      <c r="I421" s="4" t="n">
        <v>1453</v>
      </c>
      <c r="J421" s="4" t="n">
        <v>44740</v>
      </c>
      <c r="K421" s="5" t="n">
        <v>30.7914659325533</v>
      </c>
    </row>
    <row r="422" customFormat="false" ht="13.5" hidden="false" customHeight="false" outlineLevel="0" collapsed="false">
      <c r="A422" s="2" t="n">
        <v>2586</v>
      </c>
      <c r="B422" s="15" t="s">
        <v>19</v>
      </c>
      <c r="C422" s="15" t="s">
        <v>30</v>
      </c>
      <c r="D422" s="3" t="n">
        <v>0.409722222222222</v>
      </c>
      <c r="E422" s="3" t="n">
        <v>0.527777777777778</v>
      </c>
      <c r="G422" s="1" t="s">
        <v>214</v>
      </c>
      <c r="H422" s="15" t="s">
        <v>192</v>
      </c>
      <c r="I422" s="4" t="n">
        <v>1453</v>
      </c>
      <c r="J422" s="4" t="n">
        <v>44740</v>
      </c>
      <c r="K422" s="5" t="n">
        <v>30.7914659325533</v>
      </c>
    </row>
    <row r="423" customFormat="false" ht="13.5" hidden="false" customHeight="false" outlineLevel="0" collapsed="false">
      <c r="A423" s="2" t="n">
        <v>2587</v>
      </c>
      <c r="B423" s="15" t="s">
        <v>19</v>
      </c>
      <c r="C423" s="15" t="s">
        <v>30</v>
      </c>
      <c r="D423" s="3" t="n">
        <v>0.409722222222222</v>
      </c>
      <c r="E423" s="3" t="n">
        <v>0.527777777777778</v>
      </c>
      <c r="G423" s="1" t="s">
        <v>214</v>
      </c>
      <c r="H423" s="15" t="s">
        <v>193</v>
      </c>
      <c r="I423" s="4" t="n">
        <v>1453</v>
      </c>
      <c r="J423" s="4" t="n">
        <v>44740</v>
      </c>
      <c r="K423" s="5" t="n">
        <v>30.7914659325533</v>
      </c>
    </row>
    <row r="424" customFormat="false" ht="13.5" hidden="false" customHeight="false" outlineLevel="0" collapsed="false">
      <c r="A424" s="2" t="n">
        <v>2588</v>
      </c>
      <c r="B424" s="15" t="s">
        <v>19</v>
      </c>
      <c r="C424" s="15" t="s">
        <v>30</v>
      </c>
      <c r="D424" s="3" t="n">
        <v>0.409722222222222</v>
      </c>
      <c r="E424" s="3" t="n">
        <v>0.527777777777778</v>
      </c>
      <c r="G424" s="1" t="s">
        <v>214</v>
      </c>
      <c r="H424" s="15" t="s">
        <v>194</v>
      </c>
      <c r="I424" s="4" t="n">
        <v>1453</v>
      </c>
      <c r="J424" s="4" t="n">
        <v>46740</v>
      </c>
      <c r="K424" s="5" t="n">
        <v>32.1679284239505</v>
      </c>
    </row>
    <row r="425" customFormat="false" ht="13.5" hidden="false" customHeight="false" outlineLevel="0" collapsed="false">
      <c r="A425" s="2" t="n">
        <v>2589</v>
      </c>
      <c r="B425" s="15" t="s">
        <v>19</v>
      </c>
      <c r="C425" s="15" t="s">
        <v>30</v>
      </c>
      <c r="D425" s="3" t="n">
        <v>0.409722222222222</v>
      </c>
      <c r="E425" s="3" t="n">
        <v>0.527777777777778</v>
      </c>
      <c r="G425" s="1" t="s">
        <v>214</v>
      </c>
      <c r="H425" s="15" t="s">
        <v>195</v>
      </c>
      <c r="I425" s="4" t="n">
        <v>1453</v>
      </c>
      <c r="J425" s="4" t="n">
        <v>49040</v>
      </c>
      <c r="K425" s="5" t="n">
        <v>33.7508602890571</v>
      </c>
    </row>
    <row r="426" customFormat="false" ht="13.5" hidden="false" customHeight="false" outlineLevel="0" collapsed="false">
      <c r="A426" s="31" t="s">
        <v>215</v>
      </c>
    </row>
    <row r="427" customFormat="false" ht="13.5" hidden="false" customHeight="false" outlineLevel="0" collapsed="false">
      <c r="A427" s="2" t="n">
        <v>431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82</v>
      </c>
      <c r="H427" s="15" t="s">
        <v>190</v>
      </c>
      <c r="I427" s="4" t="n">
        <v>1732</v>
      </c>
      <c r="J427" s="4" t="n">
        <v>51810</v>
      </c>
      <c r="K427" s="5" t="n">
        <v>29.9133949191686</v>
      </c>
    </row>
    <row r="428" customFormat="false" ht="13.5" hidden="false" customHeight="false" outlineLevel="0" collapsed="false">
      <c r="A428" s="2" t="n">
        <v>432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82</v>
      </c>
      <c r="H428" s="15" t="s">
        <v>122</v>
      </c>
      <c r="I428" s="4" t="n">
        <v>1399</v>
      </c>
      <c r="J428" s="4" t="n">
        <v>26810</v>
      </c>
      <c r="K428" s="5" t="n">
        <v>19.1636883488206</v>
      </c>
    </row>
    <row r="429" customFormat="false" ht="13.5" hidden="false" customHeight="false" outlineLevel="0" collapsed="false">
      <c r="A429" s="2" t="n">
        <v>433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82</v>
      </c>
      <c r="H429" s="15" t="s">
        <v>191</v>
      </c>
      <c r="I429" s="4" t="n">
        <v>1399</v>
      </c>
      <c r="J429" s="4" t="n">
        <v>27410</v>
      </c>
      <c r="K429" s="5" t="n">
        <v>19.5925661186562</v>
      </c>
    </row>
    <row r="430" customFormat="false" ht="13.5" hidden="false" customHeight="false" outlineLevel="0" collapsed="false">
      <c r="A430" s="2" t="n">
        <v>434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82</v>
      </c>
      <c r="H430" s="15" t="s">
        <v>192</v>
      </c>
      <c r="I430" s="4" t="n">
        <v>999</v>
      </c>
      <c r="J430" s="4" t="n">
        <v>12510</v>
      </c>
      <c r="K430" s="5" t="n">
        <v>12.5225225225225</v>
      </c>
    </row>
    <row r="431" customFormat="false" ht="13.5" hidden="false" customHeight="false" outlineLevel="0" collapsed="false">
      <c r="A431" s="2" t="n">
        <v>435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82</v>
      </c>
      <c r="H431" s="15" t="s">
        <v>193</v>
      </c>
      <c r="I431" s="4" t="n">
        <v>999</v>
      </c>
      <c r="J431" s="4" t="n">
        <v>12710</v>
      </c>
      <c r="K431" s="5" t="n">
        <v>12.7227227227227</v>
      </c>
    </row>
    <row r="432" customFormat="false" ht="13.5" hidden="false" customHeight="false" outlineLevel="0" collapsed="false">
      <c r="A432" s="2" t="n">
        <v>436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82</v>
      </c>
      <c r="H432" s="15" t="s">
        <v>194</v>
      </c>
      <c r="I432" s="4" t="n">
        <v>999</v>
      </c>
      <c r="J432" s="4" t="n">
        <v>17710</v>
      </c>
      <c r="K432" s="5" t="n">
        <v>17.7277277277277</v>
      </c>
    </row>
    <row r="433" customFormat="false" ht="13.5" hidden="false" customHeight="false" outlineLevel="0" collapsed="false">
      <c r="A433" s="2" t="n">
        <v>437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82</v>
      </c>
      <c r="H433" s="15" t="s">
        <v>195</v>
      </c>
      <c r="I433" s="4" t="n">
        <v>999</v>
      </c>
      <c r="J433" s="4" t="n">
        <v>21210</v>
      </c>
      <c r="K433" s="5" t="n">
        <v>21.2312312312312</v>
      </c>
    </row>
    <row r="434" customFormat="false" ht="13.5" hidden="false" customHeight="false" outlineLevel="0" collapsed="false">
      <c r="A434" s="2" t="n">
        <v>438</v>
      </c>
      <c r="B434" s="15" t="s">
        <v>20</v>
      </c>
      <c r="C434" s="15" t="s">
        <v>19</v>
      </c>
      <c r="D434" s="3" t="n">
        <v>0.3125</v>
      </c>
      <c r="E434" s="3" t="n">
        <v>0.409722222222222</v>
      </c>
      <c r="G434" s="1" t="s">
        <v>282</v>
      </c>
      <c r="H434" s="15" t="s">
        <v>196</v>
      </c>
      <c r="I434" s="4" t="n">
        <v>2398</v>
      </c>
      <c r="J434" s="4" t="n">
        <v>67910</v>
      </c>
      <c r="K434" s="5" t="n">
        <v>28.3194328607173</v>
      </c>
    </row>
    <row r="435" customFormat="false" ht="13.5" hidden="false" customHeight="false" outlineLevel="0" collapsed="false">
      <c r="A435" s="2" t="n">
        <v>439</v>
      </c>
      <c r="B435" s="15" t="s">
        <v>20</v>
      </c>
      <c r="C435" s="15" t="s">
        <v>19</v>
      </c>
      <c r="D435" s="3" t="n">
        <v>0.3125</v>
      </c>
      <c r="E435" s="3" t="n">
        <v>0.409722222222222</v>
      </c>
      <c r="G435" s="1" t="s">
        <v>282</v>
      </c>
      <c r="H435" s="15" t="s">
        <v>197</v>
      </c>
      <c r="I435" s="4" t="n">
        <v>2065</v>
      </c>
      <c r="J435" s="4" t="n">
        <v>48210</v>
      </c>
      <c r="K435" s="5" t="n">
        <v>23.3462469733656</v>
      </c>
    </row>
    <row r="436" customFormat="false" ht="13.5" hidden="false" customHeight="false" outlineLevel="0" collapsed="false">
      <c r="A436" s="2" t="n">
        <v>440</v>
      </c>
      <c r="B436" s="15" t="s">
        <v>20</v>
      </c>
      <c r="C436" s="15" t="s">
        <v>19</v>
      </c>
      <c r="D436" s="3" t="n">
        <v>0.3125</v>
      </c>
      <c r="E436" s="3" t="n">
        <v>0.409722222222222</v>
      </c>
      <c r="G436" s="1" t="s">
        <v>282</v>
      </c>
      <c r="H436" s="15" t="s">
        <v>103</v>
      </c>
      <c r="I436" s="4" t="n">
        <v>2065</v>
      </c>
      <c r="J436" s="4" t="n">
        <v>44210</v>
      </c>
      <c r="K436" s="5" t="n">
        <v>21.409200968523</v>
      </c>
    </row>
    <row r="437" customFormat="false" ht="13.5" hidden="false" customHeight="false" outlineLevel="0" collapsed="false">
      <c r="A437" s="2" t="n">
        <v>441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190</v>
      </c>
      <c r="I437" s="4" t="n">
        <v>1732</v>
      </c>
      <c r="J437" s="4" t="n">
        <v>51810</v>
      </c>
      <c r="K437" s="5" t="n">
        <v>29.9133949191686</v>
      </c>
    </row>
    <row r="438" customFormat="false" ht="13.5" hidden="false" customHeight="false" outlineLevel="0" collapsed="false">
      <c r="A438" s="2" t="n">
        <v>442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22</v>
      </c>
      <c r="I438" s="4" t="n">
        <v>1399</v>
      </c>
      <c r="J438" s="4" t="n">
        <v>29510</v>
      </c>
      <c r="K438" s="5" t="n">
        <v>21.0936383130808</v>
      </c>
    </row>
    <row r="439" customFormat="false" ht="13.5" hidden="false" customHeight="false" outlineLevel="0" collapsed="false">
      <c r="A439" s="2" t="n">
        <v>443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1</v>
      </c>
      <c r="I439" s="4" t="n">
        <v>1399</v>
      </c>
      <c r="J439" s="4" t="n">
        <v>30310</v>
      </c>
      <c r="K439" s="5" t="n">
        <v>21.6654753395282</v>
      </c>
    </row>
    <row r="440" customFormat="false" ht="13.5" hidden="false" customHeight="false" outlineLevel="0" collapsed="false">
      <c r="A440" s="2" t="n">
        <v>444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22</v>
      </c>
      <c r="I440" s="4" t="n">
        <v>999</v>
      </c>
      <c r="J440" s="4" t="n">
        <v>12510</v>
      </c>
      <c r="K440" s="5" t="n">
        <v>12.5225225225225</v>
      </c>
    </row>
    <row r="441" customFormat="false" ht="13.5" hidden="false" customHeight="false" outlineLevel="0" collapsed="false">
      <c r="A441" s="2" t="n">
        <v>445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2</v>
      </c>
      <c r="I441" s="4" t="n">
        <v>999</v>
      </c>
      <c r="J441" s="4" t="n">
        <v>12910</v>
      </c>
      <c r="K441" s="5" t="n">
        <v>12.9229229229229</v>
      </c>
    </row>
    <row r="442" customFormat="false" ht="13.5" hidden="false" customHeight="false" outlineLevel="0" collapsed="false">
      <c r="A442" s="2" t="n">
        <v>446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3</v>
      </c>
      <c r="I442" s="4" t="n">
        <v>999</v>
      </c>
      <c r="J442" s="4" t="n">
        <v>16610</v>
      </c>
      <c r="K442" s="5" t="n">
        <v>16.6266266266266</v>
      </c>
    </row>
    <row r="443" customFormat="false" ht="13.5" hidden="false" customHeight="false" outlineLevel="0" collapsed="false">
      <c r="A443" s="2" t="n">
        <v>447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4</v>
      </c>
      <c r="I443" s="4" t="n">
        <v>999</v>
      </c>
      <c r="J443" s="4" t="n">
        <v>20710</v>
      </c>
      <c r="K443" s="5" t="n">
        <v>20.7307307307307</v>
      </c>
    </row>
    <row r="444" customFormat="false" ht="13.5" hidden="false" customHeight="false" outlineLevel="0" collapsed="false">
      <c r="A444" s="2" t="n">
        <v>448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95</v>
      </c>
      <c r="I444" s="4" t="n">
        <v>999</v>
      </c>
      <c r="J444" s="4" t="n">
        <v>21210</v>
      </c>
      <c r="K444" s="5" t="n">
        <v>21.2312312312312</v>
      </c>
    </row>
    <row r="445" customFormat="false" ht="13.5" hidden="false" customHeight="false" outlineLevel="0" collapsed="false">
      <c r="A445" s="2" t="n">
        <v>449</v>
      </c>
      <c r="B445" s="15" t="s">
        <v>20</v>
      </c>
      <c r="C445" s="15" t="s">
        <v>19</v>
      </c>
      <c r="D445" s="3" t="n">
        <v>0.4375</v>
      </c>
      <c r="E445" s="3" t="n">
        <v>0.534722222222222</v>
      </c>
      <c r="G445" s="1" t="s">
        <v>217</v>
      </c>
      <c r="H445" s="15" t="s">
        <v>196</v>
      </c>
      <c r="I445" s="4" t="n">
        <v>2398</v>
      </c>
      <c r="J445" s="4" t="n">
        <v>67910</v>
      </c>
      <c r="K445" s="5" t="n">
        <v>28.3194328607173</v>
      </c>
    </row>
    <row r="446" customFormat="false" ht="13.5" hidden="false" customHeight="false" outlineLevel="0" collapsed="false">
      <c r="A446" s="2" t="n">
        <v>450</v>
      </c>
      <c r="B446" s="15" t="s">
        <v>20</v>
      </c>
      <c r="C446" s="15" t="s">
        <v>19</v>
      </c>
      <c r="D446" s="3" t="n">
        <v>0.4375</v>
      </c>
      <c r="E446" s="3" t="n">
        <v>0.534722222222222</v>
      </c>
      <c r="G446" s="1" t="s">
        <v>217</v>
      </c>
      <c r="H446" s="15" t="s">
        <v>197</v>
      </c>
      <c r="I446" s="4" t="n">
        <v>2065</v>
      </c>
      <c r="J446" s="4" t="n">
        <v>48210</v>
      </c>
      <c r="K446" s="5" t="n">
        <v>23.3462469733656</v>
      </c>
    </row>
    <row r="447" customFormat="false" ht="13.5" hidden="false" customHeight="false" outlineLevel="0" collapsed="false">
      <c r="A447" s="2" t="n">
        <v>451</v>
      </c>
      <c r="B447" s="15" t="s">
        <v>20</v>
      </c>
      <c r="C447" s="15" t="s">
        <v>19</v>
      </c>
      <c r="D447" s="3" t="n">
        <v>0.4375</v>
      </c>
      <c r="E447" s="3" t="n">
        <v>0.534722222222222</v>
      </c>
      <c r="G447" s="1" t="s">
        <v>217</v>
      </c>
      <c r="H447" s="15" t="s">
        <v>103</v>
      </c>
      <c r="I447" s="4" t="n">
        <v>2065</v>
      </c>
      <c r="J447" s="4" t="n">
        <v>44210</v>
      </c>
      <c r="K447" s="5" t="n">
        <v>21.409200968523</v>
      </c>
    </row>
    <row r="448" customFormat="false" ht="13.5" hidden="false" customHeight="false" outlineLevel="0" collapsed="false">
      <c r="A448" s="2" t="n">
        <v>452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83</v>
      </c>
      <c r="H448" s="15" t="s">
        <v>190</v>
      </c>
      <c r="I448" s="4" t="n">
        <v>1732</v>
      </c>
      <c r="J448" s="4" t="n">
        <v>51810</v>
      </c>
      <c r="K448" s="5" t="n">
        <v>29.9133949191686</v>
      </c>
    </row>
    <row r="449" customFormat="false" ht="13.5" hidden="false" customHeight="false" outlineLevel="0" collapsed="false">
      <c r="A449" s="2" t="n">
        <v>453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83</v>
      </c>
      <c r="H449" s="15" t="s">
        <v>122</v>
      </c>
      <c r="I449" s="4" t="n">
        <v>1399</v>
      </c>
      <c r="J449" s="4" t="n">
        <v>40010</v>
      </c>
      <c r="K449" s="5" t="n">
        <v>28.5989992852037</v>
      </c>
    </row>
    <row r="450" customFormat="false" ht="13.5" hidden="false" customHeight="false" outlineLevel="0" collapsed="false">
      <c r="A450" s="2" t="n">
        <v>454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83</v>
      </c>
      <c r="H450" s="15" t="s">
        <v>191</v>
      </c>
      <c r="I450" s="4" t="n">
        <v>1399</v>
      </c>
      <c r="J450" s="4" t="n">
        <v>40310</v>
      </c>
      <c r="K450" s="5" t="n">
        <v>28.8134381701215</v>
      </c>
    </row>
    <row r="451" customFormat="false" ht="13.5" hidden="false" customHeight="false" outlineLevel="0" collapsed="false">
      <c r="A451" s="2" t="n">
        <v>455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83</v>
      </c>
      <c r="H451" s="15" t="s">
        <v>22</v>
      </c>
      <c r="I451" s="4" t="n">
        <v>999</v>
      </c>
      <c r="J451" s="4" t="n">
        <v>9410</v>
      </c>
      <c r="K451" s="5" t="n">
        <v>9.41941941941942</v>
      </c>
    </row>
    <row r="452" customFormat="false" ht="13.5" hidden="false" customHeight="false" outlineLevel="0" collapsed="false">
      <c r="A452" s="2" t="n">
        <v>456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83</v>
      </c>
      <c r="H452" s="15" t="s">
        <v>192</v>
      </c>
      <c r="I452" s="4" t="n">
        <v>999</v>
      </c>
      <c r="J452" s="4" t="n">
        <v>10010</v>
      </c>
      <c r="K452" s="5" t="n">
        <v>10.02002002002</v>
      </c>
    </row>
    <row r="453" customFormat="false" ht="13.5" hidden="false" customHeight="false" outlineLevel="0" collapsed="false">
      <c r="A453" s="2" t="n">
        <v>457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83</v>
      </c>
      <c r="H453" s="15" t="s">
        <v>193</v>
      </c>
      <c r="I453" s="4" t="n">
        <v>999</v>
      </c>
      <c r="J453" s="4" t="n">
        <v>12510</v>
      </c>
      <c r="K453" s="5" t="n">
        <v>12.5225225225225</v>
      </c>
    </row>
    <row r="454" customFormat="false" ht="13.5" hidden="false" customHeight="false" outlineLevel="0" collapsed="false">
      <c r="A454" s="2" t="n">
        <v>458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83</v>
      </c>
      <c r="H454" s="15" t="s">
        <v>194</v>
      </c>
      <c r="I454" s="4" t="n">
        <v>999</v>
      </c>
      <c r="J454" s="4" t="n">
        <v>15210</v>
      </c>
      <c r="K454" s="5" t="n">
        <v>15.2252252252252</v>
      </c>
    </row>
    <row r="455" customFormat="false" ht="13.5" hidden="false" customHeight="false" outlineLevel="0" collapsed="false">
      <c r="A455" s="2" t="n">
        <v>459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83</v>
      </c>
      <c r="H455" s="15" t="s">
        <v>195</v>
      </c>
      <c r="I455" s="4" t="n">
        <v>999</v>
      </c>
      <c r="J455" s="4" t="n">
        <v>20510</v>
      </c>
      <c r="K455" s="5" t="n">
        <v>20.5305305305305</v>
      </c>
    </row>
    <row r="456" customFormat="false" ht="13.5" hidden="false" customHeight="false" outlineLevel="0" collapsed="false">
      <c r="A456" s="2" t="n">
        <v>460</v>
      </c>
      <c r="B456" s="15" t="s">
        <v>20</v>
      </c>
      <c r="C456" s="15" t="s">
        <v>19</v>
      </c>
      <c r="D456" s="3" t="n">
        <v>0.673611111111111</v>
      </c>
      <c r="E456" s="3" t="n">
        <v>0.770833333333333</v>
      </c>
      <c r="G456" s="1" t="s">
        <v>283</v>
      </c>
      <c r="H456" s="15" t="s">
        <v>196</v>
      </c>
      <c r="I456" s="4" t="n">
        <v>2398</v>
      </c>
      <c r="J456" s="4" t="n">
        <v>67910</v>
      </c>
      <c r="K456" s="5" t="n">
        <v>28.3194328607173</v>
      </c>
    </row>
    <row r="457" customFormat="false" ht="13.5" hidden="false" customHeight="false" outlineLevel="0" collapsed="false">
      <c r="A457" s="2" t="n">
        <v>461</v>
      </c>
      <c r="B457" s="15" t="s">
        <v>20</v>
      </c>
      <c r="C457" s="15" t="s">
        <v>19</v>
      </c>
      <c r="D457" s="3" t="n">
        <v>0.673611111111111</v>
      </c>
      <c r="E457" s="3" t="n">
        <v>0.770833333333333</v>
      </c>
      <c r="G457" s="1" t="s">
        <v>283</v>
      </c>
      <c r="H457" s="15" t="s">
        <v>197</v>
      </c>
      <c r="I457" s="4" t="n">
        <v>2065</v>
      </c>
      <c r="J457" s="4" t="n">
        <v>55010</v>
      </c>
      <c r="K457" s="5" t="n">
        <v>26.6392251815981</v>
      </c>
    </row>
    <row r="458" customFormat="false" ht="13.5" hidden="false" customHeight="false" outlineLevel="0" collapsed="false">
      <c r="A458" s="2" t="n">
        <v>462</v>
      </c>
      <c r="B458" s="15" t="s">
        <v>20</v>
      </c>
      <c r="C458" s="15" t="s">
        <v>19</v>
      </c>
      <c r="D458" s="3" t="n">
        <v>0.673611111111111</v>
      </c>
      <c r="E458" s="3" t="n">
        <v>0.770833333333333</v>
      </c>
      <c r="G458" s="1" t="s">
        <v>283</v>
      </c>
      <c r="H458" s="15" t="s">
        <v>103</v>
      </c>
      <c r="I458" s="4" t="n">
        <v>2065</v>
      </c>
      <c r="J458" s="4" t="n">
        <v>44210</v>
      </c>
      <c r="K458" s="5" t="n">
        <v>21.409200968523</v>
      </c>
    </row>
    <row r="459" customFormat="false" ht="13.5" hidden="false" customHeight="false" outlineLevel="0" collapsed="false">
      <c r="A459" s="2" t="n">
        <v>463</v>
      </c>
      <c r="B459" s="15" t="s">
        <v>20</v>
      </c>
      <c r="C459" s="15" t="s">
        <v>19</v>
      </c>
      <c r="D459" s="3" t="n">
        <v>0.8125</v>
      </c>
      <c r="E459" s="3" t="n">
        <v>0.909722222222222</v>
      </c>
      <c r="G459" s="1" t="s">
        <v>242</v>
      </c>
      <c r="H459" s="15" t="s">
        <v>190</v>
      </c>
      <c r="I459" s="4" t="n">
        <v>1732</v>
      </c>
      <c r="J459" s="4" t="n">
        <v>51810</v>
      </c>
      <c r="K459" s="5" t="n">
        <v>29.9133949191686</v>
      </c>
    </row>
    <row r="460" customFormat="false" ht="13.5" hidden="false" customHeight="false" outlineLevel="0" collapsed="false">
      <c r="A460" s="2" t="n">
        <v>464</v>
      </c>
      <c r="B460" s="15" t="s">
        <v>20</v>
      </c>
      <c r="C460" s="15" t="s">
        <v>19</v>
      </c>
      <c r="D460" s="3" t="n">
        <v>0.8125</v>
      </c>
      <c r="E460" s="3" t="n">
        <v>0.909722222222222</v>
      </c>
      <c r="G460" s="1" t="s">
        <v>242</v>
      </c>
      <c r="H460" s="15" t="s">
        <v>122</v>
      </c>
      <c r="I460" s="4" t="n">
        <v>1399</v>
      </c>
      <c r="J460" s="4" t="n">
        <v>40010</v>
      </c>
      <c r="K460" s="5" t="n">
        <v>28.5989992852037</v>
      </c>
    </row>
    <row r="461" customFormat="false" ht="13.5" hidden="false" customHeight="false" outlineLevel="0" collapsed="false">
      <c r="A461" s="2" t="n">
        <v>465</v>
      </c>
      <c r="B461" s="15" t="s">
        <v>20</v>
      </c>
      <c r="C461" s="15" t="s">
        <v>19</v>
      </c>
      <c r="D461" s="3" t="n">
        <v>0.8125</v>
      </c>
      <c r="E461" s="3" t="n">
        <v>0.909722222222222</v>
      </c>
      <c r="G461" s="1" t="s">
        <v>242</v>
      </c>
      <c r="H461" s="15" t="s">
        <v>191</v>
      </c>
      <c r="I461" s="4" t="n">
        <v>1399</v>
      </c>
      <c r="J461" s="4" t="n">
        <v>40310</v>
      </c>
      <c r="K461" s="5" t="n">
        <v>28.8134381701215</v>
      </c>
    </row>
    <row r="462" customFormat="false" ht="13.5" hidden="false" customHeight="false" outlineLevel="0" collapsed="false">
      <c r="A462" s="2" t="n">
        <v>466</v>
      </c>
      <c r="B462" s="15" t="s">
        <v>20</v>
      </c>
      <c r="C462" s="15" t="s">
        <v>19</v>
      </c>
      <c r="D462" s="3" t="n">
        <v>0.8125</v>
      </c>
      <c r="E462" s="3" t="n">
        <v>0.909722222222222</v>
      </c>
      <c r="G462" s="1" t="s">
        <v>242</v>
      </c>
      <c r="H462" s="15" t="s">
        <v>22</v>
      </c>
      <c r="I462" s="4" t="n">
        <v>999</v>
      </c>
      <c r="J462" s="4" t="n">
        <v>9410</v>
      </c>
      <c r="K462" s="5" t="n">
        <v>9.41941941941942</v>
      </c>
    </row>
    <row r="463" customFormat="false" ht="13.5" hidden="false" customHeight="false" outlineLevel="0" collapsed="false">
      <c r="A463" s="2" t="n">
        <v>467</v>
      </c>
      <c r="B463" s="15" t="s">
        <v>20</v>
      </c>
      <c r="C463" s="15" t="s">
        <v>19</v>
      </c>
      <c r="D463" s="3" t="n">
        <v>0.8125</v>
      </c>
      <c r="E463" s="3" t="n">
        <v>0.909722222222222</v>
      </c>
      <c r="G463" s="1" t="s">
        <v>242</v>
      </c>
      <c r="H463" s="15" t="s">
        <v>192</v>
      </c>
      <c r="I463" s="4" t="n">
        <v>999</v>
      </c>
      <c r="J463" s="4" t="n">
        <v>10010</v>
      </c>
      <c r="K463" s="5" t="n">
        <v>10.02002002002</v>
      </c>
    </row>
    <row r="464" customFormat="false" ht="13.5" hidden="false" customHeight="false" outlineLevel="0" collapsed="false">
      <c r="A464" s="2" t="n">
        <v>468</v>
      </c>
      <c r="B464" s="15" t="s">
        <v>20</v>
      </c>
      <c r="C464" s="15" t="s">
        <v>19</v>
      </c>
      <c r="D464" s="3" t="n">
        <v>0.8125</v>
      </c>
      <c r="E464" s="3" t="n">
        <v>0.909722222222222</v>
      </c>
      <c r="G464" s="1" t="s">
        <v>242</v>
      </c>
      <c r="H464" s="15" t="s">
        <v>193</v>
      </c>
      <c r="I464" s="4" t="n">
        <v>999</v>
      </c>
      <c r="J464" s="4" t="n">
        <v>12510</v>
      </c>
      <c r="K464" s="5" t="n">
        <v>12.5225225225225</v>
      </c>
    </row>
    <row r="465" customFormat="false" ht="13.5" hidden="false" customHeight="false" outlineLevel="0" collapsed="false">
      <c r="A465" s="2" t="n">
        <v>469</v>
      </c>
      <c r="B465" s="15" t="s">
        <v>20</v>
      </c>
      <c r="C465" s="15" t="s">
        <v>19</v>
      </c>
      <c r="D465" s="3" t="n">
        <v>0.8125</v>
      </c>
      <c r="E465" s="3" t="n">
        <v>0.909722222222222</v>
      </c>
      <c r="G465" s="1" t="s">
        <v>242</v>
      </c>
      <c r="H465" s="15" t="s">
        <v>194</v>
      </c>
      <c r="I465" s="4" t="n">
        <v>999</v>
      </c>
      <c r="J465" s="4" t="n">
        <v>15210</v>
      </c>
      <c r="K465" s="5" t="n">
        <v>15.2252252252252</v>
      </c>
    </row>
    <row r="466" customFormat="false" ht="13.5" hidden="false" customHeight="false" outlineLevel="0" collapsed="false">
      <c r="A466" s="2" t="n">
        <v>470</v>
      </c>
      <c r="B466" s="15" t="s">
        <v>20</v>
      </c>
      <c r="C466" s="15" t="s">
        <v>19</v>
      </c>
      <c r="D466" s="3" t="n">
        <v>0.8125</v>
      </c>
      <c r="E466" s="3" t="n">
        <v>0.909722222222222</v>
      </c>
      <c r="G466" s="1" t="s">
        <v>242</v>
      </c>
      <c r="H466" s="15" t="s">
        <v>195</v>
      </c>
      <c r="I466" s="4" t="n">
        <v>999</v>
      </c>
      <c r="J466" s="4" t="n">
        <v>20510</v>
      </c>
      <c r="K466" s="5" t="n">
        <v>20.5305305305305</v>
      </c>
    </row>
    <row r="467" customFormat="false" ht="13.5" hidden="false" customHeight="false" outlineLevel="0" collapsed="false">
      <c r="A467" s="2" t="n">
        <v>471</v>
      </c>
      <c r="B467" s="15" t="s">
        <v>20</v>
      </c>
      <c r="C467" s="15" t="s">
        <v>19</v>
      </c>
      <c r="D467" s="3" t="n">
        <v>0.8125</v>
      </c>
      <c r="E467" s="3" t="n">
        <v>0.909722222222222</v>
      </c>
      <c r="G467" s="1" t="s">
        <v>242</v>
      </c>
      <c r="H467" s="15" t="s">
        <v>196</v>
      </c>
      <c r="I467" s="4" t="n">
        <v>2398</v>
      </c>
      <c r="J467" s="4" t="n">
        <v>67910</v>
      </c>
      <c r="K467" s="5" t="n">
        <v>28.3194328607173</v>
      </c>
    </row>
    <row r="468" customFormat="false" ht="13.5" hidden="false" customHeight="false" outlineLevel="0" collapsed="false">
      <c r="A468" s="2" t="n">
        <v>472</v>
      </c>
      <c r="B468" s="15" t="s">
        <v>20</v>
      </c>
      <c r="C468" s="15" t="s">
        <v>19</v>
      </c>
      <c r="D468" s="3" t="n">
        <v>0.8125</v>
      </c>
      <c r="E468" s="3" t="n">
        <v>0.909722222222222</v>
      </c>
      <c r="G468" s="1" t="s">
        <v>242</v>
      </c>
      <c r="H468" s="15" t="s">
        <v>197</v>
      </c>
      <c r="I468" s="4" t="n">
        <v>2065</v>
      </c>
      <c r="J468" s="4" t="n">
        <v>55010</v>
      </c>
      <c r="K468" s="5" t="n">
        <v>26.6392251815981</v>
      </c>
    </row>
    <row r="469" customFormat="false" ht="13.5" hidden="false" customHeight="false" outlineLevel="0" collapsed="false">
      <c r="A469" s="2" t="n">
        <v>473</v>
      </c>
      <c r="B469" s="15" t="s">
        <v>20</v>
      </c>
      <c r="C469" s="15" t="s">
        <v>19</v>
      </c>
      <c r="D469" s="3" t="n">
        <v>0.8125</v>
      </c>
      <c r="E469" s="3" t="n">
        <v>0.909722222222222</v>
      </c>
      <c r="G469" s="1" t="s">
        <v>242</v>
      </c>
      <c r="H469" s="15" t="s">
        <v>103</v>
      </c>
      <c r="I469" s="4" t="n">
        <v>2065</v>
      </c>
      <c r="J469" s="4" t="n">
        <v>44210</v>
      </c>
      <c r="K469" s="5" t="n">
        <v>21.409200968523</v>
      </c>
    </row>
    <row r="470" customFormat="false" ht="13.5" hidden="false" customHeight="false" outlineLevel="0" collapsed="false">
      <c r="A470" s="2" t="n">
        <v>1100</v>
      </c>
      <c r="B470" s="15" t="s">
        <v>87</v>
      </c>
      <c r="C470" s="15" t="s">
        <v>19</v>
      </c>
      <c r="D470" s="3" t="n">
        <v>0.302083333333333</v>
      </c>
      <c r="E470" s="3" t="n">
        <v>0.361111111111111</v>
      </c>
      <c r="G470" s="1" t="s">
        <v>219</v>
      </c>
      <c r="H470" s="15" t="s">
        <v>190</v>
      </c>
      <c r="I470" s="4" t="n">
        <v>960</v>
      </c>
      <c r="J470" s="4" t="n">
        <v>28610</v>
      </c>
      <c r="K470" s="5" t="n">
        <v>29.8020833333333</v>
      </c>
    </row>
    <row r="471" customFormat="false" ht="13.5" hidden="false" customHeight="false" outlineLevel="0" collapsed="false">
      <c r="A471" s="2" t="n">
        <v>1101</v>
      </c>
      <c r="B471" s="15" t="s">
        <v>87</v>
      </c>
      <c r="C471" s="15" t="s">
        <v>19</v>
      </c>
      <c r="D471" s="3" t="n">
        <v>0.302083333333333</v>
      </c>
      <c r="E471" s="3" t="n">
        <v>0.361111111111111</v>
      </c>
      <c r="G471" s="1" t="s">
        <v>219</v>
      </c>
      <c r="H471" s="15" t="s">
        <v>89</v>
      </c>
      <c r="I471" s="4" t="n">
        <v>820</v>
      </c>
      <c r="J471" s="4" t="n">
        <v>16010</v>
      </c>
      <c r="K471" s="5" t="n">
        <v>19.5243902439024</v>
      </c>
    </row>
    <row r="472" customFormat="false" ht="13.5" hidden="false" customHeight="false" outlineLevel="0" collapsed="false">
      <c r="A472" s="2" t="n">
        <v>1102</v>
      </c>
      <c r="B472" s="15" t="s">
        <v>87</v>
      </c>
      <c r="C472" s="15" t="s">
        <v>19</v>
      </c>
      <c r="D472" s="3" t="n">
        <v>0.302083333333333</v>
      </c>
      <c r="E472" s="3" t="n">
        <v>0.361111111111111</v>
      </c>
      <c r="G472" s="1" t="s">
        <v>219</v>
      </c>
      <c r="H472" s="15" t="s">
        <v>191</v>
      </c>
      <c r="I472" s="4" t="n">
        <v>820</v>
      </c>
      <c r="J472" s="4" t="n">
        <v>17210</v>
      </c>
      <c r="K472" s="5" t="n">
        <v>20.9878048780488</v>
      </c>
    </row>
    <row r="473" customFormat="false" ht="13.5" hidden="false" customHeight="false" outlineLevel="0" collapsed="false">
      <c r="A473" s="2" t="n">
        <v>1103</v>
      </c>
      <c r="B473" s="15" t="s">
        <v>87</v>
      </c>
      <c r="C473" s="15" t="s">
        <v>19</v>
      </c>
      <c r="D473" s="3" t="n">
        <v>0.302083333333333</v>
      </c>
      <c r="E473" s="3" t="n">
        <v>0.361111111111111</v>
      </c>
      <c r="G473" s="1" t="s">
        <v>219</v>
      </c>
      <c r="H473" s="15" t="s">
        <v>22</v>
      </c>
      <c r="I473" s="4" t="n">
        <v>420</v>
      </c>
      <c r="J473" s="4" t="n">
        <v>12810</v>
      </c>
      <c r="K473" s="5" t="n">
        <v>30.5</v>
      </c>
    </row>
    <row r="474" customFormat="false" ht="13.5" hidden="false" customHeight="false" outlineLevel="0" collapsed="false">
      <c r="A474" s="2" t="n">
        <v>1104</v>
      </c>
      <c r="B474" s="15" t="s">
        <v>87</v>
      </c>
      <c r="C474" s="15" t="s">
        <v>19</v>
      </c>
      <c r="D474" s="3" t="n">
        <v>0.302083333333333</v>
      </c>
      <c r="E474" s="3" t="n">
        <v>0.361111111111111</v>
      </c>
      <c r="G474" s="1" t="s">
        <v>219</v>
      </c>
      <c r="H474" s="15" t="s">
        <v>192</v>
      </c>
      <c r="I474" s="4" t="n">
        <v>420</v>
      </c>
      <c r="J474" s="4" t="n">
        <v>13310</v>
      </c>
      <c r="K474" s="5" t="n">
        <v>31.6904761904762</v>
      </c>
    </row>
    <row r="475" customFormat="false" ht="13.5" hidden="false" customHeight="false" outlineLevel="0" collapsed="false">
      <c r="A475" s="2" t="n">
        <v>1105</v>
      </c>
      <c r="B475" s="15" t="s">
        <v>87</v>
      </c>
      <c r="C475" s="15" t="s">
        <v>19</v>
      </c>
      <c r="D475" s="3" t="n">
        <v>0.302083333333333</v>
      </c>
      <c r="E475" s="3" t="n">
        <v>0.361111111111111</v>
      </c>
      <c r="G475" s="1" t="s">
        <v>219</v>
      </c>
      <c r="H475" s="15" t="s">
        <v>193</v>
      </c>
      <c r="I475" s="4" t="n">
        <v>420</v>
      </c>
      <c r="J475" s="4" t="n">
        <v>14010</v>
      </c>
      <c r="K475" s="5" t="n">
        <v>33.3571428571429</v>
      </c>
    </row>
    <row r="476" customFormat="false" ht="13.5" hidden="false" customHeight="false" outlineLevel="0" collapsed="false">
      <c r="A476" s="2" t="n">
        <v>1106</v>
      </c>
      <c r="B476" s="15" t="s">
        <v>87</v>
      </c>
      <c r="C476" s="15" t="s">
        <v>19</v>
      </c>
      <c r="D476" s="3" t="n">
        <v>0.302083333333333</v>
      </c>
      <c r="E476" s="3" t="n">
        <v>0.361111111111111</v>
      </c>
      <c r="G476" s="1" t="s">
        <v>219</v>
      </c>
      <c r="H476" s="15" t="s">
        <v>194</v>
      </c>
      <c r="I476" s="4" t="n">
        <v>420</v>
      </c>
      <c r="J476" s="4" t="n">
        <v>14610</v>
      </c>
      <c r="K476" s="5" t="n">
        <v>34.7857142857143</v>
      </c>
    </row>
    <row r="477" customFormat="false" ht="13.5" hidden="false" customHeight="false" outlineLevel="0" collapsed="false">
      <c r="A477" s="2" t="n">
        <v>1107</v>
      </c>
      <c r="B477" s="15" t="s">
        <v>87</v>
      </c>
      <c r="C477" s="15" t="s">
        <v>19</v>
      </c>
      <c r="D477" s="3" t="n">
        <v>0.302083333333333</v>
      </c>
      <c r="E477" s="3" t="n">
        <v>0.361111111111111</v>
      </c>
      <c r="G477" s="1" t="s">
        <v>219</v>
      </c>
      <c r="H477" s="15" t="s">
        <v>196</v>
      </c>
      <c r="I477" s="4" t="n">
        <v>1240</v>
      </c>
      <c r="J477" s="4" t="n">
        <v>41010</v>
      </c>
      <c r="K477" s="5" t="n">
        <v>33.0725806451613</v>
      </c>
    </row>
    <row r="478" customFormat="false" ht="13.5" hidden="false" customHeight="false" outlineLevel="0" collapsed="false">
      <c r="A478" s="2" t="n">
        <v>1108</v>
      </c>
      <c r="B478" s="15" t="s">
        <v>87</v>
      </c>
      <c r="C478" s="15" t="s">
        <v>19</v>
      </c>
      <c r="D478" s="3" t="n">
        <v>0.302083333333333</v>
      </c>
      <c r="E478" s="3" t="n">
        <v>0.361111111111111</v>
      </c>
      <c r="G478" s="1" t="s">
        <v>219</v>
      </c>
      <c r="H478" s="15" t="s">
        <v>197</v>
      </c>
      <c r="I478" s="4" t="n">
        <v>1100</v>
      </c>
      <c r="J478" s="4" t="n">
        <v>26510</v>
      </c>
      <c r="K478" s="5" t="n">
        <v>24.1</v>
      </c>
    </row>
    <row r="479" customFormat="false" ht="13.5" hidden="false" customHeight="false" outlineLevel="0" collapsed="false">
      <c r="A479" s="2" t="n">
        <v>1109</v>
      </c>
      <c r="B479" s="15" t="s">
        <v>87</v>
      </c>
      <c r="C479" s="15" t="s">
        <v>19</v>
      </c>
      <c r="D479" s="3" t="n">
        <v>0.302083333333333</v>
      </c>
      <c r="E479" s="3" t="n">
        <v>0.361111111111111</v>
      </c>
      <c r="G479" s="1" t="s">
        <v>219</v>
      </c>
      <c r="H479" s="15" t="s">
        <v>103</v>
      </c>
      <c r="I479" s="4" t="n">
        <v>1100</v>
      </c>
      <c r="J479" s="4" t="n">
        <v>25510</v>
      </c>
      <c r="K479" s="5" t="n">
        <v>23.1909090909091</v>
      </c>
    </row>
    <row r="480" customFormat="false" ht="13.5" hidden="false" customHeight="false" outlineLevel="0" collapsed="false">
      <c r="A480" s="2" t="n">
        <v>1110</v>
      </c>
      <c r="B480" s="15" t="s">
        <v>87</v>
      </c>
      <c r="C480" s="15" t="s">
        <v>19</v>
      </c>
      <c r="D480" s="3" t="n">
        <v>0.364583333333333</v>
      </c>
      <c r="E480" s="3" t="n">
        <v>0.423611111111111</v>
      </c>
      <c r="G480" s="1" t="s">
        <v>220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11</v>
      </c>
      <c r="B481" s="15" t="s">
        <v>87</v>
      </c>
      <c r="C481" s="15" t="s">
        <v>19</v>
      </c>
      <c r="D481" s="3" t="n">
        <v>0.364583333333333</v>
      </c>
      <c r="E481" s="3" t="n">
        <v>0.423611111111111</v>
      </c>
      <c r="G481" s="1" t="s">
        <v>220</v>
      </c>
      <c r="H481" s="15" t="s">
        <v>89</v>
      </c>
      <c r="I481" s="4" t="n">
        <v>820</v>
      </c>
      <c r="J481" s="4" t="n">
        <v>16010</v>
      </c>
      <c r="K481" s="5" t="n">
        <v>19.5243902439024</v>
      </c>
    </row>
    <row r="482" customFormat="false" ht="13.5" hidden="false" customHeight="false" outlineLevel="0" collapsed="false">
      <c r="A482" s="2" t="n">
        <v>1112</v>
      </c>
      <c r="B482" s="15" t="s">
        <v>87</v>
      </c>
      <c r="C482" s="15" t="s">
        <v>19</v>
      </c>
      <c r="D482" s="3" t="n">
        <v>0.364583333333333</v>
      </c>
      <c r="E482" s="3" t="n">
        <v>0.423611111111111</v>
      </c>
      <c r="G482" s="1" t="s">
        <v>220</v>
      </c>
      <c r="H482" s="15" t="s">
        <v>191</v>
      </c>
      <c r="I482" s="4" t="n">
        <v>820</v>
      </c>
      <c r="J482" s="4" t="n">
        <v>17210</v>
      </c>
      <c r="K482" s="5" t="n">
        <v>20.9878048780488</v>
      </c>
    </row>
    <row r="483" customFormat="false" ht="13.5" hidden="false" customHeight="false" outlineLevel="0" collapsed="false">
      <c r="A483" s="2" t="n">
        <v>1113</v>
      </c>
      <c r="B483" s="15" t="s">
        <v>87</v>
      </c>
      <c r="C483" s="15" t="s">
        <v>19</v>
      </c>
      <c r="D483" s="3" t="n">
        <v>0.364583333333333</v>
      </c>
      <c r="E483" s="3" t="n">
        <v>0.423611111111111</v>
      </c>
      <c r="G483" s="1" t="s">
        <v>220</v>
      </c>
      <c r="H483" s="15" t="s">
        <v>22</v>
      </c>
      <c r="I483" s="4" t="n">
        <v>420</v>
      </c>
      <c r="J483" s="4" t="n">
        <v>13010</v>
      </c>
      <c r="K483" s="5" t="n">
        <v>30.9761904761905</v>
      </c>
    </row>
    <row r="484" customFormat="false" ht="13.5" hidden="false" customHeight="false" outlineLevel="0" collapsed="false">
      <c r="A484" s="2" t="n">
        <v>1114</v>
      </c>
      <c r="B484" s="15" t="s">
        <v>87</v>
      </c>
      <c r="C484" s="15" t="s">
        <v>19</v>
      </c>
      <c r="D484" s="3" t="n">
        <v>0.364583333333333</v>
      </c>
      <c r="E484" s="3" t="n">
        <v>0.423611111111111</v>
      </c>
      <c r="G484" s="1" t="s">
        <v>220</v>
      </c>
      <c r="H484" s="15" t="s">
        <v>192</v>
      </c>
      <c r="I484" s="4" t="n">
        <v>420</v>
      </c>
      <c r="J484" s="4" t="n">
        <v>13310</v>
      </c>
      <c r="K484" s="5" t="n">
        <v>31.6904761904762</v>
      </c>
    </row>
    <row r="485" customFormat="false" ht="13.5" hidden="false" customHeight="false" outlineLevel="0" collapsed="false">
      <c r="A485" s="2" t="n">
        <v>1115</v>
      </c>
      <c r="B485" s="15" t="s">
        <v>87</v>
      </c>
      <c r="C485" s="15" t="s">
        <v>19</v>
      </c>
      <c r="D485" s="3" t="n">
        <v>0.364583333333333</v>
      </c>
      <c r="E485" s="3" t="n">
        <v>0.423611111111111</v>
      </c>
      <c r="G485" s="1" t="s">
        <v>220</v>
      </c>
      <c r="H485" s="15" t="s">
        <v>193</v>
      </c>
      <c r="I485" s="4" t="n">
        <v>420</v>
      </c>
      <c r="J485" s="4" t="n">
        <v>14010</v>
      </c>
      <c r="K485" s="5" t="n">
        <v>33.3571428571429</v>
      </c>
    </row>
    <row r="486" customFormat="false" ht="13.5" hidden="false" customHeight="false" outlineLevel="0" collapsed="false">
      <c r="A486" s="2" t="n">
        <v>1116</v>
      </c>
      <c r="B486" s="15" t="s">
        <v>87</v>
      </c>
      <c r="C486" s="15" t="s">
        <v>19</v>
      </c>
      <c r="D486" s="3" t="n">
        <v>0.364583333333333</v>
      </c>
      <c r="E486" s="3" t="n">
        <v>0.423611111111111</v>
      </c>
      <c r="G486" s="1" t="s">
        <v>220</v>
      </c>
      <c r="H486" s="15" t="s">
        <v>194</v>
      </c>
      <c r="I486" s="4" t="n">
        <v>420</v>
      </c>
      <c r="J486" s="4" t="n">
        <v>14610</v>
      </c>
      <c r="K486" s="5" t="n">
        <v>34.7857142857143</v>
      </c>
    </row>
    <row r="487" customFormat="false" ht="13.5" hidden="false" customHeight="false" outlineLevel="0" collapsed="false">
      <c r="A487" s="2" t="n">
        <v>1117</v>
      </c>
      <c r="B487" s="15" t="s">
        <v>87</v>
      </c>
      <c r="C487" s="15" t="s">
        <v>19</v>
      </c>
      <c r="D487" s="3" t="n">
        <v>0.5</v>
      </c>
      <c r="E487" s="3" t="n">
        <v>0.559027777777778</v>
      </c>
      <c r="G487" s="1" t="s">
        <v>221</v>
      </c>
      <c r="H487" s="15" t="s">
        <v>190</v>
      </c>
      <c r="I487" s="4" t="n">
        <v>960</v>
      </c>
      <c r="J487" s="4" t="n">
        <v>28610</v>
      </c>
      <c r="K487" s="5" t="n">
        <v>29.8020833333333</v>
      </c>
    </row>
    <row r="488" customFormat="false" ht="13.5" hidden="false" customHeight="false" outlineLevel="0" collapsed="false">
      <c r="A488" s="2" t="n">
        <v>1118</v>
      </c>
      <c r="B488" s="15" t="s">
        <v>87</v>
      </c>
      <c r="C488" s="15" t="s">
        <v>19</v>
      </c>
      <c r="D488" s="3" t="n">
        <v>0.5</v>
      </c>
      <c r="E488" s="3" t="n">
        <v>0.559027777777778</v>
      </c>
      <c r="G488" s="1" t="s">
        <v>221</v>
      </c>
      <c r="H488" s="15" t="s">
        <v>89</v>
      </c>
      <c r="I488" s="4" t="n">
        <v>820</v>
      </c>
      <c r="J488" s="4" t="n">
        <v>16610</v>
      </c>
      <c r="K488" s="5" t="n">
        <v>20.2560975609756</v>
      </c>
    </row>
    <row r="489" customFormat="false" ht="13.5" hidden="false" customHeight="false" outlineLevel="0" collapsed="false">
      <c r="A489" s="2" t="n">
        <v>1119</v>
      </c>
      <c r="B489" s="15" t="s">
        <v>87</v>
      </c>
      <c r="C489" s="15" t="s">
        <v>19</v>
      </c>
      <c r="D489" s="3" t="n">
        <v>0.5</v>
      </c>
      <c r="E489" s="3" t="n">
        <v>0.559027777777778</v>
      </c>
      <c r="G489" s="1" t="s">
        <v>221</v>
      </c>
      <c r="H489" s="15" t="s">
        <v>191</v>
      </c>
      <c r="I489" s="4" t="n">
        <v>820</v>
      </c>
      <c r="J489" s="4" t="n">
        <v>17610</v>
      </c>
      <c r="K489" s="5" t="n">
        <v>21.4756097560976</v>
      </c>
    </row>
    <row r="490" customFormat="false" ht="13.5" hidden="false" customHeight="false" outlineLevel="0" collapsed="false">
      <c r="A490" s="2" t="n">
        <v>1120</v>
      </c>
      <c r="B490" s="15" t="s">
        <v>87</v>
      </c>
      <c r="C490" s="15" t="s">
        <v>19</v>
      </c>
      <c r="D490" s="3" t="n">
        <v>0.5</v>
      </c>
      <c r="E490" s="3" t="n">
        <v>0.559027777777778</v>
      </c>
      <c r="G490" s="1" t="s">
        <v>221</v>
      </c>
      <c r="H490" s="15" t="s">
        <v>22</v>
      </c>
      <c r="I490" s="4" t="n">
        <v>420</v>
      </c>
      <c r="J490" s="4" t="n">
        <v>12810</v>
      </c>
      <c r="K490" s="5" t="n">
        <v>30.5</v>
      </c>
    </row>
    <row r="491" customFormat="false" ht="13.5" hidden="false" customHeight="false" outlineLevel="0" collapsed="false">
      <c r="A491" s="2" t="n">
        <v>1121</v>
      </c>
      <c r="B491" s="15" t="s">
        <v>87</v>
      </c>
      <c r="C491" s="15" t="s">
        <v>19</v>
      </c>
      <c r="D491" s="3" t="n">
        <v>0.5</v>
      </c>
      <c r="E491" s="3" t="n">
        <v>0.559027777777778</v>
      </c>
      <c r="G491" s="1" t="s">
        <v>221</v>
      </c>
      <c r="H491" s="15" t="s">
        <v>192</v>
      </c>
      <c r="I491" s="4" t="n">
        <v>420</v>
      </c>
      <c r="J491" s="4" t="n">
        <v>13310</v>
      </c>
      <c r="K491" s="5" t="n">
        <v>31.6904761904762</v>
      </c>
    </row>
    <row r="492" customFormat="false" ht="13.5" hidden="false" customHeight="false" outlineLevel="0" collapsed="false">
      <c r="A492" s="2" t="n">
        <v>1122</v>
      </c>
      <c r="B492" s="15" t="s">
        <v>87</v>
      </c>
      <c r="C492" s="15" t="s">
        <v>19</v>
      </c>
      <c r="D492" s="3" t="n">
        <v>0.5</v>
      </c>
      <c r="E492" s="3" t="n">
        <v>0.559027777777778</v>
      </c>
      <c r="G492" s="1" t="s">
        <v>221</v>
      </c>
      <c r="H492" s="15" t="s">
        <v>193</v>
      </c>
      <c r="I492" s="4" t="n">
        <v>420</v>
      </c>
      <c r="J492" s="4" t="n">
        <v>14010</v>
      </c>
      <c r="K492" s="5" t="n">
        <v>33.3571428571429</v>
      </c>
    </row>
    <row r="493" customFormat="false" ht="13.5" hidden="false" customHeight="false" outlineLevel="0" collapsed="false">
      <c r="A493" s="2" t="n">
        <v>1123</v>
      </c>
      <c r="B493" s="15" t="s">
        <v>87</v>
      </c>
      <c r="C493" s="15" t="s">
        <v>19</v>
      </c>
      <c r="D493" s="3" t="n">
        <v>0.5</v>
      </c>
      <c r="E493" s="3" t="n">
        <v>0.559027777777778</v>
      </c>
      <c r="G493" s="1" t="s">
        <v>221</v>
      </c>
      <c r="H493" s="15" t="s">
        <v>194</v>
      </c>
      <c r="I493" s="4" t="n">
        <v>420</v>
      </c>
      <c r="J493" s="4" t="n">
        <v>14610</v>
      </c>
      <c r="K493" s="5" t="n">
        <v>34.7857142857143</v>
      </c>
    </row>
    <row r="494" customFormat="false" ht="13.5" hidden="false" customHeight="false" outlineLevel="0" collapsed="false">
      <c r="A494" s="2" t="n">
        <v>1124</v>
      </c>
      <c r="B494" s="15" t="s">
        <v>87</v>
      </c>
      <c r="C494" s="15" t="s">
        <v>19</v>
      </c>
      <c r="D494" s="3" t="n">
        <v>0.5625</v>
      </c>
      <c r="E494" s="3" t="n">
        <v>0.621527777777778</v>
      </c>
      <c r="G494" s="1" t="s">
        <v>264</v>
      </c>
      <c r="H494" s="15" t="s">
        <v>190</v>
      </c>
      <c r="I494" s="4" t="n">
        <v>960</v>
      </c>
      <c r="J494" s="4" t="n">
        <v>28610</v>
      </c>
      <c r="K494" s="5" t="n">
        <v>29.8020833333333</v>
      </c>
    </row>
    <row r="495" customFormat="false" ht="13.5" hidden="false" customHeight="false" outlineLevel="0" collapsed="false">
      <c r="A495" s="2" t="n">
        <v>1125</v>
      </c>
      <c r="B495" s="15" t="s">
        <v>87</v>
      </c>
      <c r="C495" s="15" t="s">
        <v>19</v>
      </c>
      <c r="D495" s="3" t="n">
        <v>0.5625</v>
      </c>
      <c r="E495" s="3" t="n">
        <v>0.621527777777778</v>
      </c>
      <c r="G495" s="1" t="s">
        <v>264</v>
      </c>
      <c r="H495" s="15" t="s">
        <v>89</v>
      </c>
      <c r="I495" s="4" t="n">
        <v>820</v>
      </c>
      <c r="J495" s="4" t="n">
        <v>16610</v>
      </c>
      <c r="K495" s="5" t="n">
        <v>20.2560975609756</v>
      </c>
    </row>
    <row r="496" customFormat="false" ht="13.5" hidden="false" customHeight="false" outlineLevel="0" collapsed="false">
      <c r="A496" s="2" t="n">
        <v>1126</v>
      </c>
      <c r="B496" s="15" t="s">
        <v>87</v>
      </c>
      <c r="C496" s="15" t="s">
        <v>19</v>
      </c>
      <c r="D496" s="3" t="n">
        <v>0.5625</v>
      </c>
      <c r="E496" s="3" t="n">
        <v>0.621527777777778</v>
      </c>
      <c r="G496" s="1" t="s">
        <v>264</v>
      </c>
      <c r="H496" s="15" t="s">
        <v>191</v>
      </c>
      <c r="I496" s="4" t="n">
        <v>820</v>
      </c>
      <c r="J496" s="4" t="n">
        <v>17610</v>
      </c>
      <c r="K496" s="5" t="n">
        <v>21.4756097560976</v>
      </c>
    </row>
    <row r="497" customFormat="false" ht="13.5" hidden="false" customHeight="false" outlineLevel="0" collapsed="false">
      <c r="A497" s="2" t="n">
        <v>1127</v>
      </c>
      <c r="B497" s="15" t="s">
        <v>87</v>
      </c>
      <c r="C497" s="15" t="s">
        <v>19</v>
      </c>
      <c r="D497" s="3" t="n">
        <v>0.5625</v>
      </c>
      <c r="E497" s="3" t="n">
        <v>0.621527777777778</v>
      </c>
      <c r="G497" s="1" t="s">
        <v>264</v>
      </c>
      <c r="H497" s="15" t="s">
        <v>22</v>
      </c>
      <c r="I497" s="4" t="n">
        <v>420</v>
      </c>
      <c r="J497" s="4" t="n">
        <v>12810</v>
      </c>
      <c r="K497" s="5" t="n">
        <v>30.5</v>
      </c>
    </row>
    <row r="498" customFormat="false" ht="13.5" hidden="false" customHeight="false" outlineLevel="0" collapsed="false">
      <c r="A498" s="2" t="n">
        <v>1128</v>
      </c>
      <c r="B498" s="15" t="s">
        <v>87</v>
      </c>
      <c r="C498" s="15" t="s">
        <v>19</v>
      </c>
      <c r="D498" s="3" t="n">
        <v>0.5625</v>
      </c>
      <c r="E498" s="3" t="n">
        <v>0.621527777777778</v>
      </c>
      <c r="G498" s="1" t="s">
        <v>264</v>
      </c>
      <c r="H498" s="15" t="s">
        <v>192</v>
      </c>
      <c r="I498" s="4" t="n">
        <v>420</v>
      </c>
      <c r="J498" s="4" t="n">
        <v>13310</v>
      </c>
      <c r="K498" s="5" t="n">
        <v>31.6904761904762</v>
      </c>
    </row>
    <row r="499" customFormat="false" ht="13.5" hidden="false" customHeight="false" outlineLevel="0" collapsed="false">
      <c r="A499" s="2" t="n">
        <v>1129</v>
      </c>
      <c r="B499" s="15" t="s">
        <v>87</v>
      </c>
      <c r="C499" s="15" t="s">
        <v>19</v>
      </c>
      <c r="D499" s="3" t="n">
        <v>0.5625</v>
      </c>
      <c r="E499" s="3" t="n">
        <v>0.621527777777778</v>
      </c>
      <c r="G499" s="1" t="s">
        <v>264</v>
      </c>
      <c r="H499" s="15" t="s">
        <v>193</v>
      </c>
      <c r="I499" s="4" t="n">
        <v>420</v>
      </c>
      <c r="J499" s="4" t="n">
        <v>14010</v>
      </c>
      <c r="K499" s="5" t="n">
        <v>33.3571428571429</v>
      </c>
    </row>
    <row r="500" customFormat="false" ht="13.5" hidden="false" customHeight="false" outlineLevel="0" collapsed="false">
      <c r="A500" s="2" t="n">
        <v>1130</v>
      </c>
      <c r="B500" s="15" t="s">
        <v>87</v>
      </c>
      <c r="C500" s="15" t="s">
        <v>19</v>
      </c>
      <c r="D500" s="3" t="n">
        <v>0.5625</v>
      </c>
      <c r="E500" s="3" t="n">
        <v>0.621527777777778</v>
      </c>
      <c r="G500" s="1" t="s">
        <v>264</v>
      </c>
      <c r="H500" s="15" t="s">
        <v>194</v>
      </c>
      <c r="I500" s="4" t="n">
        <v>420</v>
      </c>
      <c r="J500" s="4" t="n">
        <v>14610</v>
      </c>
      <c r="K500" s="5" t="n">
        <v>34.7857142857143</v>
      </c>
    </row>
    <row r="501" customFormat="false" ht="13.5" hidden="false" customHeight="false" outlineLevel="0" collapsed="false">
      <c r="A501" s="2" t="n">
        <v>1131</v>
      </c>
      <c r="B501" s="15" t="s">
        <v>87</v>
      </c>
      <c r="C501" s="15" t="s">
        <v>19</v>
      </c>
      <c r="D501" s="3" t="n">
        <v>0.5625</v>
      </c>
      <c r="E501" s="3" t="n">
        <v>0.621527777777778</v>
      </c>
      <c r="G501" s="1" t="s">
        <v>264</v>
      </c>
      <c r="H501" s="15" t="s">
        <v>196</v>
      </c>
      <c r="I501" s="4" t="n">
        <v>1240</v>
      </c>
      <c r="J501" s="4" t="n">
        <v>41010</v>
      </c>
      <c r="K501" s="5" t="n">
        <v>33.0725806451613</v>
      </c>
    </row>
    <row r="502" customFormat="false" ht="13.5" hidden="false" customHeight="false" outlineLevel="0" collapsed="false">
      <c r="A502" s="2" t="n">
        <v>1132</v>
      </c>
      <c r="B502" s="15" t="s">
        <v>87</v>
      </c>
      <c r="C502" s="15" t="s">
        <v>19</v>
      </c>
      <c r="D502" s="3" t="n">
        <v>0.5625</v>
      </c>
      <c r="E502" s="3" t="n">
        <v>0.621527777777778</v>
      </c>
      <c r="G502" s="1" t="s">
        <v>264</v>
      </c>
      <c r="H502" s="15" t="s">
        <v>197</v>
      </c>
      <c r="I502" s="4" t="n">
        <v>1100</v>
      </c>
      <c r="J502" s="4" t="n">
        <v>26110</v>
      </c>
      <c r="K502" s="5" t="n">
        <v>23.7363636363636</v>
      </c>
    </row>
    <row r="503" customFormat="false" ht="13.5" hidden="false" customHeight="false" outlineLevel="0" collapsed="false">
      <c r="A503" s="2" t="n">
        <v>1133</v>
      </c>
      <c r="B503" s="15" t="s">
        <v>87</v>
      </c>
      <c r="C503" s="15" t="s">
        <v>19</v>
      </c>
      <c r="D503" s="3" t="n">
        <v>0.5625</v>
      </c>
      <c r="E503" s="3" t="n">
        <v>0.621527777777778</v>
      </c>
      <c r="G503" s="1" t="s">
        <v>264</v>
      </c>
      <c r="H503" s="15" t="s">
        <v>103</v>
      </c>
      <c r="I503" s="4" t="n">
        <v>1100</v>
      </c>
      <c r="J503" s="4" t="n">
        <v>25110</v>
      </c>
      <c r="K503" s="5" t="n">
        <v>22.8272727272727</v>
      </c>
    </row>
    <row r="504" customFormat="false" ht="13.5" hidden="false" customHeight="false" outlineLevel="0" collapsed="false">
      <c r="A504" s="2" t="n">
        <v>1134</v>
      </c>
      <c r="B504" s="15" t="s">
        <v>87</v>
      </c>
      <c r="C504" s="15" t="s">
        <v>19</v>
      </c>
      <c r="D504" s="3" t="n">
        <v>0.642361111111111</v>
      </c>
      <c r="E504" s="3" t="n">
        <v>0.704861111111111</v>
      </c>
      <c r="G504" s="1" t="s">
        <v>223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35</v>
      </c>
      <c r="B505" s="15" t="s">
        <v>87</v>
      </c>
      <c r="C505" s="15" t="s">
        <v>19</v>
      </c>
      <c r="D505" s="3" t="n">
        <v>0.642361111111111</v>
      </c>
      <c r="E505" s="3" t="n">
        <v>0.704861111111111</v>
      </c>
      <c r="G505" s="1" t="s">
        <v>223</v>
      </c>
      <c r="H505" s="15" t="s">
        <v>89</v>
      </c>
      <c r="I505" s="4" t="n">
        <v>820</v>
      </c>
      <c r="J505" s="4" t="n">
        <v>16610</v>
      </c>
      <c r="K505" s="5" t="n">
        <v>20.2560975609756</v>
      </c>
    </row>
    <row r="506" customFormat="false" ht="13.5" hidden="false" customHeight="false" outlineLevel="0" collapsed="false">
      <c r="A506" s="2" t="n">
        <v>1136</v>
      </c>
      <c r="B506" s="15" t="s">
        <v>87</v>
      </c>
      <c r="C506" s="15" t="s">
        <v>19</v>
      </c>
      <c r="D506" s="3" t="n">
        <v>0.642361111111111</v>
      </c>
      <c r="E506" s="3" t="n">
        <v>0.704861111111111</v>
      </c>
      <c r="G506" s="1" t="s">
        <v>223</v>
      </c>
      <c r="H506" s="15" t="s">
        <v>191</v>
      </c>
      <c r="I506" s="4" t="n">
        <v>820</v>
      </c>
      <c r="J506" s="4" t="n">
        <v>17610</v>
      </c>
      <c r="K506" s="5" t="n">
        <v>21.4756097560976</v>
      </c>
    </row>
    <row r="507" customFormat="false" ht="13.5" hidden="false" customHeight="false" outlineLevel="0" collapsed="false">
      <c r="A507" s="2" t="n">
        <v>1137</v>
      </c>
      <c r="B507" s="15" t="s">
        <v>87</v>
      </c>
      <c r="C507" s="15" t="s">
        <v>19</v>
      </c>
      <c r="D507" s="3" t="n">
        <v>0.642361111111111</v>
      </c>
      <c r="E507" s="3" t="n">
        <v>0.704861111111111</v>
      </c>
      <c r="G507" s="1" t="s">
        <v>223</v>
      </c>
      <c r="H507" s="15" t="s">
        <v>22</v>
      </c>
      <c r="I507" s="4" t="n">
        <v>420</v>
      </c>
      <c r="J507" s="4" t="n">
        <v>12810</v>
      </c>
      <c r="K507" s="5" t="n">
        <v>30.5</v>
      </c>
    </row>
    <row r="508" customFormat="false" ht="13.5" hidden="false" customHeight="false" outlineLevel="0" collapsed="false">
      <c r="A508" s="2" t="n">
        <v>1138</v>
      </c>
      <c r="B508" s="15" t="s">
        <v>87</v>
      </c>
      <c r="C508" s="15" t="s">
        <v>19</v>
      </c>
      <c r="D508" s="3" t="n">
        <v>0.642361111111111</v>
      </c>
      <c r="E508" s="3" t="n">
        <v>0.704861111111111</v>
      </c>
      <c r="G508" s="1" t="s">
        <v>223</v>
      </c>
      <c r="H508" s="15" t="s">
        <v>192</v>
      </c>
      <c r="I508" s="4" t="n">
        <v>420</v>
      </c>
      <c r="J508" s="4" t="n">
        <v>13310</v>
      </c>
      <c r="K508" s="5" t="n">
        <v>31.6904761904762</v>
      </c>
    </row>
    <row r="509" customFormat="false" ht="13.5" hidden="false" customHeight="false" outlineLevel="0" collapsed="false">
      <c r="A509" s="2" t="n">
        <v>1139</v>
      </c>
      <c r="B509" s="15" t="s">
        <v>87</v>
      </c>
      <c r="C509" s="15" t="s">
        <v>19</v>
      </c>
      <c r="D509" s="3" t="n">
        <v>0.642361111111111</v>
      </c>
      <c r="E509" s="3" t="n">
        <v>0.704861111111111</v>
      </c>
      <c r="G509" s="1" t="s">
        <v>223</v>
      </c>
      <c r="H509" s="15" t="s">
        <v>193</v>
      </c>
      <c r="I509" s="4" t="n">
        <v>420</v>
      </c>
      <c r="J509" s="4" t="n">
        <v>14010</v>
      </c>
      <c r="K509" s="5" t="n">
        <v>33.3571428571429</v>
      </c>
    </row>
    <row r="510" customFormat="false" ht="13.5" hidden="false" customHeight="false" outlineLevel="0" collapsed="false">
      <c r="A510" s="2" t="n">
        <v>1140</v>
      </c>
      <c r="B510" s="15" t="s">
        <v>87</v>
      </c>
      <c r="C510" s="15" t="s">
        <v>19</v>
      </c>
      <c r="D510" s="3" t="n">
        <v>0.642361111111111</v>
      </c>
      <c r="E510" s="3" t="n">
        <v>0.704861111111111</v>
      </c>
      <c r="G510" s="1" t="s">
        <v>223</v>
      </c>
      <c r="H510" s="15" t="s">
        <v>194</v>
      </c>
      <c r="I510" s="4" t="n">
        <v>420</v>
      </c>
      <c r="J510" s="4" t="n">
        <v>14610</v>
      </c>
      <c r="K510" s="5" t="n">
        <v>34.7857142857143</v>
      </c>
    </row>
    <row r="511" customFormat="false" ht="13.5" hidden="false" customHeight="false" outlineLevel="0" collapsed="false">
      <c r="A511" s="2" t="n">
        <v>1141</v>
      </c>
      <c r="B511" s="15" t="s">
        <v>87</v>
      </c>
      <c r="C511" s="15" t="s">
        <v>19</v>
      </c>
      <c r="D511" s="3" t="n">
        <v>0.697916666666667</v>
      </c>
      <c r="E511" s="3" t="n">
        <v>0.760416666666667</v>
      </c>
      <c r="G511" s="1" t="s">
        <v>224</v>
      </c>
      <c r="H511" s="15" t="s">
        <v>190</v>
      </c>
      <c r="I511" s="4" t="n">
        <v>960</v>
      </c>
      <c r="J511" s="4" t="n">
        <v>28610</v>
      </c>
      <c r="K511" s="5" t="n">
        <v>29.8020833333333</v>
      </c>
    </row>
    <row r="512" customFormat="false" ht="13.5" hidden="false" customHeight="false" outlineLevel="0" collapsed="false">
      <c r="A512" s="2" t="n">
        <v>1142</v>
      </c>
      <c r="B512" s="15" t="s">
        <v>87</v>
      </c>
      <c r="C512" s="15" t="s">
        <v>19</v>
      </c>
      <c r="D512" s="3" t="n">
        <v>0.697916666666667</v>
      </c>
      <c r="E512" s="3" t="n">
        <v>0.760416666666667</v>
      </c>
      <c r="G512" s="1" t="s">
        <v>224</v>
      </c>
      <c r="H512" s="15" t="s">
        <v>89</v>
      </c>
      <c r="I512" s="4" t="n">
        <v>820</v>
      </c>
      <c r="J512" s="4" t="n">
        <v>16610</v>
      </c>
      <c r="K512" s="5" t="n">
        <v>20.2560975609756</v>
      </c>
    </row>
    <row r="513" customFormat="false" ht="13.5" hidden="false" customHeight="false" outlineLevel="0" collapsed="false">
      <c r="A513" s="2" t="n">
        <v>1143</v>
      </c>
      <c r="B513" s="15" t="s">
        <v>87</v>
      </c>
      <c r="C513" s="15" t="s">
        <v>19</v>
      </c>
      <c r="D513" s="3" t="n">
        <v>0.697916666666667</v>
      </c>
      <c r="E513" s="3" t="n">
        <v>0.760416666666667</v>
      </c>
      <c r="G513" s="1" t="s">
        <v>224</v>
      </c>
      <c r="H513" s="15" t="s">
        <v>191</v>
      </c>
      <c r="I513" s="4" t="n">
        <v>820</v>
      </c>
      <c r="J513" s="4" t="n">
        <v>17610</v>
      </c>
      <c r="K513" s="5" t="n">
        <v>21.4756097560976</v>
      </c>
    </row>
    <row r="514" customFormat="false" ht="13.5" hidden="false" customHeight="false" outlineLevel="0" collapsed="false">
      <c r="A514" s="2" t="n">
        <v>1144</v>
      </c>
      <c r="B514" s="15" t="s">
        <v>87</v>
      </c>
      <c r="C514" s="15" t="s">
        <v>19</v>
      </c>
      <c r="D514" s="3" t="n">
        <v>0.697916666666667</v>
      </c>
      <c r="E514" s="3" t="n">
        <v>0.760416666666667</v>
      </c>
      <c r="G514" s="1" t="s">
        <v>224</v>
      </c>
      <c r="H514" s="15" t="s">
        <v>22</v>
      </c>
      <c r="I514" s="4" t="n">
        <v>420</v>
      </c>
      <c r="J514" s="4" t="n">
        <v>12810</v>
      </c>
      <c r="K514" s="5" t="n">
        <v>30.5</v>
      </c>
    </row>
    <row r="515" customFormat="false" ht="13.5" hidden="false" customHeight="false" outlineLevel="0" collapsed="false">
      <c r="A515" s="2" t="n">
        <v>1145</v>
      </c>
      <c r="B515" s="15" t="s">
        <v>87</v>
      </c>
      <c r="C515" s="15" t="s">
        <v>19</v>
      </c>
      <c r="D515" s="3" t="n">
        <v>0.697916666666667</v>
      </c>
      <c r="E515" s="3" t="n">
        <v>0.760416666666667</v>
      </c>
      <c r="G515" s="1" t="s">
        <v>224</v>
      </c>
      <c r="H515" s="15" t="s">
        <v>192</v>
      </c>
      <c r="I515" s="4" t="n">
        <v>420</v>
      </c>
      <c r="J515" s="4" t="n">
        <v>13310</v>
      </c>
      <c r="K515" s="5" t="n">
        <v>31.6904761904762</v>
      </c>
    </row>
    <row r="516" customFormat="false" ht="13.5" hidden="false" customHeight="false" outlineLevel="0" collapsed="false">
      <c r="A516" s="2" t="n">
        <v>1146</v>
      </c>
      <c r="B516" s="15" t="s">
        <v>87</v>
      </c>
      <c r="C516" s="15" t="s">
        <v>19</v>
      </c>
      <c r="D516" s="3" t="n">
        <v>0.697916666666667</v>
      </c>
      <c r="E516" s="3" t="n">
        <v>0.760416666666667</v>
      </c>
      <c r="G516" s="1" t="s">
        <v>224</v>
      </c>
      <c r="H516" s="15" t="s">
        <v>193</v>
      </c>
      <c r="I516" s="4" t="n">
        <v>420</v>
      </c>
      <c r="J516" s="4" t="n">
        <v>14010</v>
      </c>
      <c r="K516" s="5" t="n">
        <v>33.3571428571429</v>
      </c>
    </row>
    <row r="517" customFormat="false" ht="13.5" hidden="false" customHeight="false" outlineLevel="0" collapsed="false">
      <c r="A517" s="2" t="n">
        <v>1147</v>
      </c>
      <c r="B517" s="15" t="s">
        <v>87</v>
      </c>
      <c r="C517" s="15" t="s">
        <v>19</v>
      </c>
      <c r="D517" s="3" t="n">
        <v>0.697916666666667</v>
      </c>
      <c r="E517" s="3" t="n">
        <v>0.760416666666667</v>
      </c>
      <c r="G517" s="1" t="s">
        <v>224</v>
      </c>
      <c r="H517" s="15" t="s">
        <v>194</v>
      </c>
      <c r="I517" s="4" t="n">
        <v>420</v>
      </c>
      <c r="J517" s="4" t="n">
        <v>14610</v>
      </c>
      <c r="K517" s="5" t="n">
        <v>34.7857142857143</v>
      </c>
    </row>
    <row r="518" customFormat="false" ht="13.5" hidden="false" customHeight="false" outlineLevel="0" collapsed="false">
      <c r="A518" s="2" t="n">
        <v>1148</v>
      </c>
      <c r="B518" s="15" t="s">
        <v>87</v>
      </c>
      <c r="C518" s="15" t="s">
        <v>19</v>
      </c>
      <c r="D518" s="3" t="n">
        <v>0.753472222222222</v>
      </c>
      <c r="E518" s="3" t="n">
        <v>0.8125</v>
      </c>
      <c r="G518" s="1" t="s">
        <v>225</v>
      </c>
      <c r="H518" s="15" t="s">
        <v>190</v>
      </c>
      <c r="I518" s="4" t="n">
        <v>960</v>
      </c>
      <c r="J518" s="4" t="n">
        <v>28610</v>
      </c>
      <c r="K518" s="5" t="n">
        <v>29.8020833333333</v>
      </c>
    </row>
    <row r="519" customFormat="false" ht="13.5" hidden="false" customHeight="false" outlineLevel="0" collapsed="false">
      <c r="A519" s="2" t="n">
        <v>1149</v>
      </c>
      <c r="B519" s="15" t="s">
        <v>87</v>
      </c>
      <c r="C519" s="15" t="s">
        <v>19</v>
      </c>
      <c r="D519" s="3" t="n">
        <v>0.753472222222222</v>
      </c>
      <c r="E519" s="3" t="n">
        <v>0.8125</v>
      </c>
      <c r="G519" s="1" t="s">
        <v>225</v>
      </c>
      <c r="H519" s="15" t="s">
        <v>89</v>
      </c>
      <c r="I519" s="4" t="n">
        <v>820</v>
      </c>
      <c r="J519" s="4" t="n">
        <v>15510</v>
      </c>
      <c r="K519" s="5" t="n">
        <v>18.9146341463415</v>
      </c>
    </row>
    <row r="520" customFormat="false" ht="13.5" hidden="false" customHeight="false" outlineLevel="0" collapsed="false">
      <c r="A520" s="2" t="n">
        <v>1150</v>
      </c>
      <c r="B520" s="15" t="s">
        <v>87</v>
      </c>
      <c r="C520" s="15" t="s">
        <v>19</v>
      </c>
      <c r="D520" s="3" t="n">
        <v>0.753472222222222</v>
      </c>
      <c r="E520" s="3" t="n">
        <v>0.8125</v>
      </c>
      <c r="G520" s="1" t="s">
        <v>225</v>
      </c>
      <c r="H520" s="15" t="s">
        <v>191</v>
      </c>
      <c r="I520" s="4" t="n">
        <v>820</v>
      </c>
      <c r="J520" s="4" t="n">
        <v>15610</v>
      </c>
      <c r="K520" s="5" t="n">
        <v>19.0365853658537</v>
      </c>
    </row>
    <row r="521" customFormat="false" ht="13.5" hidden="false" customHeight="false" outlineLevel="0" collapsed="false">
      <c r="A521" s="2" t="n">
        <v>1151</v>
      </c>
      <c r="B521" s="15" t="s">
        <v>87</v>
      </c>
      <c r="C521" s="15" t="s">
        <v>19</v>
      </c>
      <c r="D521" s="3" t="n">
        <v>0.753472222222222</v>
      </c>
      <c r="E521" s="3" t="n">
        <v>0.8125</v>
      </c>
      <c r="G521" s="1" t="s">
        <v>225</v>
      </c>
      <c r="H521" s="15" t="s">
        <v>22</v>
      </c>
      <c r="I521" s="4" t="n">
        <v>420</v>
      </c>
      <c r="J521" s="4" t="n">
        <v>11810</v>
      </c>
      <c r="K521" s="5" t="n">
        <v>28.1190476190476</v>
      </c>
    </row>
    <row r="522" customFormat="false" ht="13.5" hidden="false" customHeight="false" outlineLevel="0" collapsed="false">
      <c r="A522" s="2" t="n">
        <v>1152</v>
      </c>
      <c r="B522" s="15" t="s">
        <v>87</v>
      </c>
      <c r="C522" s="15" t="s">
        <v>19</v>
      </c>
      <c r="D522" s="3" t="n">
        <v>0.753472222222222</v>
      </c>
      <c r="E522" s="3" t="n">
        <v>0.8125</v>
      </c>
      <c r="G522" s="1" t="s">
        <v>225</v>
      </c>
      <c r="H522" s="15" t="s">
        <v>192</v>
      </c>
      <c r="I522" s="4" t="n">
        <v>420</v>
      </c>
      <c r="J522" s="4" t="n">
        <v>12310</v>
      </c>
      <c r="K522" s="5" t="n">
        <v>29.3095238095238</v>
      </c>
    </row>
    <row r="523" customFormat="false" ht="13.5" hidden="false" customHeight="false" outlineLevel="0" collapsed="false">
      <c r="A523" s="2" t="n">
        <v>1153</v>
      </c>
      <c r="B523" s="15" t="s">
        <v>87</v>
      </c>
      <c r="C523" s="15" t="s">
        <v>19</v>
      </c>
      <c r="D523" s="3" t="n">
        <v>0.753472222222222</v>
      </c>
      <c r="E523" s="3" t="n">
        <v>0.8125</v>
      </c>
      <c r="G523" s="1" t="s">
        <v>225</v>
      </c>
      <c r="H523" s="15" t="s">
        <v>193</v>
      </c>
      <c r="I523" s="4" t="n">
        <v>420</v>
      </c>
      <c r="J523" s="4" t="n">
        <v>13010</v>
      </c>
      <c r="K523" s="5" t="n">
        <v>30.9761904761905</v>
      </c>
    </row>
    <row r="524" customFormat="false" ht="13.5" hidden="false" customHeight="false" outlineLevel="0" collapsed="false">
      <c r="A524" s="2" t="n">
        <v>1154</v>
      </c>
      <c r="B524" s="15" t="s">
        <v>87</v>
      </c>
      <c r="C524" s="15" t="s">
        <v>19</v>
      </c>
      <c r="D524" s="3" t="n">
        <v>0.753472222222222</v>
      </c>
      <c r="E524" s="3" t="n">
        <v>0.8125</v>
      </c>
      <c r="G524" s="1" t="s">
        <v>225</v>
      </c>
      <c r="H524" s="15" t="s">
        <v>194</v>
      </c>
      <c r="I524" s="4" t="n">
        <v>420</v>
      </c>
      <c r="J524" s="4" t="n">
        <v>13510</v>
      </c>
      <c r="K524" s="5" t="n">
        <v>32.1666666666667</v>
      </c>
    </row>
    <row r="525" customFormat="false" ht="13.5" hidden="false" customHeight="false" outlineLevel="0" collapsed="false">
      <c r="A525" s="2" t="n">
        <v>1155</v>
      </c>
      <c r="B525" s="15" t="s">
        <v>87</v>
      </c>
      <c r="C525" s="15" t="s">
        <v>19</v>
      </c>
      <c r="D525" s="3" t="n">
        <v>0.753472222222222</v>
      </c>
      <c r="E525" s="3" t="n">
        <v>0.8125</v>
      </c>
      <c r="G525" s="1" t="s">
        <v>225</v>
      </c>
      <c r="H525" s="15" t="s">
        <v>196</v>
      </c>
      <c r="I525" s="4" t="n">
        <v>1240</v>
      </c>
      <c r="J525" s="4" t="n">
        <v>41010</v>
      </c>
      <c r="K525" s="5" t="n">
        <v>33.0725806451613</v>
      </c>
    </row>
    <row r="526" customFormat="false" ht="13.5" hidden="false" customHeight="false" outlineLevel="0" collapsed="false">
      <c r="A526" s="2" t="n">
        <v>1156</v>
      </c>
      <c r="B526" s="15" t="s">
        <v>87</v>
      </c>
      <c r="C526" s="15" t="s">
        <v>19</v>
      </c>
      <c r="D526" s="3" t="n">
        <v>0.753472222222222</v>
      </c>
      <c r="E526" s="3" t="n">
        <v>0.8125</v>
      </c>
      <c r="G526" s="1" t="s">
        <v>225</v>
      </c>
      <c r="H526" s="15" t="s">
        <v>197</v>
      </c>
      <c r="I526" s="4" t="n">
        <v>1100</v>
      </c>
      <c r="J526" s="4" t="n">
        <v>26110</v>
      </c>
      <c r="K526" s="5" t="n">
        <v>23.7363636363636</v>
      </c>
    </row>
    <row r="527" customFormat="false" ht="13.5" hidden="false" customHeight="false" outlineLevel="0" collapsed="false">
      <c r="A527" s="2" t="n">
        <v>1157</v>
      </c>
      <c r="B527" s="15" t="s">
        <v>87</v>
      </c>
      <c r="C527" s="15" t="s">
        <v>19</v>
      </c>
      <c r="D527" s="3" t="n">
        <v>0.753472222222222</v>
      </c>
      <c r="E527" s="3" t="n">
        <v>0.8125</v>
      </c>
      <c r="G527" s="1" t="s">
        <v>225</v>
      </c>
      <c r="H527" s="15" t="s">
        <v>103</v>
      </c>
      <c r="I527" s="4" t="n">
        <v>1100</v>
      </c>
      <c r="J527" s="4" t="n">
        <v>25110</v>
      </c>
      <c r="K527" s="5" t="n">
        <v>22.8272727272727</v>
      </c>
    </row>
    <row r="528" customFormat="false" ht="13.5" hidden="false" customHeight="false" outlineLevel="0" collapsed="false">
      <c r="A528" s="2" t="n">
        <v>1158</v>
      </c>
      <c r="B528" s="15" t="s">
        <v>87</v>
      </c>
      <c r="C528" s="15" t="s">
        <v>19</v>
      </c>
      <c r="D528" s="3" t="n">
        <v>0.847222222222222</v>
      </c>
      <c r="E528" s="3" t="n">
        <v>0.902777777777778</v>
      </c>
      <c r="G528" s="1" t="s">
        <v>226</v>
      </c>
      <c r="H528" s="15" t="s">
        <v>190</v>
      </c>
      <c r="I528" s="4" t="n">
        <v>960</v>
      </c>
      <c r="J528" s="4" t="n">
        <v>28610</v>
      </c>
      <c r="K528" s="5" t="n">
        <v>29.8020833333333</v>
      </c>
    </row>
    <row r="529" customFormat="false" ht="13.5" hidden="false" customHeight="false" outlineLevel="0" collapsed="false">
      <c r="A529" s="2" t="n">
        <v>1159</v>
      </c>
      <c r="B529" s="15" t="s">
        <v>87</v>
      </c>
      <c r="C529" s="15" t="s">
        <v>19</v>
      </c>
      <c r="D529" s="3" t="n">
        <v>0.847222222222222</v>
      </c>
      <c r="E529" s="3" t="n">
        <v>0.902777777777778</v>
      </c>
      <c r="G529" s="1" t="s">
        <v>226</v>
      </c>
      <c r="H529" s="15" t="s">
        <v>89</v>
      </c>
      <c r="I529" s="4" t="n">
        <v>820</v>
      </c>
      <c r="J529" s="4" t="n">
        <v>15510</v>
      </c>
      <c r="K529" s="5" t="n">
        <v>18.9146341463415</v>
      </c>
    </row>
    <row r="530" customFormat="false" ht="13.5" hidden="false" customHeight="false" outlineLevel="0" collapsed="false">
      <c r="A530" s="2" t="n">
        <v>1160</v>
      </c>
      <c r="B530" s="15" t="s">
        <v>87</v>
      </c>
      <c r="C530" s="15" t="s">
        <v>19</v>
      </c>
      <c r="D530" s="3" t="n">
        <v>0.847222222222222</v>
      </c>
      <c r="E530" s="3" t="n">
        <v>0.902777777777778</v>
      </c>
      <c r="G530" s="1" t="s">
        <v>226</v>
      </c>
      <c r="H530" s="15" t="s">
        <v>191</v>
      </c>
      <c r="I530" s="4" t="n">
        <v>820</v>
      </c>
      <c r="J530" s="4" t="n">
        <v>15610</v>
      </c>
      <c r="K530" s="5" t="n">
        <v>19.0365853658537</v>
      </c>
    </row>
    <row r="531" customFormat="false" ht="13.5" hidden="false" customHeight="false" outlineLevel="0" collapsed="false">
      <c r="A531" s="2" t="n">
        <v>1161</v>
      </c>
      <c r="B531" s="15" t="s">
        <v>87</v>
      </c>
      <c r="C531" s="15" t="s">
        <v>19</v>
      </c>
      <c r="D531" s="3" t="n">
        <v>0.847222222222222</v>
      </c>
      <c r="E531" s="3" t="n">
        <v>0.902777777777778</v>
      </c>
      <c r="G531" s="1" t="s">
        <v>226</v>
      </c>
      <c r="H531" s="15" t="s">
        <v>22</v>
      </c>
      <c r="I531" s="4" t="n">
        <v>420</v>
      </c>
      <c r="J531" s="4" t="n">
        <v>11810</v>
      </c>
      <c r="K531" s="5" t="n">
        <v>28.1190476190476</v>
      </c>
    </row>
    <row r="532" customFormat="false" ht="13.5" hidden="false" customHeight="false" outlineLevel="0" collapsed="false">
      <c r="A532" s="2" t="n">
        <v>1162</v>
      </c>
      <c r="B532" s="15" t="s">
        <v>87</v>
      </c>
      <c r="C532" s="15" t="s">
        <v>19</v>
      </c>
      <c r="D532" s="3" t="n">
        <v>0.847222222222222</v>
      </c>
      <c r="E532" s="3" t="n">
        <v>0.902777777777778</v>
      </c>
      <c r="G532" s="1" t="s">
        <v>226</v>
      </c>
      <c r="H532" s="15" t="s">
        <v>192</v>
      </c>
      <c r="I532" s="4" t="n">
        <v>420</v>
      </c>
      <c r="J532" s="4" t="n">
        <v>12310</v>
      </c>
      <c r="K532" s="5" t="n">
        <v>29.3095238095238</v>
      </c>
    </row>
    <row r="533" customFormat="false" ht="13.5" hidden="false" customHeight="false" outlineLevel="0" collapsed="false">
      <c r="A533" s="2" t="n">
        <v>1163</v>
      </c>
      <c r="B533" s="15" t="s">
        <v>87</v>
      </c>
      <c r="C533" s="15" t="s">
        <v>19</v>
      </c>
      <c r="D533" s="3" t="n">
        <v>0.847222222222222</v>
      </c>
      <c r="E533" s="3" t="n">
        <v>0.902777777777778</v>
      </c>
      <c r="G533" s="1" t="s">
        <v>226</v>
      </c>
      <c r="H533" s="15" t="s">
        <v>193</v>
      </c>
      <c r="I533" s="4" t="n">
        <v>420</v>
      </c>
      <c r="J533" s="4" t="n">
        <v>13010</v>
      </c>
      <c r="K533" s="5" t="n">
        <v>30.9761904761905</v>
      </c>
    </row>
    <row r="534" customFormat="false" ht="13.5" hidden="false" customHeight="false" outlineLevel="0" collapsed="false">
      <c r="A534" s="2" t="n">
        <v>1164</v>
      </c>
      <c r="B534" s="15" t="s">
        <v>87</v>
      </c>
      <c r="C534" s="15" t="s">
        <v>19</v>
      </c>
      <c r="D534" s="3" t="n">
        <v>0.847222222222222</v>
      </c>
      <c r="E534" s="3" t="n">
        <v>0.902777777777778</v>
      </c>
      <c r="G534" s="1" t="s">
        <v>226</v>
      </c>
      <c r="H534" s="15" t="s">
        <v>194</v>
      </c>
      <c r="I534" s="4" t="n">
        <v>420</v>
      </c>
      <c r="J534" s="4" t="n">
        <v>13510</v>
      </c>
      <c r="K534" s="5" t="n">
        <v>32.1666666666667</v>
      </c>
    </row>
    <row r="535" customFormat="false" ht="13.5" hidden="false" customHeight="false" outlineLevel="0" collapsed="false">
      <c r="A535" s="2" t="n">
        <v>1165</v>
      </c>
      <c r="B535" s="15" t="s">
        <v>87</v>
      </c>
      <c r="C535" s="15" t="s">
        <v>19</v>
      </c>
      <c r="D535" s="3" t="n">
        <v>0.847222222222222</v>
      </c>
      <c r="E535" s="3" t="n">
        <v>0.902777777777778</v>
      </c>
      <c r="G535" s="1" t="s">
        <v>226</v>
      </c>
      <c r="H535" s="15" t="s">
        <v>196</v>
      </c>
      <c r="I535" s="4" t="n">
        <v>1240</v>
      </c>
      <c r="J535" s="4" t="n">
        <v>41010</v>
      </c>
      <c r="K535" s="5" t="n">
        <v>33.0725806451613</v>
      </c>
    </row>
    <row r="536" customFormat="false" ht="13.5" hidden="false" customHeight="false" outlineLevel="0" collapsed="false">
      <c r="A536" s="2" t="n">
        <v>1166</v>
      </c>
      <c r="B536" s="15" t="s">
        <v>87</v>
      </c>
      <c r="C536" s="15" t="s">
        <v>19</v>
      </c>
      <c r="D536" s="3" t="n">
        <v>0.847222222222222</v>
      </c>
      <c r="E536" s="3" t="n">
        <v>0.902777777777778</v>
      </c>
      <c r="G536" s="1" t="s">
        <v>226</v>
      </c>
      <c r="H536" s="15" t="s">
        <v>197</v>
      </c>
      <c r="I536" s="4" t="n">
        <v>1100</v>
      </c>
      <c r="J536" s="4" t="n">
        <v>25310</v>
      </c>
      <c r="K536" s="5" t="n">
        <v>23.0090909090909</v>
      </c>
    </row>
    <row r="537" customFormat="false" ht="13.5" hidden="false" customHeight="false" outlineLevel="0" collapsed="false">
      <c r="A537" s="2" t="n">
        <v>1167</v>
      </c>
      <c r="B537" s="15" t="s">
        <v>87</v>
      </c>
      <c r="C537" s="15" t="s">
        <v>19</v>
      </c>
      <c r="D537" s="3" t="n">
        <v>0.847222222222222</v>
      </c>
      <c r="E537" s="3" t="n">
        <v>0.902777777777778</v>
      </c>
      <c r="G537" s="1" t="s">
        <v>226</v>
      </c>
      <c r="H537" s="15" t="s">
        <v>103</v>
      </c>
      <c r="I537" s="4" t="n">
        <v>1100</v>
      </c>
      <c r="J537" s="4" t="n">
        <v>24310</v>
      </c>
      <c r="K537" s="5" t="n">
        <v>22.1</v>
      </c>
    </row>
    <row r="538" customFormat="false" ht="13.5" hidden="false" customHeight="false" outlineLevel="0" collapsed="false">
      <c r="A538" s="2" t="n">
        <v>1168</v>
      </c>
      <c r="B538" s="15" t="s">
        <v>87</v>
      </c>
      <c r="C538" s="15" t="s">
        <v>19</v>
      </c>
      <c r="D538" s="3" t="n">
        <v>0.875</v>
      </c>
      <c r="E538" s="3" t="n">
        <v>0.930555555555555</v>
      </c>
      <c r="G538" s="1" t="s">
        <v>256</v>
      </c>
      <c r="H538" s="15" t="s">
        <v>190</v>
      </c>
      <c r="I538" s="4" t="n">
        <v>960</v>
      </c>
      <c r="J538" s="4" t="n">
        <v>28610</v>
      </c>
      <c r="K538" s="5" t="n">
        <v>29.8020833333333</v>
      </c>
    </row>
    <row r="539" customFormat="false" ht="13.5" hidden="false" customHeight="false" outlineLevel="0" collapsed="false">
      <c r="A539" s="2" t="n">
        <v>1169</v>
      </c>
      <c r="B539" s="15" t="s">
        <v>87</v>
      </c>
      <c r="C539" s="15" t="s">
        <v>19</v>
      </c>
      <c r="D539" s="3" t="n">
        <v>0.875</v>
      </c>
      <c r="E539" s="3" t="n">
        <v>0.930555555555555</v>
      </c>
      <c r="G539" s="1" t="s">
        <v>256</v>
      </c>
      <c r="H539" s="15" t="s">
        <v>89</v>
      </c>
      <c r="I539" s="4" t="n">
        <v>820</v>
      </c>
      <c r="J539" s="4" t="n">
        <v>15510</v>
      </c>
      <c r="K539" s="5" t="n">
        <v>18.9146341463415</v>
      </c>
    </row>
    <row r="540" customFormat="false" ht="13.5" hidden="false" customHeight="false" outlineLevel="0" collapsed="false">
      <c r="A540" s="2" t="n">
        <v>1170</v>
      </c>
      <c r="B540" s="15" t="s">
        <v>87</v>
      </c>
      <c r="C540" s="15" t="s">
        <v>19</v>
      </c>
      <c r="D540" s="3" t="n">
        <v>0.875</v>
      </c>
      <c r="E540" s="3" t="n">
        <v>0.930555555555555</v>
      </c>
      <c r="G540" s="1" t="s">
        <v>256</v>
      </c>
      <c r="H540" s="15" t="s">
        <v>191</v>
      </c>
      <c r="I540" s="4" t="n">
        <v>820</v>
      </c>
      <c r="J540" s="4" t="n">
        <v>15610</v>
      </c>
      <c r="K540" s="5" t="n">
        <v>19.0365853658537</v>
      </c>
    </row>
    <row r="541" customFormat="false" ht="13.5" hidden="false" customHeight="false" outlineLevel="0" collapsed="false">
      <c r="A541" s="2" t="n">
        <v>1171</v>
      </c>
      <c r="B541" s="15" t="s">
        <v>87</v>
      </c>
      <c r="C541" s="15" t="s">
        <v>19</v>
      </c>
      <c r="D541" s="3" t="n">
        <v>0.875</v>
      </c>
      <c r="E541" s="3" t="n">
        <v>0.930555555555555</v>
      </c>
      <c r="G541" s="1" t="s">
        <v>256</v>
      </c>
      <c r="H541" s="15" t="s">
        <v>22</v>
      </c>
      <c r="I541" s="4" t="n">
        <v>420</v>
      </c>
      <c r="J541" s="4" t="n">
        <v>11810</v>
      </c>
      <c r="K541" s="5" t="n">
        <v>28.1190476190476</v>
      </c>
    </row>
    <row r="542" customFormat="false" ht="13.5" hidden="false" customHeight="false" outlineLevel="0" collapsed="false">
      <c r="A542" s="2" t="n">
        <v>1172</v>
      </c>
      <c r="B542" s="15" t="s">
        <v>87</v>
      </c>
      <c r="C542" s="15" t="s">
        <v>19</v>
      </c>
      <c r="D542" s="3" t="n">
        <v>0.875</v>
      </c>
      <c r="E542" s="3" t="n">
        <v>0.930555555555555</v>
      </c>
      <c r="G542" s="1" t="s">
        <v>256</v>
      </c>
      <c r="H542" s="15" t="s">
        <v>192</v>
      </c>
      <c r="I542" s="4" t="n">
        <v>420</v>
      </c>
      <c r="J542" s="4" t="n">
        <v>12310</v>
      </c>
      <c r="K542" s="5" t="n">
        <v>29.3095238095238</v>
      </c>
    </row>
    <row r="543" customFormat="false" ht="13.5" hidden="false" customHeight="false" outlineLevel="0" collapsed="false">
      <c r="A543" s="2" t="n">
        <v>1173</v>
      </c>
      <c r="B543" s="15" t="s">
        <v>87</v>
      </c>
      <c r="C543" s="15" t="s">
        <v>19</v>
      </c>
      <c r="D543" s="3" t="n">
        <v>0.875</v>
      </c>
      <c r="E543" s="3" t="n">
        <v>0.930555555555555</v>
      </c>
      <c r="G543" s="1" t="s">
        <v>256</v>
      </c>
      <c r="H543" s="15" t="s">
        <v>193</v>
      </c>
      <c r="I543" s="4" t="n">
        <v>420</v>
      </c>
      <c r="J543" s="4" t="n">
        <v>13010</v>
      </c>
      <c r="K543" s="5" t="n">
        <v>30.9761904761905</v>
      </c>
    </row>
    <row r="544" customFormat="false" ht="13.5" hidden="false" customHeight="false" outlineLevel="0" collapsed="false">
      <c r="A544" s="2" t="n">
        <v>1174</v>
      </c>
      <c r="B544" s="15" t="s">
        <v>87</v>
      </c>
      <c r="C544" s="15" t="s">
        <v>19</v>
      </c>
      <c r="D544" s="3" t="n">
        <v>0.875</v>
      </c>
      <c r="E544" s="3" t="n">
        <v>0.930555555555555</v>
      </c>
      <c r="G544" s="1" t="s">
        <v>256</v>
      </c>
      <c r="H544" s="15" t="s">
        <v>194</v>
      </c>
      <c r="I544" s="4" t="n">
        <v>420</v>
      </c>
      <c r="J544" s="4" t="n">
        <v>13510</v>
      </c>
      <c r="K544" s="5" t="n">
        <v>32.1666666666667</v>
      </c>
    </row>
    <row r="545" customFormat="false" ht="13.5" hidden="false" customHeight="false" outlineLevel="0" collapsed="false">
      <c r="A545" s="2" t="n">
        <v>1175</v>
      </c>
      <c r="B545" s="15" t="s">
        <v>87</v>
      </c>
      <c r="C545" s="15" t="s">
        <v>19</v>
      </c>
      <c r="D545" s="3" t="n">
        <v>0.875</v>
      </c>
      <c r="E545" s="3" t="n">
        <v>0.930555555555555</v>
      </c>
      <c r="G545" s="1" t="s">
        <v>256</v>
      </c>
      <c r="H545" s="15" t="s">
        <v>196</v>
      </c>
      <c r="I545" s="4" t="n">
        <v>1240</v>
      </c>
      <c r="J545" s="4" t="n">
        <v>41010</v>
      </c>
      <c r="K545" s="5" t="n">
        <v>33.0725806451613</v>
      </c>
    </row>
    <row r="546" customFormat="false" ht="13.5" hidden="false" customHeight="false" outlineLevel="0" collapsed="false">
      <c r="A546" s="2" t="n">
        <v>1176</v>
      </c>
      <c r="B546" s="15" t="s">
        <v>87</v>
      </c>
      <c r="C546" s="15" t="s">
        <v>19</v>
      </c>
      <c r="D546" s="3" t="n">
        <v>0.875</v>
      </c>
      <c r="E546" s="3" t="n">
        <v>0.930555555555555</v>
      </c>
      <c r="G546" s="1" t="s">
        <v>256</v>
      </c>
      <c r="H546" s="15" t="s">
        <v>197</v>
      </c>
      <c r="I546" s="4" t="n">
        <v>1100</v>
      </c>
      <c r="J546" s="4" t="n">
        <v>25310</v>
      </c>
      <c r="K546" s="5" t="n">
        <v>23.0090909090909</v>
      </c>
    </row>
    <row r="547" customFormat="false" ht="13.5" hidden="false" customHeight="false" outlineLevel="0" collapsed="false">
      <c r="A547" s="2" t="n">
        <v>1177</v>
      </c>
      <c r="B547" s="15" t="s">
        <v>87</v>
      </c>
      <c r="C547" s="15" t="s">
        <v>19</v>
      </c>
      <c r="D547" s="3" t="n">
        <v>0.875</v>
      </c>
      <c r="E547" s="3" t="n">
        <v>0.930555555555555</v>
      </c>
      <c r="G547" s="1" t="s">
        <v>256</v>
      </c>
      <c r="H547" s="15" t="s">
        <v>103</v>
      </c>
      <c r="I547" s="4" t="n">
        <v>1100</v>
      </c>
      <c r="J547" s="4" t="n">
        <v>24310</v>
      </c>
      <c r="K547" s="5" t="n">
        <v>22.1</v>
      </c>
    </row>
    <row r="548" customFormat="false" ht="13.5" hidden="false" customHeight="false" outlineLevel="0" collapsed="false">
      <c r="A548" s="2" t="n">
        <v>3678</v>
      </c>
      <c r="B548" s="15" t="s">
        <v>24</v>
      </c>
      <c r="C548" s="15" t="s">
        <v>19</v>
      </c>
      <c r="D548" s="3" t="n">
        <v>0.3125</v>
      </c>
      <c r="E548" s="3" t="n">
        <v>0.388888888888889</v>
      </c>
      <c r="G548" s="1" t="s">
        <v>228</v>
      </c>
      <c r="H548" s="15" t="s">
        <v>190</v>
      </c>
      <c r="I548" s="4" t="n">
        <v>1878</v>
      </c>
      <c r="J548" s="4" t="n">
        <v>42880</v>
      </c>
      <c r="K548" s="5" t="n">
        <v>22.8328008519702</v>
      </c>
    </row>
    <row r="549" customFormat="false" ht="13.5" hidden="false" customHeight="false" outlineLevel="0" collapsed="false">
      <c r="A549" s="2" t="n">
        <v>3679</v>
      </c>
      <c r="B549" s="15" t="s">
        <v>24</v>
      </c>
      <c r="C549" s="15" t="s">
        <v>19</v>
      </c>
      <c r="D549" s="3" t="n">
        <v>0.3125</v>
      </c>
      <c r="E549" s="3" t="n">
        <v>0.388888888888889</v>
      </c>
      <c r="G549" s="1" t="s">
        <v>228</v>
      </c>
      <c r="H549" s="15" t="s">
        <v>122</v>
      </c>
      <c r="I549" s="4" t="n">
        <v>1508</v>
      </c>
      <c r="J549" s="4" t="n">
        <v>31180</v>
      </c>
      <c r="K549" s="5" t="n">
        <v>20.6763925729443</v>
      </c>
    </row>
    <row r="550" customFormat="false" ht="13.5" hidden="false" customHeight="false" outlineLevel="0" collapsed="false">
      <c r="A550" s="2" t="n">
        <v>3680</v>
      </c>
      <c r="B550" s="15" t="s">
        <v>24</v>
      </c>
      <c r="C550" s="15" t="s">
        <v>19</v>
      </c>
      <c r="D550" s="3" t="n">
        <v>0.3125</v>
      </c>
      <c r="E550" s="3" t="n">
        <v>0.388888888888889</v>
      </c>
      <c r="G550" s="1" t="s">
        <v>228</v>
      </c>
      <c r="H550" s="15" t="s">
        <v>191</v>
      </c>
      <c r="I550" s="4" t="n">
        <v>1508</v>
      </c>
      <c r="J550" s="4" t="n">
        <v>38780</v>
      </c>
      <c r="K550" s="5" t="n">
        <v>25.7161803713528</v>
      </c>
    </row>
    <row r="551" customFormat="false" ht="13.5" hidden="false" customHeight="false" outlineLevel="0" collapsed="false">
      <c r="A551" s="2" t="n">
        <v>3681</v>
      </c>
      <c r="B551" s="15" t="s">
        <v>24</v>
      </c>
      <c r="C551" s="15" t="s">
        <v>19</v>
      </c>
      <c r="D551" s="3" t="n">
        <v>0.3125</v>
      </c>
      <c r="E551" s="3" t="n">
        <v>0.388888888888889</v>
      </c>
      <c r="G551" s="1" t="s">
        <v>228</v>
      </c>
      <c r="H551" s="15" t="s">
        <v>22</v>
      </c>
      <c r="I551" s="4" t="n">
        <v>1108</v>
      </c>
      <c r="J551" s="4" t="n">
        <v>9480</v>
      </c>
      <c r="K551" s="5" t="n">
        <v>8.55595667870036</v>
      </c>
    </row>
    <row r="552" customFormat="false" ht="13.5" hidden="false" customHeight="false" outlineLevel="0" collapsed="false">
      <c r="A552" s="2" t="n">
        <v>3682</v>
      </c>
      <c r="B552" s="15" t="s">
        <v>24</v>
      </c>
      <c r="C552" s="15" t="s">
        <v>19</v>
      </c>
      <c r="D552" s="3" t="n">
        <v>0.3125</v>
      </c>
      <c r="E552" s="3" t="n">
        <v>0.388888888888889</v>
      </c>
      <c r="G552" s="1" t="s">
        <v>228</v>
      </c>
      <c r="H552" s="15" t="s">
        <v>192</v>
      </c>
      <c r="I552" s="4" t="n">
        <v>1108</v>
      </c>
      <c r="J552" s="4" t="n">
        <v>14580</v>
      </c>
      <c r="K552" s="5" t="n">
        <v>13.158844765343</v>
      </c>
    </row>
    <row r="553" customFormat="false" ht="13.5" hidden="false" customHeight="false" outlineLevel="0" collapsed="false">
      <c r="A553" s="2" t="n">
        <v>3683</v>
      </c>
      <c r="B553" s="15" t="s">
        <v>24</v>
      </c>
      <c r="C553" s="15" t="s">
        <v>19</v>
      </c>
      <c r="D553" s="3" t="n">
        <v>0.3125</v>
      </c>
      <c r="E553" s="3" t="n">
        <v>0.388888888888889</v>
      </c>
      <c r="G553" s="1" t="s">
        <v>228</v>
      </c>
      <c r="H553" s="15" t="s">
        <v>193</v>
      </c>
      <c r="I553" s="4" t="n">
        <v>1108</v>
      </c>
      <c r="J553" s="4" t="n">
        <v>17180</v>
      </c>
      <c r="K553" s="5" t="n">
        <v>15.5054151624549</v>
      </c>
    </row>
    <row r="554" customFormat="false" ht="13.5" hidden="false" customHeight="false" outlineLevel="0" collapsed="false">
      <c r="A554" s="2" t="n">
        <v>3684</v>
      </c>
      <c r="B554" s="15" t="s">
        <v>24</v>
      </c>
      <c r="C554" s="15" t="s">
        <v>19</v>
      </c>
      <c r="D554" s="3" t="n">
        <v>0.3125</v>
      </c>
      <c r="E554" s="3" t="n">
        <v>0.388888888888889</v>
      </c>
      <c r="G554" s="1" t="s">
        <v>228</v>
      </c>
      <c r="H554" s="15" t="s">
        <v>194</v>
      </c>
      <c r="I554" s="4" t="n">
        <v>1108</v>
      </c>
      <c r="J554" s="4" t="n">
        <v>21380</v>
      </c>
      <c r="K554" s="5" t="n">
        <v>19.2960288808664</v>
      </c>
    </row>
    <row r="555" customFormat="false" ht="13.5" hidden="false" customHeight="false" outlineLevel="0" collapsed="false">
      <c r="A555" s="2" t="n">
        <v>3685</v>
      </c>
      <c r="B555" s="15" t="s">
        <v>24</v>
      </c>
      <c r="C555" s="15" t="s">
        <v>19</v>
      </c>
      <c r="D555" s="3" t="n">
        <v>0.3125</v>
      </c>
      <c r="E555" s="3" t="n">
        <v>0.388888888888889</v>
      </c>
      <c r="G555" s="1" t="s">
        <v>228</v>
      </c>
      <c r="H555" s="15" t="s">
        <v>195</v>
      </c>
      <c r="I555" s="4" t="n">
        <v>1108</v>
      </c>
      <c r="J555" s="4" t="n">
        <v>23180</v>
      </c>
      <c r="K555" s="5" t="n">
        <v>20.9205776173285</v>
      </c>
    </row>
    <row r="556" customFormat="false" ht="13.5" hidden="false" customHeight="false" outlineLevel="0" collapsed="false">
      <c r="A556" s="2" t="n">
        <v>3686</v>
      </c>
      <c r="B556" s="15" t="s">
        <v>24</v>
      </c>
      <c r="C556" s="15" t="s">
        <v>19</v>
      </c>
      <c r="D556" s="3" t="n">
        <v>0.3125</v>
      </c>
      <c r="E556" s="3" t="n">
        <v>0.388888888888889</v>
      </c>
      <c r="G556" s="1" t="s">
        <v>228</v>
      </c>
      <c r="H556" s="15" t="s">
        <v>196</v>
      </c>
      <c r="I556" s="4" t="n">
        <v>2617</v>
      </c>
      <c r="J556" s="4" t="n">
        <v>54980</v>
      </c>
      <c r="K556" s="5" t="n">
        <v>21.0087886893389</v>
      </c>
    </row>
    <row r="557" customFormat="false" ht="13.5" hidden="false" customHeight="false" outlineLevel="0" collapsed="false">
      <c r="A557" s="2" t="n">
        <v>3687</v>
      </c>
      <c r="B557" s="15" t="s">
        <v>24</v>
      </c>
      <c r="C557" s="15" t="s">
        <v>19</v>
      </c>
      <c r="D557" s="3" t="n">
        <v>0.3125</v>
      </c>
      <c r="E557" s="3" t="n">
        <v>0.388888888888889</v>
      </c>
      <c r="G557" s="1" t="s">
        <v>228</v>
      </c>
      <c r="H557" s="15" t="s">
        <v>197</v>
      </c>
      <c r="I557" s="4" t="n">
        <v>2247</v>
      </c>
      <c r="J557" s="4" t="n">
        <v>42180</v>
      </c>
      <c r="K557" s="5" t="n">
        <v>18.7716955941255</v>
      </c>
    </row>
    <row r="558" customFormat="false" ht="13.5" hidden="false" customHeight="false" outlineLevel="0" collapsed="false">
      <c r="A558" s="2" t="n">
        <v>3688</v>
      </c>
      <c r="B558" s="15" t="s">
        <v>24</v>
      </c>
      <c r="C558" s="15" t="s">
        <v>19</v>
      </c>
      <c r="D558" s="3" t="n">
        <v>0.3125</v>
      </c>
      <c r="E558" s="3" t="n">
        <v>0.388888888888889</v>
      </c>
      <c r="G558" s="1" t="s">
        <v>228</v>
      </c>
      <c r="H558" s="15" t="s">
        <v>103</v>
      </c>
      <c r="I558" s="4" t="n">
        <v>2247</v>
      </c>
      <c r="J558" s="4" t="n">
        <v>34880</v>
      </c>
      <c r="K558" s="5" t="n">
        <v>15.5229194481531</v>
      </c>
    </row>
    <row r="559" customFormat="false" ht="13.5" hidden="false" customHeight="false" outlineLevel="0" collapsed="false">
      <c r="A559" s="2" t="n">
        <v>3689</v>
      </c>
      <c r="B559" s="15" t="s">
        <v>24</v>
      </c>
      <c r="C559" s="15" t="s">
        <v>19</v>
      </c>
      <c r="D559" s="3" t="n">
        <v>0.461805555555556</v>
      </c>
      <c r="E559" s="3" t="n">
        <v>0.541666666666667</v>
      </c>
      <c r="G559" s="1" t="s">
        <v>284</v>
      </c>
      <c r="H559" s="15" t="s">
        <v>190</v>
      </c>
      <c r="I559" s="4" t="n">
        <v>1878</v>
      </c>
      <c r="J559" s="4" t="n">
        <v>42880</v>
      </c>
      <c r="K559" s="5" t="n">
        <v>22.8328008519702</v>
      </c>
    </row>
    <row r="560" customFormat="false" ht="13.5" hidden="false" customHeight="false" outlineLevel="0" collapsed="false">
      <c r="A560" s="2" t="n">
        <v>3690</v>
      </c>
      <c r="B560" s="15" t="s">
        <v>24</v>
      </c>
      <c r="C560" s="15" t="s">
        <v>19</v>
      </c>
      <c r="D560" s="3" t="n">
        <v>0.461805555555556</v>
      </c>
      <c r="E560" s="3" t="n">
        <v>0.541666666666667</v>
      </c>
      <c r="G560" s="1" t="s">
        <v>284</v>
      </c>
      <c r="H560" s="15" t="s">
        <v>122</v>
      </c>
      <c r="I560" s="4" t="n">
        <v>1508</v>
      </c>
      <c r="J560" s="4" t="n">
        <v>26380</v>
      </c>
      <c r="K560" s="5" t="n">
        <v>17.4933687002653</v>
      </c>
    </row>
    <row r="561" customFormat="false" ht="13.5" hidden="false" customHeight="false" outlineLevel="0" collapsed="false">
      <c r="A561" s="2" t="n">
        <v>3691</v>
      </c>
      <c r="B561" s="15" t="s">
        <v>24</v>
      </c>
      <c r="C561" s="15" t="s">
        <v>19</v>
      </c>
      <c r="D561" s="3" t="n">
        <v>0.461805555555556</v>
      </c>
      <c r="E561" s="3" t="n">
        <v>0.541666666666667</v>
      </c>
      <c r="G561" s="1" t="s">
        <v>284</v>
      </c>
      <c r="H561" s="15" t="s">
        <v>191</v>
      </c>
      <c r="I561" s="4" t="n">
        <v>1508</v>
      </c>
      <c r="J561" s="4" t="n">
        <v>38780</v>
      </c>
      <c r="K561" s="5" t="n">
        <v>25.7161803713528</v>
      </c>
    </row>
    <row r="562" customFormat="false" ht="13.5" hidden="false" customHeight="false" outlineLevel="0" collapsed="false">
      <c r="A562" s="2" t="n">
        <v>3692</v>
      </c>
      <c r="B562" s="15" t="s">
        <v>24</v>
      </c>
      <c r="C562" s="15" t="s">
        <v>19</v>
      </c>
      <c r="D562" s="3" t="n">
        <v>0.461805555555556</v>
      </c>
      <c r="E562" s="3" t="n">
        <v>0.541666666666667</v>
      </c>
      <c r="G562" s="1" t="s">
        <v>284</v>
      </c>
      <c r="H562" s="15" t="s">
        <v>22</v>
      </c>
      <c r="I562" s="4" t="n">
        <v>1108</v>
      </c>
      <c r="J562" s="4" t="n">
        <v>12180</v>
      </c>
      <c r="K562" s="5" t="n">
        <v>10.9927797833935</v>
      </c>
    </row>
    <row r="563" customFormat="false" ht="13.5" hidden="false" customHeight="false" outlineLevel="0" collapsed="false">
      <c r="A563" s="2" t="n">
        <v>3693</v>
      </c>
      <c r="B563" s="15" t="s">
        <v>24</v>
      </c>
      <c r="C563" s="15" t="s">
        <v>19</v>
      </c>
      <c r="D563" s="3" t="n">
        <v>0.461805555555556</v>
      </c>
      <c r="E563" s="3" t="n">
        <v>0.541666666666667</v>
      </c>
      <c r="G563" s="1" t="s">
        <v>284</v>
      </c>
      <c r="H563" s="15" t="s">
        <v>192</v>
      </c>
      <c r="I563" s="4" t="n">
        <v>1108</v>
      </c>
      <c r="J563" s="4" t="n">
        <v>15880</v>
      </c>
      <c r="K563" s="5" t="n">
        <v>14.3321299638989</v>
      </c>
    </row>
    <row r="564" customFormat="false" ht="13.5" hidden="false" customHeight="false" outlineLevel="0" collapsed="false">
      <c r="A564" s="2" t="n">
        <v>3694</v>
      </c>
      <c r="B564" s="15" t="s">
        <v>24</v>
      </c>
      <c r="C564" s="15" t="s">
        <v>19</v>
      </c>
      <c r="D564" s="3" t="n">
        <v>0.461805555555556</v>
      </c>
      <c r="E564" s="3" t="n">
        <v>0.541666666666667</v>
      </c>
      <c r="G564" s="1" t="s">
        <v>284</v>
      </c>
      <c r="H564" s="15" t="s">
        <v>193</v>
      </c>
      <c r="I564" s="4" t="n">
        <v>1108</v>
      </c>
      <c r="J564" s="4" t="n">
        <v>17780</v>
      </c>
      <c r="K564" s="5" t="n">
        <v>16.0469314079422</v>
      </c>
    </row>
    <row r="565" customFormat="false" ht="13.5" hidden="false" customHeight="false" outlineLevel="0" collapsed="false">
      <c r="A565" s="2" t="n">
        <v>3695</v>
      </c>
      <c r="B565" s="15" t="s">
        <v>24</v>
      </c>
      <c r="C565" s="15" t="s">
        <v>19</v>
      </c>
      <c r="D565" s="3" t="n">
        <v>0.461805555555556</v>
      </c>
      <c r="E565" s="3" t="n">
        <v>0.541666666666667</v>
      </c>
      <c r="G565" s="1" t="s">
        <v>284</v>
      </c>
      <c r="H565" s="15" t="s">
        <v>194</v>
      </c>
      <c r="I565" s="4" t="n">
        <v>1108</v>
      </c>
      <c r="J565" s="4" t="n">
        <v>20880</v>
      </c>
      <c r="K565" s="5" t="n">
        <v>18.8447653429603</v>
      </c>
    </row>
    <row r="566" customFormat="false" ht="13.5" hidden="false" customHeight="false" outlineLevel="0" collapsed="false">
      <c r="A566" s="2" t="n">
        <v>3696</v>
      </c>
      <c r="B566" s="15" t="s">
        <v>24</v>
      </c>
      <c r="C566" s="15" t="s">
        <v>19</v>
      </c>
      <c r="D566" s="3" t="n">
        <v>0.461805555555556</v>
      </c>
      <c r="E566" s="3" t="n">
        <v>0.541666666666667</v>
      </c>
      <c r="G566" s="1" t="s">
        <v>284</v>
      </c>
      <c r="H566" s="15" t="s">
        <v>195</v>
      </c>
      <c r="I566" s="4" t="n">
        <v>1108</v>
      </c>
      <c r="J566" s="4" t="n">
        <v>22180</v>
      </c>
      <c r="K566" s="5" t="n">
        <v>20.0180505415162</v>
      </c>
    </row>
    <row r="567" customFormat="false" ht="13.5" hidden="false" customHeight="false" outlineLevel="0" collapsed="false">
      <c r="A567" s="2" t="n">
        <v>3697</v>
      </c>
      <c r="B567" s="15" t="s">
        <v>24</v>
      </c>
      <c r="C567" s="15" t="s">
        <v>19</v>
      </c>
      <c r="D567" s="3" t="n">
        <v>0.461805555555556</v>
      </c>
      <c r="E567" s="3" t="n">
        <v>0.541666666666667</v>
      </c>
      <c r="G567" s="1" t="s">
        <v>284</v>
      </c>
      <c r="H567" s="15" t="s">
        <v>196</v>
      </c>
      <c r="I567" s="4" t="n">
        <v>2617</v>
      </c>
      <c r="J567" s="4" t="n">
        <v>54980</v>
      </c>
      <c r="K567" s="5" t="n">
        <v>21.0087886893389</v>
      </c>
    </row>
    <row r="568" customFormat="false" ht="13.5" hidden="false" customHeight="false" outlineLevel="0" collapsed="false">
      <c r="A568" s="2" t="n">
        <v>3698</v>
      </c>
      <c r="B568" s="15" t="s">
        <v>24</v>
      </c>
      <c r="C568" s="15" t="s">
        <v>19</v>
      </c>
      <c r="D568" s="3" t="n">
        <v>0.461805555555556</v>
      </c>
      <c r="E568" s="3" t="n">
        <v>0.541666666666667</v>
      </c>
      <c r="G568" s="1" t="s">
        <v>284</v>
      </c>
      <c r="H568" s="15" t="s">
        <v>197</v>
      </c>
      <c r="I568" s="4" t="n">
        <v>2247</v>
      </c>
      <c r="J568" s="4" t="n">
        <v>37980</v>
      </c>
      <c r="K568" s="5" t="n">
        <v>16.9025367156208</v>
      </c>
    </row>
    <row r="569" customFormat="false" ht="13.5" hidden="false" customHeight="false" outlineLevel="0" collapsed="false">
      <c r="A569" s="2" t="n">
        <v>3699</v>
      </c>
      <c r="B569" s="15" t="s">
        <v>24</v>
      </c>
      <c r="C569" s="15" t="s">
        <v>19</v>
      </c>
      <c r="D569" s="3" t="n">
        <v>0.461805555555556</v>
      </c>
      <c r="E569" s="3" t="n">
        <v>0.541666666666667</v>
      </c>
      <c r="G569" s="1" t="s">
        <v>284</v>
      </c>
      <c r="H569" s="15" t="s">
        <v>103</v>
      </c>
      <c r="I569" s="4" t="n">
        <v>2247</v>
      </c>
      <c r="J569" s="4" t="n">
        <v>34880</v>
      </c>
      <c r="K569" s="5" t="n">
        <v>15.5229194481531</v>
      </c>
    </row>
    <row r="570" customFormat="false" ht="13.5" hidden="false" customHeight="false" outlineLevel="0" collapsed="false">
      <c r="A570" s="2" t="n">
        <v>3700</v>
      </c>
      <c r="B570" s="15" t="s">
        <v>24</v>
      </c>
      <c r="C570" s="15" t="s">
        <v>19</v>
      </c>
      <c r="D570" s="3" t="n">
        <v>0.770833333333333</v>
      </c>
      <c r="E570" s="3" t="n">
        <v>0.850694444444445</v>
      </c>
      <c r="G570" s="1" t="s">
        <v>230</v>
      </c>
      <c r="H570" s="15" t="s">
        <v>190</v>
      </c>
      <c r="I570" s="4" t="n">
        <v>1878</v>
      </c>
      <c r="J570" s="4" t="n">
        <v>42880</v>
      </c>
      <c r="K570" s="5" t="n">
        <v>22.8328008519702</v>
      </c>
    </row>
    <row r="571" customFormat="false" ht="13.5" hidden="false" customHeight="false" outlineLevel="0" collapsed="false">
      <c r="A571" s="2" t="n">
        <v>3701</v>
      </c>
      <c r="B571" s="15" t="s">
        <v>24</v>
      </c>
      <c r="C571" s="15" t="s">
        <v>19</v>
      </c>
      <c r="D571" s="3" t="n">
        <v>0.770833333333333</v>
      </c>
      <c r="E571" s="3" t="n">
        <v>0.850694444444445</v>
      </c>
      <c r="G571" s="1" t="s">
        <v>230</v>
      </c>
      <c r="H571" s="15" t="s">
        <v>122</v>
      </c>
      <c r="I571" s="4" t="n">
        <v>1508</v>
      </c>
      <c r="J571" s="4" t="n">
        <v>38680</v>
      </c>
      <c r="K571" s="5" t="n">
        <v>25.6498673740053</v>
      </c>
    </row>
    <row r="572" customFormat="false" ht="13.5" hidden="false" customHeight="false" outlineLevel="0" collapsed="false">
      <c r="A572" s="2" t="n">
        <v>3702</v>
      </c>
      <c r="B572" s="15" t="s">
        <v>24</v>
      </c>
      <c r="C572" s="15" t="s">
        <v>19</v>
      </c>
      <c r="D572" s="3" t="n">
        <v>0.770833333333333</v>
      </c>
      <c r="E572" s="3" t="n">
        <v>0.850694444444445</v>
      </c>
      <c r="G572" s="1" t="s">
        <v>230</v>
      </c>
      <c r="H572" s="15" t="s">
        <v>191</v>
      </c>
      <c r="I572" s="4" t="n">
        <v>1508</v>
      </c>
      <c r="J572" s="4" t="n">
        <v>38780</v>
      </c>
      <c r="K572" s="5" t="n">
        <v>25.7161803713528</v>
      </c>
    </row>
    <row r="573" customFormat="false" ht="13.5" hidden="false" customHeight="false" outlineLevel="0" collapsed="false">
      <c r="A573" s="2" t="n">
        <v>3703</v>
      </c>
      <c r="B573" s="15" t="s">
        <v>24</v>
      </c>
      <c r="C573" s="15" t="s">
        <v>19</v>
      </c>
      <c r="D573" s="3" t="n">
        <v>0.770833333333333</v>
      </c>
      <c r="E573" s="3" t="n">
        <v>0.850694444444445</v>
      </c>
      <c r="G573" s="1" t="s">
        <v>230</v>
      </c>
      <c r="H573" s="15" t="s">
        <v>22</v>
      </c>
      <c r="I573" s="4" t="n">
        <v>1108</v>
      </c>
      <c r="J573" s="4" t="n">
        <v>9680</v>
      </c>
      <c r="K573" s="5" t="n">
        <v>8.73646209386282</v>
      </c>
    </row>
    <row r="574" customFormat="false" ht="13.5" hidden="false" customHeight="false" outlineLevel="0" collapsed="false">
      <c r="A574" s="2" t="n">
        <v>3704</v>
      </c>
      <c r="B574" s="15" t="s">
        <v>24</v>
      </c>
      <c r="C574" s="15" t="s">
        <v>19</v>
      </c>
      <c r="D574" s="3" t="n">
        <v>0.770833333333333</v>
      </c>
      <c r="E574" s="3" t="n">
        <v>0.850694444444445</v>
      </c>
      <c r="G574" s="1" t="s">
        <v>230</v>
      </c>
      <c r="H574" s="15" t="s">
        <v>192</v>
      </c>
      <c r="I574" s="4" t="n">
        <v>1108</v>
      </c>
      <c r="J574" s="4" t="n">
        <v>16080</v>
      </c>
      <c r="K574" s="5" t="n">
        <v>14.5126353790614</v>
      </c>
    </row>
    <row r="575" customFormat="false" ht="13.5" hidden="false" customHeight="false" outlineLevel="0" collapsed="false">
      <c r="A575" s="2" t="n">
        <v>3705</v>
      </c>
      <c r="B575" s="15" t="s">
        <v>24</v>
      </c>
      <c r="C575" s="15" t="s">
        <v>19</v>
      </c>
      <c r="D575" s="3" t="n">
        <v>0.770833333333333</v>
      </c>
      <c r="E575" s="3" t="n">
        <v>0.850694444444445</v>
      </c>
      <c r="G575" s="1" t="s">
        <v>230</v>
      </c>
      <c r="H575" s="15" t="s">
        <v>193</v>
      </c>
      <c r="I575" s="4" t="n">
        <v>1108</v>
      </c>
      <c r="J575" s="4" t="n">
        <v>19380</v>
      </c>
      <c r="K575" s="5" t="n">
        <v>17.4909747292419</v>
      </c>
    </row>
    <row r="576" customFormat="false" ht="13.5" hidden="false" customHeight="false" outlineLevel="0" collapsed="false">
      <c r="A576" s="2" t="n">
        <v>3706</v>
      </c>
      <c r="B576" s="15" t="s">
        <v>24</v>
      </c>
      <c r="C576" s="15" t="s">
        <v>19</v>
      </c>
      <c r="D576" s="3" t="n">
        <v>0.770833333333333</v>
      </c>
      <c r="E576" s="3" t="n">
        <v>0.850694444444445</v>
      </c>
      <c r="G576" s="1" t="s">
        <v>230</v>
      </c>
      <c r="H576" s="15" t="s">
        <v>194</v>
      </c>
      <c r="I576" s="4" t="n">
        <v>1108</v>
      </c>
      <c r="J576" s="4" t="n">
        <v>24680</v>
      </c>
      <c r="K576" s="5" t="n">
        <v>22.2743682310469</v>
      </c>
    </row>
    <row r="577" customFormat="false" ht="13.5" hidden="false" customHeight="false" outlineLevel="0" collapsed="false">
      <c r="A577" s="2" t="n">
        <v>3707</v>
      </c>
      <c r="B577" s="15" t="s">
        <v>24</v>
      </c>
      <c r="C577" s="15" t="s">
        <v>19</v>
      </c>
      <c r="D577" s="3" t="n">
        <v>0.770833333333333</v>
      </c>
      <c r="E577" s="3" t="n">
        <v>0.850694444444445</v>
      </c>
      <c r="G577" s="1" t="s">
        <v>230</v>
      </c>
      <c r="H577" s="15" t="s">
        <v>195</v>
      </c>
      <c r="I577" s="4" t="n">
        <v>1108</v>
      </c>
      <c r="J577" s="4" t="n">
        <v>26880</v>
      </c>
      <c r="K577" s="5" t="n">
        <v>24.2599277978339</v>
      </c>
    </row>
    <row r="578" customFormat="false" ht="13.5" hidden="false" customHeight="false" outlineLevel="0" collapsed="false">
      <c r="A578" s="2" t="n">
        <v>3708</v>
      </c>
      <c r="B578" s="15" t="s">
        <v>24</v>
      </c>
      <c r="C578" s="15" t="s">
        <v>19</v>
      </c>
      <c r="D578" s="3" t="n">
        <v>0.770833333333333</v>
      </c>
      <c r="E578" s="3" t="n">
        <v>0.850694444444445</v>
      </c>
      <c r="G578" s="1" t="s">
        <v>230</v>
      </c>
      <c r="H578" s="15" t="s">
        <v>196</v>
      </c>
      <c r="I578" s="4" t="n">
        <v>2617</v>
      </c>
      <c r="J578" s="4" t="n">
        <v>54980</v>
      </c>
      <c r="K578" s="5" t="n">
        <v>21.0087886893389</v>
      </c>
    </row>
    <row r="579" customFormat="false" ht="13.5" hidden="false" customHeight="false" outlineLevel="0" collapsed="false">
      <c r="A579" s="2" t="n">
        <v>3709</v>
      </c>
      <c r="B579" s="15" t="s">
        <v>24</v>
      </c>
      <c r="C579" s="15" t="s">
        <v>19</v>
      </c>
      <c r="D579" s="3" t="n">
        <v>0.822916666666667</v>
      </c>
      <c r="E579" s="3" t="n">
        <v>0.899305555555555</v>
      </c>
      <c r="G579" s="1" t="s">
        <v>231</v>
      </c>
      <c r="H579" s="15" t="s">
        <v>190</v>
      </c>
      <c r="I579" s="4" t="n">
        <v>1878</v>
      </c>
      <c r="J579" s="4" t="n">
        <v>42880</v>
      </c>
      <c r="K579" s="5" t="n">
        <v>22.8328008519702</v>
      </c>
    </row>
    <row r="580" customFormat="false" ht="13.5" hidden="false" customHeight="false" outlineLevel="0" collapsed="false">
      <c r="A580" s="2" t="n">
        <v>3710</v>
      </c>
      <c r="B580" s="15" t="s">
        <v>24</v>
      </c>
      <c r="C580" s="15" t="s">
        <v>19</v>
      </c>
      <c r="D580" s="3" t="n">
        <v>0.822916666666667</v>
      </c>
      <c r="E580" s="3" t="n">
        <v>0.899305555555555</v>
      </c>
      <c r="G580" s="1" t="s">
        <v>231</v>
      </c>
      <c r="H580" s="15" t="s">
        <v>122</v>
      </c>
      <c r="I580" s="4" t="n">
        <v>1508</v>
      </c>
      <c r="J580" s="4" t="n">
        <v>38680</v>
      </c>
      <c r="K580" s="5" t="n">
        <v>25.6498673740053</v>
      </c>
    </row>
    <row r="581" customFormat="false" ht="13.5" hidden="false" customHeight="false" outlineLevel="0" collapsed="false">
      <c r="A581" s="2" t="n">
        <v>3711</v>
      </c>
      <c r="B581" s="15" t="s">
        <v>24</v>
      </c>
      <c r="C581" s="15" t="s">
        <v>19</v>
      </c>
      <c r="D581" s="3" t="n">
        <v>0.822916666666667</v>
      </c>
      <c r="E581" s="3" t="n">
        <v>0.899305555555555</v>
      </c>
      <c r="G581" s="1" t="s">
        <v>231</v>
      </c>
      <c r="H581" s="15" t="s">
        <v>191</v>
      </c>
      <c r="I581" s="4" t="n">
        <v>1508</v>
      </c>
      <c r="J581" s="4" t="n">
        <v>38780</v>
      </c>
      <c r="K581" s="5" t="n">
        <v>25.7161803713528</v>
      </c>
    </row>
    <row r="582" customFormat="false" ht="13.5" hidden="false" customHeight="false" outlineLevel="0" collapsed="false">
      <c r="A582" s="2" t="n">
        <v>3712</v>
      </c>
      <c r="B582" s="15" t="s">
        <v>24</v>
      </c>
      <c r="C582" s="15" t="s">
        <v>19</v>
      </c>
      <c r="D582" s="3" t="n">
        <v>0.822916666666667</v>
      </c>
      <c r="E582" s="3" t="n">
        <v>0.899305555555555</v>
      </c>
      <c r="G582" s="1" t="s">
        <v>231</v>
      </c>
      <c r="H582" s="15" t="s">
        <v>22</v>
      </c>
      <c r="I582" s="4" t="n">
        <v>1108</v>
      </c>
      <c r="J582" s="4" t="n">
        <v>9480</v>
      </c>
      <c r="K582" s="5" t="n">
        <v>8.55595667870036</v>
      </c>
    </row>
    <row r="583" customFormat="false" ht="13.5" hidden="false" customHeight="false" outlineLevel="0" collapsed="false">
      <c r="A583" s="2" t="n">
        <v>3713</v>
      </c>
      <c r="B583" s="15" t="s">
        <v>24</v>
      </c>
      <c r="C583" s="15" t="s">
        <v>19</v>
      </c>
      <c r="D583" s="3" t="n">
        <v>0.822916666666667</v>
      </c>
      <c r="E583" s="3" t="n">
        <v>0.899305555555555</v>
      </c>
      <c r="G583" s="1" t="s">
        <v>231</v>
      </c>
      <c r="H583" s="15" t="s">
        <v>192</v>
      </c>
      <c r="I583" s="4" t="n">
        <v>1108</v>
      </c>
      <c r="J583" s="4" t="n">
        <v>15880</v>
      </c>
      <c r="K583" s="5" t="n">
        <v>14.3321299638989</v>
      </c>
    </row>
    <row r="584" customFormat="false" ht="13.5" hidden="false" customHeight="false" outlineLevel="0" collapsed="false">
      <c r="A584" s="2" t="n">
        <v>3714</v>
      </c>
      <c r="B584" s="15" t="s">
        <v>24</v>
      </c>
      <c r="C584" s="15" t="s">
        <v>19</v>
      </c>
      <c r="D584" s="3" t="n">
        <v>0.822916666666667</v>
      </c>
      <c r="E584" s="3" t="n">
        <v>0.899305555555555</v>
      </c>
      <c r="G584" s="1" t="s">
        <v>231</v>
      </c>
      <c r="H584" s="15" t="s">
        <v>193</v>
      </c>
      <c r="I584" s="4" t="n">
        <v>1108</v>
      </c>
      <c r="J584" s="4" t="n">
        <v>19180</v>
      </c>
      <c r="K584" s="5" t="n">
        <v>17.3104693140794</v>
      </c>
    </row>
    <row r="585" customFormat="false" ht="13.5" hidden="false" customHeight="false" outlineLevel="0" collapsed="false">
      <c r="A585" s="2" t="n">
        <v>3715</v>
      </c>
      <c r="B585" s="15" t="s">
        <v>24</v>
      </c>
      <c r="C585" s="15" t="s">
        <v>19</v>
      </c>
      <c r="D585" s="3" t="n">
        <v>0.822916666666667</v>
      </c>
      <c r="E585" s="3" t="n">
        <v>0.899305555555555</v>
      </c>
      <c r="G585" s="1" t="s">
        <v>231</v>
      </c>
      <c r="H585" s="15" t="s">
        <v>194</v>
      </c>
      <c r="I585" s="4" t="n">
        <v>1108</v>
      </c>
      <c r="J585" s="4" t="n">
        <v>24480</v>
      </c>
      <c r="K585" s="5" t="n">
        <v>22.0938628158845</v>
      </c>
    </row>
    <row r="586" customFormat="false" ht="13.5" hidden="false" customHeight="false" outlineLevel="0" collapsed="false">
      <c r="A586" s="2" t="n">
        <v>3716</v>
      </c>
      <c r="B586" s="15" t="s">
        <v>24</v>
      </c>
      <c r="C586" s="15" t="s">
        <v>19</v>
      </c>
      <c r="D586" s="3" t="n">
        <v>0.822916666666667</v>
      </c>
      <c r="E586" s="3" t="n">
        <v>0.899305555555555</v>
      </c>
      <c r="G586" s="1" t="s">
        <v>231</v>
      </c>
      <c r="H586" s="15" t="s">
        <v>195</v>
      </c>
      <c r="I586" s="4" t="n">
        <v>1108</v>
      </c>
      <c r="J586" s="4" t="n">
        <v>26680</v>
      </c>
      <c r="K586" s="5" t="n">
        <v>24.0794223826715</v>
      </c>
    </row>
    <row r="587" customFormat="false" ht="13.5" hidden="false" customHeight="false" outlineLevel="0" collapsed="false">
      <c r="A587" s="2" t="n">
        <v>3717</v>
      </c>
      <c r="B587" s="15" t="s">
        <v>24</v>
      </c>
      <c r="C587" s="15" t="s">
        <v>19</v>
      </c>
      <c r="D587" s="3" t="n">
        <v>0.822916666666667</v>
      </c>
      <c r="E587" s="3" t="n">
        <v>0.899305555555555</v>
      </c>
      <c r="G587" s="1" t="s">
        <v>231</v>
      </c>
      <c r="H587" s="15" t="s">
        <v>196</v>
      </c>
      <c r="I587" s="4" t="n">
        <v>2617</v>
      </c>
      <c r="J587" s="4" t="n">
        <v>54980</v>
      </c>
      <c r="K587" s="5" t="n">
        <v>21.0087886893389</v>
      </c>
    </row>
    <row r="588" customFormat="false" ht="13.5" hidden="false" customHeight="false" outlineLevel="0" collapsed="false">
      <c r="A588" s="2" t="n">
        <v>3718</v>
      </c>
      <c r="B588" s="15" t="s">
        <v>24</v>
      </c>
      <c r="C588" s="15" t="s">
        <v>19</v>
      </c>
      <c r="D588" s="3" t="n">
        <v>0.822916666666667</v>
      </c>
      <c r="E588" s="3" t="n">
        <v>0.899305555555555</v>
      </c>
      <c r="G588" s="1" t="s">
        <v>231</v>
      </c>
      <c r="H588" s="15" t="s">
        <v>197</v>
      </c>
      <c r="I588" s="4" t="n">
        <v>2247</v>
      </c>
      <c r="J588" s="4" t="n">
        <v>47280</v>
      </c>
      <c r="K588" s="5" t="n">
        <v>21.041388518024</v>
      </c>
    </row>
    <row r="589" customFormat="false" ht="13.5" hidden="false" customHeight="false" outlineLevel="0" collapsed="false">
      <c r="A589" s="2" t="n">
        <v>3719</v>
      </c>
      <c r="B589" s="15" t="s">
        <v>24</v>
      </c>
      <c r="C589" s="15" t="s">
        <v>19</v>
      </c>
      <c r="D589" s="3" t="n">
        <v>0.822916666666667</v>
      </c>
      <c r="E589" s="3" t="n">
        <v>0.899305555555555</v>
      </c>
      <c r="G589" s="1" t="s">
        <v>231</v>
      </c>
      <c r="H589" s="15" t="s">
        <v>103</v>
      </c>
      <c r="I589" s="4" t="n">
        <v>2247</v>
      </c>
      <c r="J589" s="4" t="n">
        <v>35480</v>
      </c>
      <c r="K589" s="5" t="n">
        <v>15.7899421450823</v>
      </c>
    </row>
    <row r="590" customFormat="false" ht="13.5" hidden="false" customHeight="false" outlineLevel="0" collapsed="false">
      <c r="A590" s="2" t="n">
        <v>4010</v>
      </c>
      <c r="B590" s="15" t="s">
        <v>28</v>
      </c>
      <c r="C590" s="15" t="s">
        <v>19</v>
      </c>
      <c r="D590" s="3" t="n">
        <v>0.579861111111111</v>
      </c>
      <c r="E590" s="3" t="n">
        <v>0.663194444444444</v>
      </c>
      <c r="G590" s="1" t="s">
        <v>285</v>
      </c>
      <c r="H590" s="15" t="s">
        <v>190</v>
      </c>
      <c r="I590" s="4" t="n">
        <v>2212</v>
      </c>
      <c r="J590" s="4" t="n">
        <v>54640</v>
      </c>
      <c r="K590" s="5" t="n">
        <v>24.7016274864376</v>
      </c>
    </row>
    <row r="591" customFormat="false" ht="13.5" hidden="false" customHeight="false" outlineLevel="0" collapsed="false">
      <c r="A591" s="2" t="n">
        <v>4011</v>
      </c>
      <c r="B591" s="15" t="s">
        <v>28</v>
      </c>
      <c r="C591" s="15" t="s">
        <v>19</v>
      </c>
      <c r="D591" s="3" t="n">
        <v>0.579861111111111</v>
      </c>
      <c r="E591" s="3" t="n">
        <v>0.663194444444444</v>
      </c>
      <c r="G591" s="1" t="s">
        <v>285</v>
      </c>
      <c r="H591" s="15" t="s">
        <v>122</v>
      </c>
      <c r="I591" s="4" t="n">
        <v>1759</v>
      </c>
      <c r="J591" s="4" t="n">
        <v>47040</v>
      </c>
      <c r="K591" s="5" t="n">
        <v>26.7424673109721</v>
      </c>
    </row>
    <row r="592" customFormat="false" ht="13.5" hidden="false" customHeight="false" outlineLevel="0" collapsed="false">
      <c r="A592" s="2" t="n">
        <v>4012</v>
      </c>
      <c r="B592" s="15" t="s">
        <v>28</v>
      </c>
      <c r="C592" s="15" t="s">
        <v>19</v>
      </c>
      <c r="D592" s="3" t="n">
        <v>0.579861111111111</v>
      </c>
      <c r="E592" s="3" t="n">
        <v>0.663194444444444</v>
      </c>
      <c r="G592" s="1" t="s">
        <v>285</v>
      </c>
      <c r="H592" s="15" t="s">
        <v>191</v>
      </c>
      <c r="I592" s="4" t="n">
        <v>1759</v>
      </c>
      <c r="J592" s="4" t="n">
        <v>47140</v>
      </c>
      <c r="K592" s="5" t="n">
        <v>26.7993177942013</v>
      </c>
    </row>
    <row r="593" customFormat="false" ht="13.5" hidden="false" customHeight="false" outlineLevel="0" collapsed="false">
      <c r="A593" s="2" t="n">
        <v>4013</v>
      </c>
      <c r="B593" s="15" t="s">
        <v>28</v>
      </c>
      <c r="C593" s="15" t="s">
        <v>19</v>
      </c>
      <c r="D593" s="3" t="n">
        <v>0.579861111111111</v>
      </c>
      <c r="E593" s="3" t="n">
        <v>0.663194444444444</v>
      </c>
      <c r="G593" s="1" t="s">
        <v>285</v>
      </c>
      <c r="H593" s="15" t="s">
        <v>22</v>
      </c>
      <c r="I593" s="4" t="n">
        <v>1359</v>
      </c>
      <c r="J593" s="4" t="n">
        <v>17240</v>
      </c>
      <c r="K593" s="5" t="n">
        <v>12.6857983811626</v>
      </c>
    </row>
    <row r="594" customFormat="false" ht="13.5" hidden="false" customHeight="false" outlineLevel="0" collapsed="false">
      <c r="A594" s="2" t="n">
        <v>4014</v>
      </c>
      <c r="B594" s="15" t="s">
        <v>28</v>
      </c>
      <c r="C594" s="15" t="s">
        <v>19</v>
      </c>
      <c r="D594" s="3" t="n">
        <v>0.579861111111111</v>
      </c>
      <c r="E594" s="3" t="n">
        <v>0.663194444444444</v>
      </c>
      <c r="G594" s="1" t="s">
        <v>285</v>
      </c>
      <c r="H594" s="15" t="s">
        <v>192</v>
      </c>
      <c r="I594" s="4" t="n">
        <v>1359</v>
      </c>
      <c r="J594" s="4" t="n">
        <v>25840</v>
      </c>
      <c r="K594" s="5" t="n">
        <v>19.0139808682855</v>
      </c>
    </row>
    <row r="595" customFormat="false" ht="13.5" hidden="false" customHeight="false" outlineLevel="0" collapsed="false">
      <c r="A595" s="2" t="n">
        <v>4015</v>
      </c>
      <c r="B595" s="15" t="s">
        <v>28</v>
      </c>
      <c r="C595" s="15" t="s">
        <v>19</v>
      </c>
      <c r="D595" s="3" t="n">
        <v>0.579861111111111</v>
      </c>
      <c r="E595" s="3" t="n">
        <v>0.663194444444444</v>
      </c>
      <c r="G595" s="1" t="s">
        <v>285</v>
      </c>
      <c r="H595" s="15" t="s">
        <v>193</v>
      </c>
      <c r="I595" s="4" t="n">
        <v>1359</v>
      </c>
      <c r="J595" s="4" t="n">
        <v>30340</v>
      </c>
      <c r="K595" s="5" t="n">
        <v>22.3252391464312</v>
      </c>
    </row>
    <row r="596" customFormat="false" ht="13.5" hidden="false" customHeight="false" outlineLevel="0" collapsed="false">
      <c r="A596" s="2" t="n">
        <v>4016</v>
      </c>
      <c r="B596" s="15" t="s">
        <v>28</v>
      </c>
      <c r="C596" s="15" t="s">
        <v>19</v>
      </c>
      <c r="D596" s="3" t="n">
        <v>0.579861111111111</v>
      </c>
      <c r="E596" s="3" t="n">
        <v>0.663194444444444</v>
      </c>
      <c r="G596" s="1" t="s">
        <v>285</v>
      </c>
      <c r="H596" s="15" t="s">
        <v>194</v>
      </c>
      <c r="I596" s="4" t="n">
        <v>1359</v>
      </c>
      <c r="J596" s="4" t="n">
        <v>37540</v>
      </c>
      <c r="K596" s="5" t="n">
        <v>27.6232523914643</v>
      </c>
    </row>
    <row r="597" customFormat="false" ht="13.5" hidden="false" customHeight="false" outlineLevel="0" collapsed="false">
      <c r="A597" s="2" t="n">
        <v>4017</v>
      </c>
      <c r="B597" s="15" t="s">
        <v>28</v>
      </c>
      <c r="C597" s="15" t="s">
        <v>19</v>
      </c>
      <c r="D597" s="3" t="n">
        <v>0.579861111111111</v>
      </c>
      <c r="E597" s="3" t="n">
        <v>0.663194444444444</v>
      </c>
      <c r="G597" s="1" t="s">
        <v>285</v>
      </c>
      <c r="H597" s="15" t="s">
        <v>195</v>
      </c>
      <c r="I597" s="4" t="n">
        <v>1359</v>
      </c>
      <c r="J597" s="4" t="n">
        <v>40540</v>
      </c>
      <c r="K597" s="5" t="n">
        <v>29.8307579102281</v>
      </c>
    </row>
    <row r="598" customFormat="false" ht="13.5" hidden="false" customHeight="false" outlineLevel="0" collapsed="false">
      <c r="A598" s="2" t="n">
        <v>4018</v>
      </c>
      <c r="B598" s="15" t="s">
        <v>28</v>
      </c>
      <c r="C598" s="15" t="s">
        <v>19</v>
      </c>
      <c r="D598" s="3" t="n">
        <v>0.579861111111111</v>
      </c>
      <c r="E598" s="3" t="n">
        <v>0.663194444444444</v>
      </c>
      <c r="G598" s="1" t="s">
        <v>285</v>
      </c>
      <c r="H598" s="15" t="s">
        <v>196</v>
      </c>
      <c r="I598" s="4" t="n">
        <v>3118</v>
      </c>
      <c r="J598" s="4" t="n">
        <v>68140</v>
      </c>
      <c r="K598" s="5" t="n">
        <v>21.8537524053881</v>
      </c>
    </row>
    <row r="599" customFormat="false" ht="13.5" hidden="false" customHeight="false" outlineLevel="0" collapsed="false">
      <c r="A599" s="2" t="n">
        <v>4100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90</v>
      </c>
      <c r="I599" s="4" t="n">
        <v>2338</v>
      </c>
      <c r="J599" s="4" t="n">
        <v>58140</v>
      </c>
      <c r="K599" s="5" t="n">
        <v>24.8674080410607</v>
      </c>
    </row>
    <row r="600" customFormat="false" ht="13.5" hidden="false" customHeight="false" outlineLevel="0" collapsed="false">
      <c r="A600" s="2" t="n">
        <v>4101</v>
      </c>
      <c r="B600" s="15" t="s">
        <v>30</v>
      </c>
      <c r="C600" s="15" t="s">
        <v>19</v>
      </c>
      <c r="D600" s="3" t="n">
        <v>0.555555555555556</v>
      </c>
      <c r="E600" s="3" t="n">
        <v>0.645833333333333</v>
      </c>
      <c r="G600" s="1" t="s">
        <v>233</v>
      </c>
      <c r="H600" s="15" t="s">
        <v>122</v>
      </c>
      <c r="I600" s="4" t="n">
        <v>1853</v>
      </c>
      <c r="J600" s="4" t="n">
        <v>52740</v>
      </c>
      <c r="K600" s="5" t="n">
        <v>28.461953588775</v>
      </c>
    </row>
    <row r="601" customFormat="false" ht="13.5" hidden="false" customHeight="false" outlineLevel="0" collapsed="false">
      <c r="A601" s="2" t="n">
        <v>4102</v>
      </c>
      <c r="B601" s="15" t="s">
        <v>30</v>
      </c>
      <c r="C601" s="15" t="s">
        <v>19</v>
      </c>
      <c r="D601" s="3" t="n">
        <v>0.555555555555556</v>
      </c>
      <c r="E601" s="3" t="n">
        <v>0.645833333333333</v>
      </c>
      <c r="G601" s="1" t="s">
        <v>233</v>
      </c>
      <c r="H601" s="15" t="s">
        <v>191</v>
      </c>
      <c r="I601" s="4" t="n">
        <v>1853</v>
      </c>
      <c r="J601" s="4" t="n">
        <v>53240</v>
      </c>
      <c r="K601" s="5" t="n">
        <v>28.7317862924987</v>
      </c>
    </row>
    <row r="602" customFormat="false" ht="13.5" hidden="false" customHeight="false" outlineLevel="0" collapsed="false">
      <c r="A602" s="2" t="n">
        <v>4103</v>
      </c>
      <c r="B602" s="15" t="s">
        <v>30</v>
      </c>
      <c r="C602" s="15" t="s">
        <v>19</v>
      </c>
      <c r="D602" s="3" t="n">
        <v>0.555555555555556</v>
      </c>
      <c r="E602" s="3" t="n">
        <v>0.645833333333333</v>
      </c>
      <c r="G602" s="1" t="s">
        <v>233</v>
      </c>
      <c r="H602" s="15" t="s">
        <v>22</v>
      </c>
      <c r="I602" s="4" t="n">
        <v>1453</v>
      </c>
      <c r="J602" s="4" t="n">
        <v>24640</v>
      </c>
      <c r="K602" s="5" t="n">
        <v>16.9580178940124</v>
      </c>
    </row>
    <row r="603" customFormat="false" ht="13.5" hidden="false" customHeight="false" outlineLevel="0" collapsed="false">
      <c r="A603" s="2" t="n">
        <v>4104</v>
      </c>
      <c r="B603" s="15" t="s">
        <v>30</v>
      </c>
      <c r="C603" s="15" t="s">
        <v>19</v>
      </c>
      <c r="D603" s="3" t="n">
        <v>0.555555555555556</v>
      </c>
      <c r="E603" s="3" t="n">
        <v>0.645833333333333</v>
      </c>
      <c r="G603" s="1" t="s">
        <v>233</v>
      </c>
      <c r="H603" s="15" t="s">
        <v>192</v>
      </c>
      <c r="I603" s="4" t="n">
        <v>1453</v>
      </c>
      <c r="J603" s="4" t="n">
        <v>32340</v>
      </c>
      <c r="K603" s="5" t="n">
        <v>22.2573984858913</v>
      </c>
    </row>
    <row r="604" customFormat="false" ht="13.5" hidden="false" customHeight="false" outlineLevel="0" collapsed="false">
      <c r="A604" s="2" t="n">
        <v>4105</v>
      </c>
      <c r="B604" s="15" t="s">
        <v>30</v>
      </c>
      <c r="C604" s="15" t="s">
        <v>19</v>
      </c>
      <c r="D604" s="3" t="n">
        <v>0.555555555555556</v>
      </c>
      <c r="E604" s="3" t="n">
        <v>0.645833333333333</v>
      </c>
      <c r="G604" s="1" t="s">
        <v>233</v>
      </c>
      <c r="H604" s="15" t="s">
        <v>193</v>
      </c>
      <c r="I604" s="4" t="n">
        <v>1453</v>
      </c>
      <c r="J604" s="4" t="n">
        <v>36340</v>
      </c>
      <c r="K604" s="5" t="n">
        <v>25.0103234686855</v>
      </c>
    </row>
    <row r="605" customFormat="false" ht="13.5" hidden="false" customHeight="false" outlineLevel="0" collapsed="false">
      <c r="A605" s="2" t="n">
        <v>4106</v>
      </c>
      <c r="B605" s="15" t="s">
        <v>30</v>
      </c>
      <c r="C605" s="15" t="s">
        <v>19</v>
      </c>
      <c r="D605" s="3" t="n">
        <v>0.555555555555556</v>
      </c>
      <c r="E605" s="3" t="n">
        <v>0.645833333333333</v>
      </c>
      <c r="G605" s="1" t="s">
        <v>233</v>
      </c>
      <c r="H605" s="15" t="s">
        <v>194</v>
      </c>
      <c r="I605" s="4" t="n">
        <v>1453</v>
      </c>
      <c r="J605" s="4" t="n">
        <v>42740</v>
      </c>
      <c r="K605" s="5" t="n">
        <v>29.4150034411562</v>
      </c>
    </row>
    <row r="606" customFormat="false" ht="13.5" hidden="false" customHeight="false" outlineLevel="0" collapsed="false">
      <c r="A606" s="2" t="n">
        <v>4107</v>
      </c>
      <c r="B606" s="15" t="s">
        <v>30</v>
      </c>
      <c r="C606" s="15" t="s">
        <v>19</v>
      </c>
      <c r="D606" s="3" t="n">
        <v>0.555555555555556</v>
      </c>
      <c r="E606" s="3" t="n">
        <v>0.645833333333333</v>
      </c>
      <c r="G606" s="1" t="s">
        <v>233</v>
      </c>
      <c r="H606" s="15" t="s">
        <v>195</v>
      </c>
      <c r="I606" s="4" t="n">
        <v>1453</v>
      </c>
      <c r="J606" s="4" t="n">
        <v>45440</v>
      </c>
      <c r="K606" s="5" t="n">
        <v>31.2732278045423</v>
      </c>
    </row>
    <row r="607" customFormat="false" ht="13.5" hidden="false" customHeight="false" outlineLevel="0" collapsed="false">
      <c r="A607" s="2" t="n">
        <v>4108</v>
      </c>
      <c r="B607" s="15" t="s">
        <v>30</v>
      </c>
      <c r="C607" s="15" t="s">
        <v>19</v>
      </c>
      <c r="D607" s="3" t="n">
        <v>0.555555555555556</v>
      </c>
      <c r="E607" s="3" t="n">
        <v>0.645833333333333</v>
      </c>
      <c r="G607" s="1" t="s">
        <v>233</v>
      </c>
      <c r="H607" s="15" t="s">
        <v>196</v>
      </c>
      <c r="I607" s="4" t="n">
        <v>3307</v>
      </c>
      <c r="J607" s="4" t="n">
        <v>71840</v>
      </c>
      <c r="K607" s="5" t="n">
        <v>21.72361657091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5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5" hidden="false" customHeight="false" outlineLevel="0" collapsed="false">
      <c r="A4" s="2" t="n">
        <v>2592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8610</v>
      </c>
      <c r="K4" s="5" t="n">
        <v>18.6973365617433</v>
      </c>
    </row>
    <row r="5" customFormat="false" ht="13.5" hidden="false" customHeight="false" outlineLevel="0" collapsed="false">
      <c r="A5" s="2" t="n">
        <v>2596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60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07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910</v>
      </c>
      <c r="K7" s="5" t="n">
        <v>10.9209209209209</v>
      </c>
    </row>
    <row r="8" customFormat="false" ht="13.5" hidden="false" customHeight="false" outlineLevel="0" collapsed="false">
      <c r="A8" s="2" t="n">
        <v>2614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16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24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26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34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36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43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50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58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60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67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2410</v>
      </c>
      <c r="K18" s="5" t="n">
        <v>15.1341463414634</v>
      </c>
    </row>
    <row r="19" customFormat="false" ht="13.5" hidden="false" customHeight="false" outlineLevel="0" collapsed="false">
      <c r="A19" s="2" t="n">
        <v>2674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2410</v>
      </c>
      <c r="K19" s="5" t="n">
        <v>15.1341463414634</v>
      </c>
    </row>
    <row r="20" customFormat="false" ht="13.5" hidden="false" customHeight="false" outlineLevel="0" collapsed="false">
      <c r="A20" s="2" t="n">
        <v>2682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3810</v>
      </c>
      <c r="K20" s="5" t="n">
        <v>21.6454545454545</v>
      </c>
    </row>
    <row r="21" customFormat="false" ht="13.5" hidden="false" customHeight="false" outlineLevel="0" collapsed="false">
      <c r="A21" s="2" t="n">
        <v>2684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2410</v>
      </c>
      <c r="K21" s="5" t="n">
        <v>15.1341463414634</v>
      </c>
    </row>
    <row r="22" customFormat="false" ht="13.5" hidden="false" customHeight="false" outlineLevel="0" collapsed="false">
      <c r="A22" s="2" t="n">
        <v>2692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2310</v>
      </c>
      <c r="K22" s="5" t="n">
        <v>20.2818181818182</v>
      </c>
    </row>
    <row r="23" customFormat="false" ht="13.5" hidden="false" customHeight="false" outlineLevel="0" collapsed="false">
      <c r="A23" s="2" t="n">
        <v>2696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5880</v>
      </c>
      <c r="K23" s="5" t="n">
        <v>14.3321299638989</v>
      </c>
    </row>
    <row r="24" customFormat="false" ht="13.5" hidden="false" customHeight="false" outlineLevel="0" collapsed="false">
      <c r="A24" s="2" t="n">
        <v>2703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680</v>
      </c>
      <c r="K24" s="5" t="n">
        <v>15.8789497107254</v>
      </c>
    </row>
    <row r="25" customFormat="false" ht="13.5" hidden="false" customHeight="false" outlineLevel="0" collapsed="false">
      <c r="A25" s="2" t="n">
        <v>2707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5580</v>
      </c>
      <c r="K25" s="5" t="n">
        <v>14.0613718411552</v>
      </c>
    </row>
    <row r="26" customFormat="false" ht="13.5" hidden="false" customHeight="false" outlineLevel="0" collapsed="false">
      <c r="A26" s="2" t="n">
        <v>2714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5080</v>
      </c>
      <c r="K26" s="5" t="n">
        <v>15.6119270137962</v>
      </c>
    </row>
    <row r="27" customFormat="false" ht="13.5" hidden="false" customHeight="false" outlineLevel="0" collapsed="false">
      <c r="A27" s="2" t="n">
        <v>2718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25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26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190</v>
      </c>
      <c r="I29" s="4" t="n">
        <v>1878</v>
      </c>
      <c r="J29" s="4" t="n">
        <v>42880</v>
      </c>
      <c r="K29" s="5" t="n">
        <v>22.8328008519702</v>
      </c>
    </row>
    <row r="30" customFormat="false" ht="13.5" hidden="false" customHeight="false" outlineLevel="0" collapsed="false">
      <c r="A30" s="2" t="n">
        <v>2731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280</v>
      </c>
      <c r="K30" s="5" t="n">
        <v>15.2558967512239</v>
      </c>
    </row>
    <row r="31" customFormat="false" ht="13.5" hidden="false" customHeight="false" outlineLevel="0" collapsed="false">
      <c r="A31" s="2" t="n">
        <v>2735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42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44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122</v>
      </c>
      <c r="I33" s="4" t="n">
        <v>1853</v>
      </c>
      <c r="J33" s="4" t="n">
        <v>52740</v>
      </c>
      <c r="K33" s="5" t="n">
        <v>28.461953588775</v>
      </c>
    </row>
    <row r="34" customFormat="false" ht="13.5" hidden="false" customHeight="false" outlineLevel="0" collapsed="false">
      <c r="A34" s="2" t="n">
        <v>2748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4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1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5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2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66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3410</v>
      </c>
      <c r="K40" s="5" t="n">
        <v>13.4234234234234</v>
      </c>
    </row>
    <row r="41" customFormat="false" ht="13.5" hidden="false" customHeight="false" outlineLevel="0" collapsed="false">
      <c r="A41" s="2" t="n">
        <v>473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37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4010</v>
      </c>
      <c r="K42" s="5" t="n">
        <v>17.0853658536585</v>
      </c>
    </row>
    <row r="43" customFormat="false" ht="13.5" hidden="false" customHeight="false" outlineLevel="0" collapsed="false">
      <c r="A43" s="2" t="n">
        <v>1145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310</v>
      </c>
      <c r="K43" s="5" t="n">
        <v>21.1909090909091</v>
      </c>
    </row>
    <row r="44" customFormat="false" ht="13.5" hidden="false" customHeight="false" outlineLevel="0" collapsed="false">
      <c r="A44" s="2" t="n">
        <v>1147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4010</v>
      </c>
      <c r="K44" s="5" t="n">
        <v>17.0853658536585</v>
      </c>
    </row>
    <row r="45" customFormat="false" ht="13.5" hidden="false" customHeight="false" outlineLevel="0" collapsed="false">
      <c r="A45" s="2" t="n">
        <v>1154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1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69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1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78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5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210</v>
      </c>
      <c r="K50" s="5" t="n">
        <v>16.109756097561</v>
      </c>
    </row>
    <row r="51" customFormat="false" ht="13.5" hidden="false" customHeight="false" outlineLevel="0" collapsed="false">
      <c r="A51" s="2" t="n">
        <v>1193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5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210</v>
      </c>
      <c r="K52" s="5" t="n">
        <v>16.109756097561</v>
      </c>
    </row>
    <row r="53" customFormat="false" ht="13.5" hidden="false" customHeight="false" outlineLevel="0" collapsed="false">
      <c r="A53" s="2" t="n">
        <v>1203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610</v>
      </c>
      <c r="K53" s="5" t="n">
        <v>20.5545454545455</v>
      </c>
    </row>
    <row r="54" customFormat="false" ht="13.5" hidden="false" customHeight="false" outlineLevel="0" collapsed="false">
      <c r="A54" s="2" t="n">
        <v>1205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210</v>
      </c>
      <c r="K54" s="5" t="n">
        <v>16.109756097561</v>
      </c>
    </row>
    <row r="55" customFormat="false" ht="13.5" hidden="false" customHeight="false" outlineLevel="0" collapsed="false">
      <c r="A55" s="2" t="n">
        <v>1213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610</v>
      </c>
      <c r="K55" s="5" t="n">
        <v>20.5545454545455</v>
      </c>
    </row>
    <row r="56" customFormat="false" ht="13.5" hidden="false" customHeight="false" outlineLevel="0" collapsed="false">
      <c r="A56" s="2" t="n">
        <v>3878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2480</v>
      </c>
      <c r="K56" s="5" t="n">
        <v>11.2635379061372</v>
      </c>
    </row>
    <row r="57" customFormat="false" ht="13.5" hidden="false" customHeight="false" outlineLevel="0" collapsed="false">
      <c r="A57" s="2" t="n">
        <v>3885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280</v>
      </c>
      <c r="K57" s="5" t="n">
        <v>15.2558967512239</v>
      </c>
    </row>
    <row r="58" customFormat="false" ht="13.5" hidden="false" customHeight="false" outlineLevel="0" collapsed="false">
      <c r="A58" s="2" t="n">
        <v>3889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896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900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180</v>
      </c>
      <c r="K60" s="5" t="n">
        <v>13.7003610108303</v>
      </c>
    </row>
    <row r="61" customFormat="false" ht="13.5" hidden="false" customHeight="false" outlineLevel="0" collapsed="false">
      <c r="A61" s="2" t="n">
        <v>3907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11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680</v>
      </c>
      <c r="K62" s="5" t="n">
        <v>13.2490974729242</v>
      </c>
    </row>
    <row r="63" customFormat="false" ht="13.5" hidden="false" customHeight="false" outlineLevel="0" collapsed="false">
      <c r="A63" s="2" t="n">
        <v>3918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218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25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15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322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585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4410</v>
      </c>
      <c r="K70" s="24" t="n">
        <v>14.4244244244244</v>
      </c>
      <c r="L70" s="23"/>
      <c r="M70" s="23"/>
      <c r="N70" s="24"/>
    </row>
    <row r="71" customFormat="false" ht="13.5" hidden="false" customHeight="false" outlineLevel="0" collapsed="false">
      <c r="A71" s="2" t="n">
        <v>466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3410</v>
      </c>
      <c r="K71" s="5" t="n">
        <v>13.4234234234234</v>
      </c>
      <c r="L71" s="4" t="n">
        <f aca="false">I70+I71</f>
        <v>1998</v>
      </c>
      <c r="M71" s="4" t="n">
        <f aca="false">J70+J71</f>
        <v>27820</v>
      </c>
      <c r="N71" s="5" t="n">
        <f aca="false">M71/L71</f>
        <v>13.9239239239239</v>
      </c>
    </row>
    <row r="72" customFormat="false" ht="13.5" hidden="false" customHeight="false" outlineLevel="0" collapsed="false">
      <c r="A72" s="2" t="n">
        <v>473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8620</v>
      </c>
      <c r="N72" s="5" t="n">
        <f aca="false">M72/L72</f>
        <v>19.1318537859008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592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8610</v>
      </c>
      <c r="K74" s="30" t="n">
        <v>18.6973365617433</v>
      </c>
      <c r="L74" s="29"/>
      <c r="M74" s="29"/>
      <c r="N74" s="30"/>
    </row>
    <row r="75" customFormat="false" ht="13.5" hidden="false" customHeight="false" outlineLevel="0" collapsed="false">
      <c r="A75" s="2" t="n">
        <v>466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3410</v>
      </c>
      <c r="K75" s="5" t="n">
        <v>13.4234234234234</v>
      </c>
      <c r="L75" s="4" t="n">
        <f aca="false">I74+I75</f>
        <v>3064</v>
      </c>
      <c r="M75" s="4" t="n">
        <f aca="false">J74+J75</f>
        <v>52020</v>
      </c>
      <c r="N75" s="5" t="n">
        <f aca="false">M75/L75</f>
        <v>16.9778067885118</v>
      </c>
    </row>
    <row r="76" customFormat="false" ht="13.5" hidden="false" customHeight="false" outlineLevel="0" collapsed="false">
      <c r="A76" s="2" t="n">
        <v>473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2820</v>
      </c>
      <c r="N76" s="5" t="n">
        <f aca="false">M76/L76</f>
        <v>20.0532687651332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596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910</v>
      </c>
      <c r="K78" s="24" t="n">
        <v>10.9209209209209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603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607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910</v>
      </c>
      <c r="K82" s="24" t="n">
        <v>10.9209209209209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14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16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4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1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69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1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78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5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210</v>
      </c>
      <c r="K92" s="5" t="n">
        <v>16.109756097561</v>
      </c>
      <c r="L92" s="4" t="n">
        <f aca="false">I86+I92</f>
        <v>1640</v>
      </c>
      <c r="M92" s="4" t="n">
        <f aca="false">J86+J92</f>
        <v>23920</v>
      </c>
      <c r="N92" s="5" t="n">
        <f aca="false">M92/L92</f>
        <v>14.5853658536585</v>
      </c>
    </row>
    <row r="93" customFormat="false" ht="13.5" hidden="false" customHeight="false" outlineLevel="0" collapsed="false">
      <c r="A93" s="2" t="n">
        <v>1193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5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210</v>
      </c>
      <c r="K94" s="5" t="n">
        <v>16.109756097561</v>
      </c>
      <c r="L94" s="4" t="n">
        <f aca="false">I86+I94</f>
        <v>1640</v>
      </c>
      <c r="M94" s="4" t="n">
        <f aca="false">J86+J94</f>
        <v>23920</v>
      </c>
      <c r="N94" s="5" t="n">
        <f aca="false">M94/L94</f>
        <v>14.5853658536585</v>
      </c>
    </row>
    <row r="95" customFormat="false" ht="13.5" hidden="false" customHeight="false" outlineLevel="0" collapsed="false">
      <c r="A95" s="2" t="n">
        <v>1203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610</v>
      </c>
      <c r="K95" s="5" t="n">
        <v>20.5545454545455</v>
      </c>
      <c r="L95" s="4" t="n">
        <f aca="false">I86+I95</f>
        <v>1920</v>
      </c>
      <c r="M95" s="4" t="n">
        <f aca="false">J86+J95</f>
        <v>33320</v>
      </c>
      <c r="N95" s="5" t="n">
        <f aca="false">M95/L95</f>
        <v>17.3541666666667</v>
      </c>
    </row>
    <row r="96" customFormat="false" ht="13.5" hidden="false" customHeight="false" outlineLevel="0" collapsed="false">
      <c r="A96" s="2" t="n">
        <v>1205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210</v>
      </c>
      <c r="K96" s="5" t="n">
        <v>16.109756097561</v>
      </c>
      <c r="L96" s="4" t="n">
        <f aca="false">I86+I96</f>
        <v>1640</v>
      </c>
      <c r="M96" s="4" t="n">
        <f aca="false">J86+J96</f>
        <v>23920</v>
      </c>
      <c r="N96" s="5" t="n">
        <f aca="false">M96/L96</f>
        <v>14.5853658536585</v>
      </c>
    </row>
    <row r="97" customFormat="false" ht="13.5" hidden="false" customHeight="false" outlineLevel="0" collapsed="false">
      <c r="A97" s="2" t="n">
        <v>1213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610</v>
      </c>
      <c r="K97" s="5" t="n">
        <v>20.5545454545455</v>
      </c>
      <c r="L97" s="4" t="n">
        <f aca="false">I86+I97</f>
        <v>1920</v>
      </c>
      <c r="M97" s="4" t="n">
        <f aca="false">J86+J97</f>
        <v>33320</v>
      </c>
      <c r="N97" s="5" t="n">
        <f aca="false">M97/L97</f>
        <v>17.3541666666667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24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54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61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69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71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78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85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210</v>
      </c>
      <c r="K105" s="5" t="n">
        <v>16.109756097561</v>
      </c>
      <c r="L105" s="4" t="n">
        <f aca="false">I99+I105</f>
        <v>1920</v>
      </c>
      <c r="M105" s="4" t="n">
        <f aca="false">J99+J105</f>
        <v>35520</v>
      </c>
      <c r="N105" s="5" t="n">
        <f aca="false">M105/L105</f>
        <v>18.5</v>
      </c>
    </row>
    <row r="106" customFormat="false" ht="13.5" hidden="false" customHeight="false" outlineLevel="0" collapsed="false">
      <c r="A106" s="2" t="n">
        <v>1193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95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210</v>
      </c>
      <c r="K107" s="5" t="n">
        <v>16.109756097561</v>
      </c>
      <c r="L107" s="4" t="n">
        <f aca="false">I99+I107</f>
        <v>1920</v>
      </c>
      <c r="M107" s="4" t="n">
        <f aca="false">J99+J107</f>
        <v>35520</v>
      </c>
      <c r="N107" s="5" t="n">
        <f aca="false">M107/L107</f>
        <v>18.5</v>
      </c>
    </row>
    <row r="108" customFormat="false" ht="13.5" hidden="false" customHeight="false" outlineLevel="0" collapsed="false">
      <c r="A108" s="2" t="n">
        <v>1203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610</v>
      </c>
      <c r="K108" s="5" t="n">
        <v>20.5545454545455</v>
      </c>
      <c r="L108" s="4" t="n">
        <f aca="false">I99+I108</f>
        <v>2200</v>
      </c>
      <c r="M108" s="4" t="n">
        <f aca="false">J99+J108</f>
        <v>44920</v>
      </c>
      <c r="N108" s="5" t="n">
        <f aca="false">M108/L108</f>
        <v>20.4181818181818</v>
      </c>
    </row>
    <row r="109" customFormat="false" ht="13.5" hidden="false" customHeight="false" outlineLevel="0" collapsed="false">
      <c r="A109" s="2" t="n">
        <v>1205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210</v>
      </c>
      <c r="K109" s="5" t="n">
        <v>16.109756097561</v>
      </c>
      <c r="L109" s="4" t="n">
        <f aca="false">I99+I109</f>
        <v>1920</v>
      </c>
      <c r="M109" s="4" t="n">
        <f aca="false">J99+J109</f>
        <v>35520</v>
      </c>
      <c r="N109" s="5" t="n">
        <f aca="false">M109/L109</f>
        <v>18.5</v>
      </c>
    </row>
    <row r="110" customFormat="false" ht="13.5" hidden="false" customHeight="false" outlineLevel="0" collapsed="false">
      <c r="A110" s="2" t="n">
        <v>1213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610</v>
      </c>
      <c r="K110" s="5" t="n">
        <v>20.5545454545455</v>
      </c>
      <c r="L110" s="4" t="n">
        <f aca="false">I99+I110</f>
        <v>2200</v>
      </c>
      <c r="M110" s="4" t="n">
        <f aca="false">J99+J110</f>
        <v>44920</v>
      </c>
      <c r="N110" s="5" t="n">
        <f aca="false">M110/L110</f>
        <v>20.4181818181818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26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4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1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69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1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78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5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210</v>
      </c>
      <c r="K118" s="5" t="n">
        <v>16.109756097561</v>
      </c>
      <c r="L118" s="4" t="n">
        <f aca="false">I112+I118</f>
        <v>1640</v>
      </c>
      <c r="M118" s="4" t="n">
        <f aca="false">J112+J118</f>
        <v>23920</v>
      </c>
      <c r="N118" s="5" t="n">
        <f aca="false">M118/L118</f>
        <v>14.5853658536585</v>
      </c>
    </row>
    <row r="119" customFormat="false" ht="13.5" hidden="false" customHeight="false" outlineLevel="0" collapsed="false">
      <c r="A119" s="2" t="n">
        <v>1193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5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210</v>
      </c>
      <c r="K120" s="5" t="n">
        <v>16.109756097561</v>
      </c>
      <c r="L120" s="4" t="n">
        <f aca="false">I112+I120</f>
        <v>1640</v>
      </c>
      <c r="M120" s="4" t="n">
        <f aca="false">J112+J120</f>
        <v>23920</v>
      </c>
      <c r="N120" s="5" t="n">
        <f aca="false">M120/L120</f>
        <v>14.5853658536585</v>
      </c>
    </row>
    <row r="121" customFormat="false" ht="13.5" hidden="false" customHeight="false" outlineLevel="0" collapsed="false">
      <c r="A121" s="2" t="n">
        <v>1203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610</v>
      </c>
      <c r="K121" s="5" t="n">
        <v>20.5545454545455</v>
      </c>
      <c r="L121" s="4" t="n">
        <f aca="false">I112+I121</f>
        <v>1920</v>
      </c>
      <c r="M121" s="4" t="n">
        <f aca="false">J112+J121</f>
        <v>33320</v>
      </c>
      <c r="N121" s="5" t="n">
        <f aca="false">M121/L121</f>
        <v>17.3541666666667</v>
      </c>
    </row>
    <row r="122" customFormat="false" ht="13.5" hidden="false" customHeight="false" outlineLevel="0" collapsed="false">
      <c r="A122" s="2" t="n">
        <v>1205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210</v>
      </c>
      <c r="K122" s="5" t="n">
        <v>16.109756097561</v>
      </c>
      <c r="L122" s="4" t="n">
        <f aca="false">I112+I122</f>
        <v>1640</v>
      </c>
      <c r="M122" s="4" t="n">
        <f aca="false">J112+J122</f>
        <v>23920</v>
      </c>
      <c r="N122" s="5" t="n">
        <f aca="false">M122/L122</f>
        <v>14.5853658536585</v>
      </c>
    </row>
    <row r="123" customFormat="false" ht="13.5" hidden="false" customHeight="false" outlineLevel="0" collapsed="false">
      <c r="A123" s="2" t="n">
        <v>1213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610</v>
      </c>
      <c r="K123" s="5" t="n">
        <v>20.5545454545455</v>
      </c>
      <c r="L123" s="4" t="n">
        <f aca="false">I112+I123</f>
        <v>1920</v>
      </c>
      <c r="M123" s="4" t="n">
        <f aca="false">J112+J123</f>
        <v>33320</v>
      </c>
      <c r="N123" s="5" t="n">
        <f aca="false">M123/L123</f>
        <v>17.3541666666667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34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54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61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69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71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78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85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210</v>
      </c>
      <c r="K131" s="5" t="n">
        <v>16.109756097561</v>
      </c>
      <c r="L131" s="4" t="n">
        <f aca="false">I125+I131</f>
        <v>1920</v>
      </c>
      <c r="M131" s="4" t="n">
        <f aca="false">J125+J131</f>
        <v>35520</v>
      </c>
      <c r="N131" s="5" t="n">
        <f aca="false">M131/L131</f>
        <v>18.5</v>
      </c>
    </row>
    <row r="132" customFormat="false" ht="13.5" hidden="false" customHeight="false" outlineLevel="0" collapsed="false">
      <c r="A132" s="2" t="n">
        <v>1193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95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210</v>
      </c>
      <c r="K133" s="5" t="n">
        <v>16.109756097561</v>
      </c>
      <c r="L133" s="4" t="n">
        <f aca="false">I125+I133</f>
        <v>1920</v>
      </c>
      <c r="M133" s="4" t="n">
        <f aca="false">J125+J133</f>
        <v>35520</v>
      </c>
      <c r="N133" s="5" t="n">
        <f aca="false">M133/L133</f>
        <v>18.5</v>
      </c>
    </row>
    <row r="134" customFormat="false" ht="13.5" hidden="false" customHeight="false" outlineLevel="0" collapsed="false">
      <c r="A134" s="2" t="n">
        <v>1203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610</v>
      </c>
      <c r="K134" s="5" t="n">
        <v>20.5545454545455</v>
      </c>
      <c r="L134" s="4" t="n">
        <f aca="false">I125+I134</f>
        <v>2200</v>
      </c>
      <c r="M134" s="4" t="n">
        <f aca="false">J125+J134</f>
        <v>44920</v>
      </c>
      <c r="N134" s="5" t="n">
        <f aca="false">M134/L134</f>
        <v>20.4181818181818</v>
      </c>
    </row>
    <row r="135" customFormat="false" ht="13.5" hidden="false" customHeight="false" outlineLevel="0" collapsed="false">
      <c r="A135" s="2" t="n">
        <v>1205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210</v>
      </c>
      <c r="K135" s="5" t="n">
        <v>16.109756097561</v>
      </c>
      <c r="L135" s="4" t="n">
        <f aca="false">I125+I135</f>
        <v>1920</v>
      </c>
      <c r="M135" s="4" t="n">
        <f aca="false">J125+J135</f>
        <v>35520</v>
      </c>
      <c r="N135" s="5" t="n">
        <f aca="false">M135/L135</f>
        <v>18.5</v>
      </c>
    </row>
    <row r="136" customFormat="false" ht="13.5" hidden="false" customHeight="false" outlineLevel="0" collapsed="false">
      <c r="A136" s="2" t="n">
        <v>1213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610</v>
      </c>
      <c r="K136" s="5" t="n">
        <v>20.5545454545455</v>
      </c>
      <c r="L136" s="4" t="n">
        <f aca="false">I125+I136</f>
        <v>2200</v>
      </c>
      <c r="M136" s="4" t="n">
        <f aca="false">J125+J136</f>
        <v>44920</v>
      </c>
      <c r="N136" s="5" t="n">
        <f aca="false">M136/L136</f>
        <v>20.4181818181818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36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1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69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1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78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5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210</v>
      </c>
      <c r="K143" s="5" t="n">
        <v>16.109756097561</v>
      </c>
      <c r="L143" s="4" t="n">
        <f aca="false">I138+I143</f>
        <v>1640</v>
      </c>
      <c r="M143" s="4" t="n">
        <f aca="false">J138+J143</f>
        <v>23920</v>
      </c>
      <c r="N143" s="5" t="n">
        <f aca="false">M143/L143</f>
        <v>14.5853658536585</v>
      </c>
    </row>
    <row r="144" customFormat="false" ht="13.5" hidden="false" customHeight="false" outlineLevel="0" collapsed="false">
      <c r="A144" s="2" t="n">
        <v>1193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5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210</v>
      </c>
      <c r="K145" s="5" t="n">
        <v>16.109756097561</v>
      </c>
      <c r="L145" s="4" t="n">
        <f aca="false">I138+I145</f>
        <v>1640</v>
      </c>
      <c r="M145" s="4" t="n">
        <f aca="false">J138+J145</f>
        <v>23920</v>
      </c>
      <c r="N145" s="5" t="n">
        <f aca="false">M145/L145</f>
        <v>14.5853658536585</v>
      </c>
    </row>
    <row r="146" customFormat="false" ht="13.5" hidden="false" customHeight="false" outlineLevel="0" collapsed="false">
      <c r="A146" s="2" t="n">
        <v>1203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610</v>
      </c>
      <c r="K146" s="5" t="n">
        <v>20.5545454545455</v>
      </c>
      <c r="L146" s="4" t="n">
        <f aca="false">I138+I146</f>
        <v>1920</v>
      </c>
      <c r="M146" s="4" t="n">
        <f aca="false">J138+J146</f>
        <v>33320</v>
      </c>
      <c r="N146" s="5" t="n">
        <f aca="false">M146/L146</f>
        <v>17.3541666666667</v>
      </c>
    </row>
    <row r="147" customFormat="false" ht="13.5" hidden="false" customHeight="false" outlineLevel="0" collapsed="false">
      <c r="A147" s="2" t="n">
        <v>1205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210</v>
      </c>
      <c r="K147" s="5" t="n">
        <v>16.109756097561</v>
      </c>
      <c r="L147" s="4" t="n">
        <f aca="false">I138+I147</f>
        <v>1640</v>
      </c>
      <c r="M147" s="4" t="n">
        <f aca="false">J138+J147</f>
        <v>23920</v>
      </c>
      <c r="N147" s="5" t="n">
        <f aca="false">M147/L147</f>
        <v>14.5853658536585</v>
      </c>
    </row>
    <row r="148" customFormat="false" ht="13.5" hidden="false" customHeight="false" outlineLevel="0" collapsed="false">
      <c r="A148" s="2" t="n">
        <v>1213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610</v>
      </c>
      <c r="K148" s="5" t="n">
        <v>20.5545454545455</v>
      </c>
      <c r="L148" s="4" t="n">
        <f aca="false">I138+I148</f>
        <v>1920</v>
      </c>
      <c r="M148" s="4" t="n">
        <f aca="false">J138+J148</f>
        <v>33320</v>
      </c>
      <c r="N148" s="5" t="n">
        <f aca="false">M148/L148</f>
        <v>17.3541666666667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43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78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5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210</v>
      </c>
      <c r="K152" s="5" t="n">
        <v>16.109756097561</v>
      </c>
      <c r="L152" s="4" t="n">
        <f aca="false">I150+I152</f>
        <v>1640</v>
      </c>
      <c r="M152" s="4" t="n">
        <f aca="false">J150+J152</f>
        <v>25920</v>
      </c>
      <c r="N152" s="5" t="n">
        <f aca="false">M152/L152</f>
        <v>15.8048780487805</v>
      </c>
    </row>
    <row r="153" customFormat="false" ht="13.5" hidden="false" customHeight="false" outlineLevel="0" collapsed="false">
      <c r="A153" s="2" t="n">
        <v>1193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5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210</v>
      </c>
      <c r="K154" s="5" t="n">
        <v>16.109756097561</v>
      </c>
      <c r="L154" s="4" t="n">
        <f aca="false">I150+I154</f>
        <v>1640</v>
      </c>
      <c r="M154" s="4" t="n">
        <f aca="false">J150+J154</f>
        <v>25920</v>
      </c>
      <c r="N154" s="5" t="n">
        <f aca="false">M154/L154</f>
        <v>15.8048780487805</v>
      </c>
    </row>
    <row r="155" customFormat="false" ht="13.5" hidden="false" customHeight="false" outlineLevel="0" collapsed="false">
      <c r="A155" s="2" t="n">
        <v>1203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610</v>
      </c>
      <c r="K155" s="5" t="n">
        <v>20.5545454545455</v>
      </c>
      <c r="L155" s="4" t="n">
        <f aca="false">I150+I155</f>
        <v>1920</v>
      </c>
      <c r="M155" s="4" t="n">
        <f aca="false">J150+J155</f>
        <v>35320</v>
      </c>
      <c r="N155" s="5" t="n">
        <f aca="false">M155/L155</f>
        <v>18.3958333333333</v>
      </c>
    </row>
    <row r="156" customFormat="false" ht="13.5" hidden="false" customHeight="false" outlineLevel="0" collapsed="false">
      <c r="A156" s="2" t="n">
        <v>1205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210</v>
      </c>
      <c r="K156" s="5" t="n">
        <v>16.109756097561</v>
      </c>
      <c r="L156" s="4" t="n">
        <f aca="false">I150+I156</f>
        <v>1640</v>
      </c>
      <c r="M156" s="4" t="n">
        <f aca="false">J150+J156</f>
        <v>25920</v>
      </c>
      <c r="N156" s="5" t="n">
        <f aca="false">M156/L156</f>
        <v>15.8048780487805</v>
      </c>
    </row>
    <row r="157" customFormat="false" ht="13.5" hidden="false" customHeight="false" outlineLevel="0" collapsed="false">
      <c r="A157" s="2" t="n">
        <v>1213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610</v>
      </c>
      <c r="K157" s="5" t="n">
        <v>20.5545454545455</v>
      </c>
      <c r="L157" s="4" t="n">
        <f aca="false">I150+I157</f>
        <v>1920</v>
      </c>
      <c r="M157" s="4" t="n">
        <f aca="false">J150+J157</f>
        <v>35320</v>
      </c>
      <c r="N157" s="5" t="n">
        <f aca="false">M157/L157</f>
        <v>18.3958333333333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50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5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210</v>
      </c>
      <c r="K160" s="5" t="n">
        <v>16.109756097561</v>
      </c>
      <c r="L160" s="4" t="n">
        <f aca="false">I159+I160</f>
        <v>1640</v>
      </c>
      <c r="M160" s="4" t="n">
        <f aca="false">J159+J160</f>
        <v>25920</v>
      </c>
      <c r="N160" s="5" t="n">
        <f aca="false">M160/L160</f>
        <v>15.8048780487805</v>
      </c>
    </row>
    <row r="161" customFormat="false" ht="13.5" hidden="false" customHeight="false" outlineLevel="0" collapsed="false">
      <c r="A161" s="2" t="n">
        <v>1193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5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210</v>
      </c>
      <c r="K162" s="5" t="n">
        <v>16.109756097561</v>
      </c>
      <c r="L162" s="4" t="n">
        <f aca="false">I159+I162</f>
        <v>1640</v>
      </c>
      <c r="M162" s="4" t="n">
        <f aca="false">J159+J162</f>
        <v>25920</v>
      </c>
      <c r="N162" s="5" t="n">
        <f aca="false">M162/L162</f>
        <v>15.8048780487805</v>
      </c>
    </row>
    <row r="163" customFormat="false" ht="13.5" hidden="false" customHeight="false" outlineLevel="0" collapsed="false">
      <c r="A163" s="2" t="n">
        <v>1203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610</v>
      </c>
      <c r="K163" s="5" t="n">
        <v>20.5545454545455</v>
      </c>
      <c r="L163" s="4" t="n">
        <f aca="false">I159+I163</f>
        <v>1920</v>
      </c>
      <c r="M163" s="4" t="n">
        <f aca="false">J159+J163</f>
        <v>35320</v>
      </c>
      <c r="N163" s="5" t="n">
        <f aca="false">M163/L163</f>
        <v>18.3958333333333</v>
      </c>
    </row>
    <row r="164" customFormat="false" ht="13.5" hidden="false" customHeight="false" outlineLevel="0" collapsed="false">
      <c r="A164" s="2" t="n">
        <v>1205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210</v>
      </c>
      <c r="K164" s="5" t="n">
        <v>16.109756097561</v>
      </c>
      <c r="L164" s="4" t="n">
        <f aca="false">I159+I164</f>
        <v>1640</v>
      </c>
      <c r="M164" s="4" t="n">
        <f aca="false">J159+J164</f>
        <v>25920</v>
      </c>
      <c r="N164" s="5" t="n">
        <f aca="false">M164/L164</f>
        <v>15.8048780487805</v>
      </c>
    </row>
    <row r="165" customFormat="false" ht="13.5" hidden="false" customHeight="false" outlineLevel="0" collapsed="false">
      <c r="A165" s="2" t="n">
        <v>1213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610</v>
      </c>
      <c r="K165" s="5" t="n">
        <v>20.5545454545455</v>
      </c>
      <c r="L165" s="4" t="n">
        <f aca="false">I159+I165</f>
        <v>1920</v>
      </c>
      <c r="M165" s="4" t="n">
        <f aca="false">J159+J165</f>
        <v>35320</v>
      </c>
      <c r="N165" s="5" t="n">
        <f aca="false">M165/L165</f>
        <v>18.3958333333333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58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85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210</v>
      </c>
      <c r="K168" s="5" t="n">
        <v>16.109756097561</v>
      </c>
      <c r="L168" s="4" t="n">
        <f aca="false">I167+I168</f>
        <v>1920</v>
      </c>
      <c r="M168" s="4" t="n">
        <f aca="false">J167+J168</f>
        <v>35520</v>
      </c>
      <c r="N168" s="5" t="n">
        <f aca="false">M168/L168</f>
        <v>18.5</v>
      </c>
    </row>
    <row r="169" customFormat="false" ht="13.5" hidden="false" customHeight="false" outlineLevel="0" collapsed="false">
      <c r="A169" s="2" t="n">
        <v>1193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95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210</v>
      </c>
      <c r="K170" s="5" t="n">
        <v>16.109756097561</v>
      </c>
      <c r="L170" s="4" t="n">
        <f aca="false">I167+I170</f>
        <v>1920</v>
      </c>
      <c r="M170" s="4" t="n">
        <f aca="false">J167+J170</f>
        <v>35520</v>
      </c>
      <c r="N170" s="5" t="n">
        <f aca="false">M170/L170</f>
        <v>18.5</v>
      </c>
    </row>
    <row r="171" customFormat="false" ht="13.5" hidden="false" customHeight="false" outlineLevel="0" collapsed="false">
      <c r="A171" s="2" t="n">
        <v>1203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610</v>
      </c>
      <c r="K171" s="5" t="n">
        <v>20.5545454545455</v>
      </c>
      <c r="L171" s="4" t="n">
        <f aca="false">I167+I171</f>
        <v>2200</v>
      </c>
      <c r="M171" s="4" t="n">
        <f aca="false">J167+J171</f>
        <v>44920</v>
      </c>
      <c r="N171" s="5" t="n">
        <f aca="false">M171/L171</f>
        <v>20.4181818181818</v>
      </c>
    </row>
    <row r="172" customFormat="false" ht="13.5" hidden="false" customHeight="false" outlineLevel="0" collapsed="false">
      <c r="A172" s="2" t="n">
        <v>1205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210</v>
      </c>
      <c r="K172" s="5" t="n">
        <v>16.109756097561</v>
      </c>
      <c r="L172" s="4" t="n">
        <f aca="false">I167+I172</f>
        <v>1920</v>
      </c>
      <c r="M172" s="4" t="n">
        <f aca="false">J167+J172</f>
        <v>35520</v>
      </c>
      <c r="N172" s="5" t="n">
        <f aca="false">M172/L172</f>
        <v>18.5</v>
      </c>
    </row>
    <row r="173" customFormat="false" ht="13.5" hidden="false" customHeight="false" outlineLevel="0" collapsed="false">
      <c r="A173" s="2" t="n">
        <v>1213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610</v>
      </c>
      <c r="K173" s="5" t="n">
        <v>20.5545454545455</v>
      </c>
      <c r="L173" s="4" t="n">
        <f aca="false">I167+I173</f>
        <v>2200</v>
      </c>
      <c r="M173" s="4" t="n">
        <f aca="false">J167+J173</f>
        <v>44920</v>
      </c>
      <c r="N173" s="5" t="n">
        <f aca="false">M173/L173</f>
        <v>20.4181818181818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60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5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210</v>
      </c>
      <c r="K176" s="5" t="n">
        <v>16.109756097561</v>
      </c>
      <c r="L176" s="4" t="n">
        <f aca="false">I175+I176</f>
        <v>1640</v>
      </c>
      <c r="M176" s="4" t="n">
        <f aca="false">J175+J176</f>
        <v>25920</v>
      </c>
      <c r="N176" s="5" t="n">
        <f aca="false">M176/L176</f>
        <v>15.8048780487805</v>
      </c>
    </row>
    <row r="177" customFormat="false" ht="13.5" hidden="false" customHeight="false" outlineLevel="0" collapsed="false">
      <c r="A177" s="2" t="n">
        <v>1203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610</v>
      </c>
      <c r="K177" s="5" t="n">
        <v>20.5545454545455</v>
      </c>
      <c r="L177" s="4" t="n">
        <f aca="false">I175+I177</f>
        <v>1920</v>
      </c>
      <c r="M177" s="4" t="n">
        <f aca="false">J175+J177</f>
        <v>35320</v>
      </c>
      <c r="N177" s="5" t="n">
        <f aca="false">M177/L177</f>
        <v>18.3958333333333</v>
      </c>
    </row>
    <row r="178" customFormat="false" ht="13.5" hidden="false" customHeight="false" outlineLevel="0" collapsed="false">
      <c r="A178" s="2" t="n">
        <v>1205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210</v>
      </c>
      <c r="K178" s="5" t="n">
        <v>16.109756097561</v>
      </c>
      <c r="L178" s="4" t="n">
        <f aca="false">I175+I178</f>
        <v>1640</v>
      </c>
      <c r="M178" s="4" t="n">
        <f aca="false">J175+J178</f>
        <v>25920</v>
      </c>
      <c r="N178" s="5" t="n">
        <f aca="false">M178/L178</f>
        <v>15.8048780487805</v>
      </c>
    </row>
    <row r="179" customFormat="false" ht="13.5" hidden="false" customHeight="false" outlineLevel="0" collapsed="false">
      <c r="A179" s="2" t="n">
        <v>1213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610</v>
      </c>
      <c r="K179" s="5" t="n">
        <v>20.5545454545455</v>
      </c>
      <c r="L179" s="4" t="n">
        <f aca="false">I175+I179</f>
        <v>1920</v>
      </c>
      <c r="M179" s="4" t="n">
        <f aca="false">J175+J179</f>
        <v>35320</v>
      </c>
      <c r="N179" s="5" t="n">
        <f aca="false">M179/L179</f>
        <v>18.3958333333333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67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2410</v>
      </c>
      <c r="K181" s="24" t="n">
        <v>15.1341463414634</v>
      </c>
      <c r="L181" s="23"/>
      <c r="M181" s="23"/>
      <c r="N181" s="24"/>
    </row>
    <row r="182" customFormat="false" ht="13.5" hidden="false" customHeight="false" outlineLevel="0" collapsed="false">
      <c r="A182" s="2" t="n">
        <v>1205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210</v>
      </c>
      <c r="K182" s="5" t="n">
        <v>16.109756097561</v>
      </c>
      <c r="L182" s="4" t="n">
        <f aca="false">I181+I182</f>
        <v>1640</v>
      </c>
      <c r="M182" s="4" t="n">
        <f aca="false">J181+J182</f>
        <v>25620</v>
      </c>
      <c r="N182" s="5" t="n">
        <f aca="false">M182/L182</f>
        <v>15.6219512195122</v>
      </c>
    </row>
    <row r="183" customFormat="false" ht="13.5" hidden="false" customHeight="false" outlineLevel="0" collapsed="false">
      <c r="A183" s="2" t="n">
        <v>1213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610</v>
      </c>
      <c r="K183" s="5" t="n">
        <v>20.5545454545455</v>
      </c>
      <c r="L183" s="4" t="n">
        <f aca="false">I181+I183</f>
        <v>1920</v>
      </c>
      <c r="M183" s="4" t="n">
        <f aca="false">J181+J183</f>
        <v>35020</v>
      </c>
      <c r="N183" s="5" t="n">
        <f aca="false">M183/L183</f>
        <v>18.23958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74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2410</v>
      </c>
      <c r="K185" s="24" t="n">
        <v>15.1341463414634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82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3810</v>
      </c>
      <c r="K187" s="30" t="n">
        <v>21.6454545454545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84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2410</v>
      </c>
      <c r="K189" s="24" t="n">
        <v>15.1341463414634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692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2310</v>
      </c>
      <c r="K191" s="30" t="n">
        <v>20.2818181818182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696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5880</v>
      </c>
      <c r="K193" s="24" t="n">
        <v>14.3321299638989</v>
      </c>
      <c r="L193" s="23"/>
      <c r="M193" s="23"/>
      <c r="N193" s="24"/>
    </row>
    <row r="194" customFormat="false" ht="13.5" hidden="false" customHeight="false" outlineLevel="0" collapsed="false">
      <c r="A194" s="2" t="n">
        <v>3889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460</v>
      </c>
      <c r="N194" s="5" t="n">
        <f aca="false">M194/L194</f>
        <v>12.3916967509025</v>
      </c>
    </row>
    <row r="195" customFormat="false" ht="13.5" hidden="false" customHeight="false" outlineLevel="0" collapsed="false">
      <c r="A195" s="2" t="n">
        <v>3896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5460</v>
      </c>
      <c r="N195" s="5" t="n">
        <f aca="false">M195/L195</f>
        <v>13.5499254843517</v>
      </c>
    </row>
    <row r="196" customFormat="false" ht="13.5" hidden="false" customHeight="false" outlineLevel="0" collapsed="false">
      <c r="A196" s="2" t="n">
        <v>3900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180</v>
      </c>
      <c r="K196" s="5" t="n">
        <v>13.7003610108303</v>
      </c>
      <c r="L196" s="4" t="n">
        <f aca="false">I193+I196</f>
        <v>2216</v>
      </c>
      <c r="M196" s="4" t="n">
        <f aca="false">J193+J196</f>
        <v>31060</v>
      </c>
      <c r="N196" s="5" t="n">
        <f aca="false">M196/L196</f>
        <v>14.0162454873646</v>
      </c>
    </row>
    <row r="197" customFormat="false" ht="13.5" hidden="false" customHeight="false" outlineLevel="0" collapsed="false">
      <c r="A197" s="2" t="n">
        <v>3907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3860</v>
      </c>
      <c r="N197" s="5" t="n">
        <f aca="false">M197/L197</f>
        <v>16.053651266766</v>
      </c>
    </row>
    <row r="198" customFormat="false" ht="13.5" hidden="false" customHeight="false" outlineLevel="0" collapsed="false">
      <c r="A198" s="2" t="n">
        <v>3911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680</v>
      </c>
      <c r="K198" s="5" t="n">
        <v>13.2490974729242</v>
      </c>
      <c r="L198" s="4" t="n">
        <f aca="false">I193+I198</f>
        <v>2216</v>
      </c>
      <c r="M198" s="4" t="n">
        <f aca="false">J193+J198</f>
        <v>30560</v>
      </c>
      <c r="N198" s="5" t="n">
        <f aca="false">M198/L198</f>
        <v>13.7906137184116</v>
      </c>
    </row>
    <row r="199" customFormat="false" ht="13.5" hidden="false" customHeight="false" outlineLevel="0" collapsed="false">
      <c r="A199" s="2" t="n">
        <v>3918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3460</v>
      </c>
      <c r="N199" s="5" t="n">
        <f aca="false">M199/L199</f>
        <v>15.9344262295082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703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680</v>
      </c>
      <c r="K201" s="30" t="n">
        <v>15.8789497107254</v>
      </c>
      <c r="L201" s="29"/>
      <c r="M201" s="29"/>
      <c r="N201" s="30"/>
    </row>
    <row r="202" customFormat="false" ht="13.5" hidden="false" customHeight="false" outlineLevel="0" collapsed="false">
      <c r="A202" s="2" t="n">
        <v>3889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7260</v>
      </c>
      <c r="N202" s="5" t="n">
        <f aca="false">M202/L202</f>
        <v>14.0864381520119</v>
      </c>
    </row>
    <row r="203" customFormat="false" ht="13.5" hidden="false" customHeight="false" outlineLevel="0" collapsed="false">
      <c r="A203" s="2" t="n">
        <v>3896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5260</v>
      </c>
      <c r="N203" s="5" t="n">
        <f aca="false">M203/L203</f>
        <v>14.5215843346684</v>
      </c>
    </row>
    <row r="204" customFormat="false" ht="13.5" hidden="false" customHeight="false" outlineLevel="0" collapsed="false">
      <c r="A204" s="2" t="n">
        <v>3900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180</v>
      </c>
      <c r="K204" s="5" t="n">
        <v>13.7003610108303</v>
      </c>
      <c r="L204" s="4" t="n">
        <f aca="false">I201+I204</f>
        <v>3355</v>
      </c>
      <c r="M204" s="4" t="n">
        <f aca="false">J201+J204</f>
        <v>50860</v>
      </c>
      <c r="N204" s="5" t="n">
        <f aca="false">M204/L204</f>
        <v>15.1594634873323</v>
      </c>
    </row>
    <row r="205" customFormat="false" ht="13.5" hidden="false" customHeight="false" outlineLevel="0" collapsed="false">
      <c r="A205" s="2" t="n">
        <v>3907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660</v>
      </c>
      <c r="N205" s="5" t="n">
        <f aca="false">M205/L205</f>
        <v>16.3907432131731</v>
      </c>
    </row>
    <row r="206" customFormat="false" ht="13.5" hidden="false" customHeight="false" outlineLevel="0" collapsed="false">
      <c r="A206" s="2" t="n">
        <v>3911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680</v>
      </c>
      <c r="K206" s="5" t="n">
        <v>13.2490974729242</v>
      </c>
      <c r="L206" s="4" t="n">
        <f aca="false">I201+I206</f>
        <v>3355</v>
      </c>
      <c r="M206" s="4" t="n">
        <f aca="false">J201+J206</f>
        <v>50360</v>
      </c>
      <c r="N206" s="5" t="n">
        <f aca="false">M206/L206</f>
        <v>15.0104321907601</v>
      </c>
    </row>
    <row r="207" customFormat="false" ht="13.5" hidden="false" customHeight="false" outlineLevel="0" collapsed="false">
      <c r="A207" s="2" t="n">
        <v>3918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3260</v>
      </c>
      <c r="N207" s="5" t="n">
        <f aca="false">M207/L207</f>
        <v>16.30173564753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707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5580</v>
      </c>
      <c r="K209" s="24" t="n">
        <v>14.0613718411552</v>
      </c>
      <c r="L209" s="23"/>
      <c r="M209" s="23"/>
      <c r="N209" s="24"/>
    </row>
    <row r="210" customFormat="false" ht="13.5" hidden="false" customHeight="false" outlineLevel="0" collapsed="false">
      <c r="A210" s="2" t="n">
        <v>3900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180</v>
      </c>
      <c r="K210" s="5" t="n">
        <v>13.7003610108303</v>
      </c>
      <c r="L210" s="4" t="n">
        <f aca="false">I209+I210</f>
        <v>2216</v>
      </c>
      <c r="M210" s="4" t="n">
        <f aca="false">J209+J210</f>
        <v>30760</v>
      </c>
      <c r="N210" s="5" t="n">
        <f aca="false">M210/L210</f>
        <v>13.8808664259928</v>
      </c>
    </row>
    <row r="211" customFormat="false" ht="13.5" hidden="false" customHeight="false" outlineLevel="0" collapsed="false">
      <c r="A211" s="2" t="n">
        <v>3907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3560</v>
      </c>
      <c r="N211" s="5" t="n">
        <f aca="false">M211/L211</f>
        <v>15.9642324888227</v>
      </c>
    </row>
    <row r="212" customFormat="false" ht="13.5" hidden="false" customHeight="false" outlineLevel="0" collapsed="false">
      <c r="A212" s="2" t="n">
        <v>3911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680</v>
      </c>
      <c r="K212" s="5" t="n">
        <v>13.2490974729242</v>
      </c>
      <c r="L212" s="4" t="n">
        <f aca="false">I209+I212</f>
        <v>2216</v>
      </c>
      <c r="M212" s="4" t="n">
        <f aca="false">J209+J212</f>
        <v>30260</v>
      </c>
      <c r="N212" s="5" t="n">
        <f aca="false">M212/L212</f>
        <v>13.6552346570397</v>
      </c>
    </row>
    <row r="213" customFormat="false" ht="13.5" hidden="false" customHeight="false" outlineLevel="0" collapsed="false">
      <c r="A213" s="2" t="n">
        <v>3918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3160</v>
      </c>
      <c r="N213" s="5" t="n">
        <f aca="false">M213/L213</f>
        <v>15.8450074515648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14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5080</v>
      </c>
      <c r="K215" s="30" t="n">
        <v>15.6119270137962</v>
      </c>
      <c r="L215" s="29"/>
      <c r="M215" s="29"/>
      <c r="N215" s="30"/>
    </row>
    <row r="216" customFormat="false" ht="13.5" hidden="false" customHeight="false" outlineLevel="0" collapsed="false">
      <c r="A216" s="2" t="n">
        <v>3900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180</v>
      </c>
      <c r="K216" s="5" t="n">
        <v>13.7003610108303</v>
      </c>
      <c r="L216" s="4" t="n">
        <f aca="false">I215+I216</f>
        <v>3355</v>
      </c>
      <c r="M216" s="4" t="n">
        <f aca="false">J215+J216</f>
        <v>50260</v>
      </c>
      <c r="N216" s="5" t="n">
        <f aca="false">M216/L216</f>
        <v>14.9806259314456</v>
      </c>
    </row>
    <row r="217" customFormat="false" ht="13.5" hidden="false" customHeight="false" outlineLevel="0" collapsed="false">
      <c r="A217" s="2" t="n">
        <v>3907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3060</v>
      </c>
      <c r="N217" s="5" t="n">
        <f aca="false">M217/L217</f>
        <v>16.2572318647085</v>
      </c>
    </row>
    <row r="218" customFormat="false" ht="13.5" hidden="false" customHeight="false" outlineLevel="0" collapsed="false">
      <c r="A218" s="2" t="n">
        <v>3911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680</v>
      </c>
      <c r="K218" s="5" t="n">
        <v>13.2490974729242</v>
      </c>
      <c r="L218" s="4" t="n">
        <f aca="false">I215+I218</f>
        <v>3355</v>
      </c>
      <c r="M218" s="4" t="n">
        <f aca="false">J215+J218</f>
        <v>49760</v>
      </c>
      <c r="N218" s="5" t="n">
        <f aca="false">M218/L218</f>
        <v>14.8315946348733</v>
      </c>
    </row>
    <row r="219" customFormat="false" ht="13.5" hidden="false" customHeight="false" outlineLevel="0" collapsed="false">
      <c r="A219" s="2" t="n">
        <v>3918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660</v>
      </c>
      <c r="N219" s="5" t="n">
        <f aca="false">M219/L219</f>
        <v>16.1682242990654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18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00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180</v>
      </c>
      <c r="K222" s="5" t="n">
        <v>13.7003610108303</v>
      </c>
      <c r="L222" s="4" t="n">
        <f aca="false">I221+I222</f>
        <v>2216</v>
      </c>
      <c r="M222" s="4" t="n">
        <f aca="false">J221+J222</f>
        <v>26760</v>
      </c>
      <c r="N222" s="5" t="n">
        <f aca="false">M222/L222</f>
        <v>12.0758122743682</v>
      </c>
    </row>
    <row r="223" customFormat="false" ht="13.5" hidden="false" customHeight="false" outlineLevel="0" collapsed="false">
      <c r="A223" s="2" t="n">
        <v>3907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11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680</v>
      </c>
      <c r="K224" s="5" t="n">
        <v>13.2490974729242</v>
      </c>
      <c r="L224" s="4" t="n">
        <f aca="false">I221+I224</f>
        <v>2216</v>
      </c>
      <c r="M224" s="4" t="n">
        <f aca="false">J221+J224</f>
        <v>26260</v>
      </c>
      <c r="N224" s="5" t="n">
        <f aca="false">M224/L224</f>
        <v>11.8501805054152</v>
      </c>
    </row>
    <row r="225" customFormat="false" ht="13.5" hidden="false" customHeight="false" outlineLevel="0" collapsed="false">
      <c r="A225" s="2" t="n">
        <v>3918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25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900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180</v>
      </c>
      <c r="K228" s="5" t="n">
        <v>13.7003610108303</v>
      </c>
      <c r="L228" s="4" t="n">
        <f aca="false">I227+I228</f>
        <v>3355</v>
      </c>
      <c r="M228" s="4" t="n">
        <f aca="false">J227+J228</f>
        <v>44760</v>
      </c>
      <c r="N228" s="5" t="n">
        <f aca="false">M228/L228</f>
        <v>13.3412816691505</v>
      </c>
    </row>
    <row r="229" customFormat="false" ht="13.5" hidden="false" customHeight="false" outlineLevel="0" collapsed="false">
      <c r="A229" s="2" t="n">
        <v>3907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911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680</v>
      </c>
      <c r="K230" s="5" t="n">
        <v>13.2490974729242</v>
      </c>
      <c r="L230" s="4" t="n">
        <f aca="false">I227+I230</f>
        <v>3355</v>
      </c>
      <c r="M230" s="4" t="n">
        <f aca="false">J227+J230</f>
        <v>44260</v>
      </c>
      <c r="N230" s="5" t="n">
        <f aca="false">M230/L230</f>
        <v>13.1922503725782</v>
      </c>
    </row>
    <row r="231" customFormat="false" ht="13.5" hidden="false" customHeight="false" outlineLevel="0" collapsed="false">
      <c r="A231" s="2" t="n">
        <v>3918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26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190</v>
      </c>
      <c r="I233" s="23" t="n">
        <v>1878</v>
      </c>
      <c r="J233" s="23" t="n">
        <v>42880</v>
      </c>
      <c r="K233" s="24" t="n">
        <v>22.8328008519702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31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280</v>
      </c>
      <c r="K235" s="30" t="n">
        <v>15.2558967512239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35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42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44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122</v>
      </c>
      <c r="I241" s="23" t="n">
        <v>1853</v>
      </c>
      <c r="J241" s="23" t="n">
        <v>52740</v>
      </c>
      <c r="K241" s="24" t="n">
        <v>28.46195358877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48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82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83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584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710</v>
      </c>
      <c r="K247" s="5" t="n">
        <v>26.2401715511079</v>
      </c>
    </row>
    <row r="248" customFormat="false" ht="13.5" hidden="false" customHeight="false" outlineLevel="0" collapsed="false">
      <c r="A248" s="2" t="n">
        <v>2585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4410</v>
      </c>
      <c r="K248" s="5" t="n">
        <v>14.4244244244244</v>
      </c>
    </row>
    <row r="249" customFormat="false" ht="13.5" hidden="false" customHeight="false" outlineLevel="0" collapsed="false">
      <c r="A249" s="2" t="n">
        <v>2586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8910</v>
      </c>
      <c r="K249" s="5" t="n">
        <v>18.9289289289289</v>
      </c>
    </row>
    <row r="250" customFormat="false" ht="13.5" hidden="false" customHeight="false" outlineLevel="0" collapsed="false">
      <c r="A250" s="2" t="n">
        <v>2587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21010</v>
      </c>
      <c r="K250" s="5" t="n">
        <v>21.031031031031</v>
      </c>
    </row>
    <row r="251" customFormat="false" ht="13.5" hidden="false" customHeight="false" outlineLevel="0" collapsed="false">
      <c r="A251" s="2" t="n">
        <v>2588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23110</v>
      </c>
      <c r="K251" s="5" t="n">
        <v>23.1331331331331</v>
      </c>
    </row>
    <row r="252" customFormat="false" ht="13.5" hidden="false" customHeight="false" outlineLevel="0" collapsed="false">
      <c r="A252" s="2" t="n">
        <v>2589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4510</v>
      </c>
      <c r="K252" s="5" t="n">
        <v>24.5345345345345</v>
      </c>
    </row>
    <row r="253" customFormat="false" ht="13.5" hidden="false" customHeight="false" outlineLevel="0" collapsed="false">
      <c r="A253" s="2" t="n">
        <v>2590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591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592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8610</v>
      </c>
      <c r="K255" s="5" t="n">
        <v>18.6973365617433</v>
      </c>
    </row>
    <row r="256" customFormat="false" ht="13.5" hidden="false" customHeight="false" outlineLevel="0" collapsed="false">
      <c r="A256" s="2" t="n">
        <v>2593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594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24010</v>
      </c>
      <c r="K257" s="5" t="n">
        <v>17.1622587562545</v>
      </c>
    </row>
    <row r="258" customFormat="false" ht="13.5" hidden="false" customHeight="false" outlineLevel="0" collapsed="false">
      <c r="A258" s="2" t="n">
        <v>2595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6010</v>
      </c>
      <c r="K258" s="5" t="n">
        <v>25.7398141529664</v>
      </c>
    </row>
    <row r="259" customFormat="false" ht="13.5" hidden="false" customHeight="false" outlineLevel="0" collapsed="false">
      <c r="A259" s="2" t="n">
        <v>2596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10910</v>
      </c>
      <c r="K259" s="5" t="n">
        <v>10.9209209209209</v>
      </c>
    </row>
    <row r="260" customFormat="false" ht="13.5" hidden="false" customHeight="false" outlineLevel="0" collapsed="false">
      <c r="A260" s="2" t="n">
        <v>2597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1510</v>
      </c>
      <c r="K260" s="5" t="n">
        <v>11.5215215215215</v>
      </c>
    </row>
    <row r="261" customFormat="false" ht="13.5" hidden="false" customHeight="false" outlineLevel="0" collapsed="false">
      <c r="A261" s="2" t="n">
        <v>2598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1610</v>
      </c>
      <c r="K261" s="5" t="n">
        <v>11.6216216216216</v>
      </c>
    </row>
    <row r="262" customFormat="false" ht="13.5" hidden="false" customHeight="false" outlineLevel="0" collapsed="false">
      <c r="A262" s="2" t="n">
        <v>2599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3510</v>
      </c>
      <c r="K262" s="5" t="n">
        <v>13.5235235235235</v>
      </c>
    </row>
    <row r="263" customFormat="false" ht="13.5" hidden="false" customHeight="false" outlineLevel="0" collapsed="false">
      <c r="A263" s="2" t="n">
        <v>2600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4010</v>
      </c>
      <c r="K263" s="5" t="n">
        <v>14.024024024024</v>
      </c>
    </row>
    <row r="264" customFormat="false" ht="13.5" hidden="false" customHeight="false" outlineLevel="0" collapsed="false">
      <c r="A264" s="2" t="n">
        <v>2601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602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603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604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605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24010</v>
      </c>
      <c r="K268" s="5" t="n">
        <v>17.1622587562545</v>
      </c>
    </row>
    <row r="269" customFormat="false" ht="13.5" hidden="false" customHeight="false" outlineLevel="0" collapsed="false">
      <c r="A269" s="2" t="n">
        <v>2606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6010</v>
      </c>
      <c r="K269" s="5" t="n">
        <v>25.7398141529664</v>
      </c>
    </row>
    <row r="270" customFormat="false" ht="13.5" hidden="false" customHeight="false" outlineLevel="0" collapsed="false">
      <c r="A270" s="2" t="n">
        <v>2607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10910</v>
      </c>
      <c r="K270" s="5" t="n">
        <v>10.9209209209209</v>
      </c>
    </row>
    <row r="271" customFormat="false" ht="13.5" hidden="false" customHeight="false" outlineLevel="0" collapsed="false">
      <c r="A271" s="2" t="n">
        <v>2608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1510</v>
      </c>
      <c r="K271" s="5" t="n">
        <v>11.5215215215215</v>
      </c>
    </row>
    <row r="272" customFormat="false" ht="13.5" hidden="false" customHeight="false" outlineLevel="0" collapsed="false">
      <c r="A272" s="2" t="n">
        <v>2609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1610</v>
      </c>
      <c r="K272" s="5" t="n">
        <v>11.6216216216216</v>
      </c>
    </row>
    <row r="273" customFormat="false" ht="13.5" hidden="false" customHeight="false" outlineLevel="0" collapsed="false">
      <c r="A273" s="2" t="n">
        <v>2610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3510</v>
      </c>
      <c r="K273" s="5" t="n">
        <v>13.5235235235235</v>
      </c>
    </row>
    <row r="274" customFormat="false" ht="13.5" hidden="false" customHeight="false" outlineLevel="0" collapsed="false">
      <c r="A274" s="2" t="n">
        <v>2611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4010</v>
      </c>
      <c r="K274" s="5" t="n">
        <v>14.024024024024</v>
      </c>
    </row>
    <row r="275" customFormat="false" ht="13.5" hidden="false" customHeight="false" outlineLevel="0" collapsed="false">
      <c r="A275" s="2" t="n">
        <v>2612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613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14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15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16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17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18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8110</v>
      </c>
      <c r="K281" s="5" t="n">
        <v>19.3095238095238</v>
      </c>
    </row>
    <row r="282" customFormat="false" ht="13.5" hidden="false" customHeight="false" outlineLevel="0" collapsed="false">
      <c r="A282" s="2" t="n">
        <v>2619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20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21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22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23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24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25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26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27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28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610</v>
      </c>
      <c r="K291" s="5" t="n">
        <v>20.5</v>
      </c>
    </row>
    <row r="292" customFormat="false" ht="13.5" hidden="false" customHeight="false" outlineLevel="0" collapsed="false">
      <c r="A292" s="2" t="n">
        <v>2629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30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31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32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33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34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35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36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37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38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8110</v>
      </c>
      <c r="K301" s="5" t="n">
        <v>19.3095238095238</v>
      </c>
    </row>
    <row r="302" customFormat="false" ht="13.5" hidden="false" customHeight="false" outlineLevel="0" collapsed="false">
      <c r="A302" s="2" t="n">
        <v>2639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40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41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42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43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44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45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46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47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48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49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50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51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52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53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54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55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56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57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58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59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60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61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62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63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64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65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66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67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2410</v>
      </c>
      <c r="K330" s="5" t="n">
        <v>15.1341463414634</v>
      </c>
    </row>
    <row r="331" customFormat="false" ht="13.5" hidden="false" customHeight="false" outlineLevel="0" collapsed="false">
      <c r="A331" s="2" t="n">
        <v>2668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3910</v>
      </c>
      <c r="K331" s="5" t="n">
        <v>16.9634146341463</v>
      </c>
    </row>
    <row r="332" customFormat="false" ht="13.5" hidden="false" customHeight="false" outlineLevel="0" collapsed="false">
      <c r="A332" s="2" t="n">
        <v>2669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8210</v>
      </c>
      <c r="K332" s="5" t="n">
        <v>19.547619047619</v>
      </c>
    </row>
    <row r="333" customFormat="false" ht="13.5" hidden="false" customHeight="false" outlineLevel="0" collapsed="false">
      <c r="A333" s="2" t="n">
        <v>2670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9910</v>
      </c>
      <c r="K333" s="5" t="n">
        <v>23.5952380952381</v>
      </c>
    </row>
    <row r="334" customFormat="false" ht="13.5" hidden="false" customHeight="false" outlineLevel="0" collapsed="false">
      <c r="A334" s="2" t="n">
        <v>2671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0310</v>
      </c>
      <c r="K334" s="5" t="n">
        <v>24.547619047619</v>
      </c>
    </row>
    <row r="335" customFormat="false" ht="13.5" hidden="false" customHeight="false" outlineLevel="0" collapsed="false">
      <c r="A335" s="2" t="n">
        <v>2672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0810</v>
      </c>
      <c r="K335" s="5" t="n">
        <v>25.7380952380952</v>
      </c>
    </row>
    <row r="336" customFormat="false" ht="13.5" hidden="false" customHeight="false" outlineLevel="0" collapsed="false">
      <c r="A336" s="2" t="n">
        <v>2673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74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2410</v>
      </c>
      <c r="K337" s="5" t="n">
        <v>15.1341463414634</v>
      </c>
    </row>
    <row r="338" customFormat="false" ht="13.5" hidden="false" customHeight="false" outlineLevel="0" collapsed="false">
      <c r="A338" s="2" t="n">
        <v>2675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3910</v>
      </c>
      <c r="K338" s="5" t="n">
        <v>16.9634146341463</v>
      </c>
    </row>
    <row r="339" customFormat="false" ht="13.5" hidden="false" customHeight="false" outlineLevel="0" collapsed="false">
      <c r="A339" s="2" t="n">
        <v>2676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677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9910</v>
      </c>
      <c r="K340" s="5" t="n">
        <v>23.5952380952381</v>
      </c>
    </row>
    <row r="341" customFormat="false" ht="13.5" hidden="false" customHeight="false" outlineLevel="0" collapsed="false">
      <c r="A341" s="2" t="n">
        <v>2678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0310</v>
      </c>
      <c r="K341" s="5" t="n">
        <v>24.547619047619</v>
      </c>
    </row>
    <row r="342" customFormat="false" ht="13.5" hidden="false" customHeight="false" outlineLevel="0" collapsed="false">
      <c r="A342" s="2" t="n">
        <v>2679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0810</v>
      </c>
      <c r="K342" s="5" t="n">
        <v>25.7380952380952</v>
      </c>
    </row>
    <row r="343" customFormat="false" ht="13.5" hidden="false" customHeight="false" outlineLevel="0" collapsed="false">
      <c r="A343" s="2" t="n">
        <v>2680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81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210</v>
      </c>
      <c r="K344" s="5" t="n">
        <v>23.8272727272727</v>
      </c>
    </row>
    <row r="345" customFormat="false" ht="13.5" hidden="false" customHeight="false" outlineLevel="0" collapsed="false">
      <c r="A345" s="2" t="n">
        <v>2682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3810</v>
      </c>
      <c r="K345" s="5" t="n">
        <v>21.6454545454545</v>
      </c>
    </row>
    <row r="346" customFormat="false" ht="13.5" hidden="false" customHeight="false" outlineLevel="0" collapsed="false">
      <c r="A346" s="2" t="n">
        <v>2683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84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2410</v>
      </c>
      <c r="K347" s="5" t="n">
        <v>15.1341463414634</v>
      </c>
    </row>
    <row r="348" customFormat="false" ht="13.5" hidden="false" customHeight="false" outlineLevel="0" collapsed="false">
      <c r="A348" s="2" t="n">
        <v>2685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3910</v>
      </c>
      <c r="K348" s="5" t="n">
        <v>16.9634146341463</v>
      </c>
    </row>
    <row r="349" customFormat="false" ht="13.5" hidden="false" customHeight="false" outlineLevel="0" collapsed="false">
      <c r="A349" s="2" t="n">
        <v>2686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8210</v>
      </c>
      <c r="K349" s="5" t="n">
        <v>19.547619047619</v>
      </c>
    </row>
    <row r="350" customFormat="false" ht="13.5" hidden="false" customHeight="false" outlineLevel="0" collapsed="false">
      <c r="A350" s="2" t="n">
        <v>2687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9910</v>
      </c>
      <c r="K350" s="5" t="n">
        <v>23.5952380952381</v>
      </c>
    </row>
    <row r="351" customFormat="false" ht="13.5" hidden="false" customHeight="false" outlineLevel="0" collapsed="false">
      <c r="A351" s="2" t="n">
        <v>2688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0310</v>
      </c>
      <c r="K351" s="5" t="n">
        <v>24.547619047619</v>
      </c>
    </row>
    <row r="352" customFormat="false" ht="13.5" hidden="false" customHeight="false" outlineLevel="0" collapsed="false">
      <c r="A352" s="2" t="n">
        <v>2689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0810</v>
      </c>
      <c r="K352" s="5" t="n">
        <v>25.7380952380952</v>
      </c>
    </row>
    <row r="353" customFormat="false" ht="13.5" hidden="false" customHeight="false" outlineLevel="0" collapsed="false">
      <c r="A353" s="2" t="n">
        <v>2690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691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4410</v>
      </c>
      <c r="K354" s="5" t="n">
        <v>22.1909090909091</v>
      </c>
    </row>
    <row r="355" customFormat="false" ht="13.5" hidden="false" customHeight="false" outlineLevel="0" collapsed="false">
      <c r="A355" s="2" t="n">
        <v>2692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2310</v>
      </c>
      <c r="K355" s="5" t="n">
        <v>20.2818181818182</v>
      </c>
    </row>
    <row r="356" customFormat="false" ht="13.5" hidden="false" customHeight="false" outlineLevel="0" collapsed="false">
      <c r="A356" s="2" t="n">
        <v>2693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694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695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696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5880</v>
      </c>
      <c r="K359" s="5" t="n">
        <v>14.3321299638989</v>
      </c>
    </row>
    <row r="360" customFormat="false" ht="13.5" hidden="false" customHeight="false" outlineLevel="0" collapsed="false">
      <c r="A360" s="2" t="n">
        <v>2697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9680</v>
      </c>
      <c r="K360" s="5" t="n">
        <v>17.7617328519856</v>
      </c>
    </row>
    <row r="361" customFormat="false" ht="13.5" hidden="false" customHeight="false" outlineLevel="0" collapsed="false">
      <c r="A361" s="2" t="n">
        <v>2698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1580</v>
      </c>
      <c r="K361" s="5" t="n">
        <v>19.4765342960289</v>
      </c>
    </row>
    <row r="362" customFormat="false" ht="13.5" hidden="false" customHeight="false" outlineLevel="0" collapsed="false">
      <c r="A362" s="2" t="n">
        <v>2699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680</v>
      </c>
      <c r="K362" s="5" t="n">
        <v>22.2743682310469</v>
      </c>
    </row>
    <row r="363" customFormat="false" ht="13.5" hidden="false" customHeight="false" outlineLevel="0" collapsed="false">
      <c r="A363" s="2" t="n">
        <v>2700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980</v>
      </c>
      <c r="K363" s="5" t="n">
        <v>23.4476534296029</v>
      </c>
    </row>
    <row r="364" customFormat="false" ht="13.5" hidden="false" customHeight="false" outlineLevel="0" collapsed="false">
      <c r="A364" s="2" t="n">
        <v>2701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702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703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680</v>
      </c>
      <c r="K366" s="5" t="n">
        <v>15.8789497107254</v>
      </c>
    </row>
    <row r="367" customFormat="false" ht="13.5" hidden="false" customHeight="false" outlineLevel="0" collapsed="false">
      <c r="A367" s="2" t="n">
        <v>2704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705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06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707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5580</v>
      </c>
      <c r="K370" s="5" t="n">
        <v>14.0613718411552</v>
      </c>
    </row>
    <row r="371" customFormat="false" ht="13.5" hidden="false" customHeight="false" outlineLevel="0" collapsed="false">
      <c r="A371" s="2" t="n">
        <v>2708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9180</v>
      </c>
      <c r="K371" s="5" t="n">
        <v>17.3104693140794</v>
      </c>
    </row>
    <row r="372" customFormat="false" ht="13.5" hidden="false" customHeight="false" outlineLevel="0" collapsed="false">
      <c r="A372" s="2" t="n">
        <v>2709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1080</v>
      </c>
      <c r="K372" s="5" t="n">
        <v>19.0252707581227</v>
      </c>
    </row>
    <row r="373" customFormat="false" ht="13.5" hidden="false" customHeight="false" outlineLevel="0" collapsed="false">
      <c r="A373" s="2" t="n">
        <v>2710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4080</v>
      </c>
      <c r="K373" s="5" t="n">
        <v>21.7328519855596</v>
      </c>
    </row>
    <row r="374" customFormat="false" ht="13.5" hidden="false" customHeight="false" outlineLevel="0" collapsed="false">
      <c r="A374" s="2" t="n">
        <v>2711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380</v>
      </c>
      <c r="K374" s="5" t="n">
        <v>22.9061371841155</v>
      </c>
    </row>
    <row r="375" customFormat="false" ht="13.5" hidden="false" customHeight="false" outlineLevel="0" collapsed="false">
      <c r="A375" s="2" t="n">
        <v>2712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713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14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5080</v>
      </c>
      <c r="K377" s="5" t="n">
        <v>15.6119270137962</v>
      </c>
    </row>
    <row r="378" customFormat="false" ht="13.5" hidden="false" customHeight="false" outlineLevel="0" collapsed="false">
      <c r="A378" s="2" t="n">
        <v>2715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16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17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18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19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20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21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22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23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24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25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26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27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36080</v>
      </c>
      <c r="K390" s="5" t="n">
        <v>23.9257294429708</v>
      </c>
    </row>
    <row r="391" customFormat="false" ht="13.5" hidden="false" customHeight="false" outlineLevel="0" collapsed="false">
      <c r="A391" s="2" t="n">
        <v>2728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29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196</v>
      </c>
      <c r="I392" s="4" t="n">
        <v>2617</v>
      </c>
      <c r="J392" s="4" t="n">
        <v>54980</v>
      </c>
      <c r="K392" s="5" t="n">
        <v>21.0087886893389</v>
      </c>
    </row>
    <row r="393" customFormat="false" ht="13.5" hidden="false" customHeight="false" outlineLevel="0" collapsed="false">
      <c r="A393" s="2" t="n">
        <v>2730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7</v>
      </c>
      <c r="I393" s="4" t="n">
        <v>2247</v>
      </c>
      <c r="J393" s="4" t="n">
        <v>39480</v>
      </c>
      <c r="K393" s="5" t="n">
        <v>17.5700934579439</v>
      </c>
    </row>
    <row r="394" customFormat="false" ht="13.5" hidden="false" customHeight="false" outlineLevel="0" collapsed="false">
      <c r="A394" s="2" t="n">
        <v>2731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03</v>
      </c>
      <c r="I394" s="4" t="n">
        <v>2247</v>
      </c>
      <c r="J394" s="4" t="n">
        <v>34280</v>
      </c>
      <c r="K394" s="5" t="n">
        <v>15.2558967512239</v>
      </c>
    </row>
    <row r="395" customFormat="false" ht="13.5" hidden="false" customHeight="false" outlineLevel="0" collapsed="false">
      <c r="A395" s="2" t="n">
        <v>2732</v>
      </c>
      <c r="B395" s="15" t="s">
        <v>19</v>
      </c>
      <c r="C395" s="15" t="s">
        <v>28</v>
      </c>
      <c r="D395" s="3" t="n">
        <v>0.4375</v>
      </c>
      <c r="E395" s="3" t="n">
        <v>0.552083333333333</v>
      </c>
      <c r="G395" s="1" t="s">
        <v>213</v>
      </c>
      <c r="H395" s="15" t="s">
        <v>190</v>
      </c>
      <c r="I395" s="4" t="n">
        <v>2212</v>
      </c>
      <c r="J395" s="4" t="n">
        <v>54640</v>
      </c>
      <c r="K395" s="5" t="n">
        <v>24.7016274864376</v>
      </c>
    </row>
    <row r="396" customFormat="false" ht="13.5" hidden="false" customHeight="false" outlineLevel="0" collapsed="false">
      <c r="A396" s="2" t="n">
        <v>2733</v>
      </c>
      <c r="B396" s="15" t="s">
        <v>19</v>
      </c>
      <c r="C396" s="15" t="s">
        <v>28</v>
      </c>
      <c r="D396" s="3" t="n">
        <v>0.4375</v>
      </c>
      <c r="E396" s="3" t="n">
        <v>0.552083333333333</v>
      </c>
      <c r="G396" s="1" t="s">
        <v>213</v>
      </c>
      <c r="H396" s="15" t="s">
        <v>122</v>
      </c>
      <c r="I396" s="4" t="n">
        <v>1759</v>
      </c>
      <c r="J396" s="4" t="n">
        <v>47040</v>
      </c>
      <c r="K396" s="5" t="n">
        <v>26.7424673109721</v>
      </c>
    </row>
    <row r="397" customFormat="false" ht="13.5" hidden="false" customHeight="false" outlineLevel="0" collapsed="false">
      <c r="A397" s="2" t="n">
        <v>2734</v>
      </c>
      <c r="B397" s="15" t="s">
        <v>19</v>
      </c>
      <c r="C397" s="15" t="s">
        <v>28</v>
      </c>
      <c r="D397" s="3" t="n">
        <v>0.4375</v>
      </c>
      <c r="E397" s="3" t="n">
        <v>0.552083333333333</v>
      </c>
      <c r="G397" s="1" t="s">
        <v>213</v>
      </c>
      <c r="H397" s="15" t="s">
        <v>191</v>
      </c>
      <c r="I397" s="4" t="n">
        <v>1759</v>
      </c>
      <c r="J397" s="4" t="n">
        <v>47140</v>
      </c>
      <c r="K397" s="5" t="n">
        <v>26.7993177942013</v>
      </c>
    </row>
    <row r="398" customFormat="false" ht="13.5" hidden="false" customHeight="false" outlineLevel="0" collapsed="false">
      <c r="A398" s="2" t="n">
        <v>2735</v>
      </c>
      <c r="B398" s="15" t="s">
        <v>19</v>
      </c>
      <c r="C398" s="15" t="s">
        <v>28</v>
      </c>
      <c r="D398" s="3" t="n">
        <v>0.4375</v>
      </c>
      <c r="E398" s="3" t="n">
        <v>0.552083333333333</v>
      </c>
      <c r="G398" s="1" t="s">
        <v>213</v>
      </c>
      <c r="H398" s="15" t="s">
        <v>22</v>
      </c>
      <c r="I398" s="4" t="n">
        <v>1359</v>
      </c>
      <c r="J398" s="4" t="n">
        <v>12340</v>
      </c>
      <c r="K398" s="5" t="n">
        <v>9.08020603384842</v>
      </c>
    </row>
    <row r="399" customFormat="false" ht="13.5" hidden="false" customHeight="false" outlineLevel="0" collapsed="false">
      <c r="A399" s="2" t="n">
        <v>2736</v>
      </c>
      <c r="B399" s="15" t="s">
        <v>19</v>
      </c>
      <c r="C399" s="15" t="s">
        <v>28</v>
      </c>
      <c r="D399" s="3" t="n">
        <v>0.4375</v>
      </c>
      <c r="E399" s="3" t="n">
        <v>0.552083333333333</v>
      </c>
      <c r="G399" s="1" t="s">
        <v>213</v>
      </c>
      <c r="H399" s="15" t="s">
        <v>192</v>
      </c>
      <c r="I399" s="4" t="n">
        <v>1359</v>
      </c>
      <c r="J399" s="4" t="n">
        <v>21040</v>
      </c>
      <c r="K399" s="5" t="n">
        <v>15.4819720382634</v>
      </c>
    </row>
    <row r="400" customFormat="false" ht="13.5" hidden="false" customHeight="false" outlineLevel="0" collapsed="false">
      <c r="A400" s="2" t="n">
        <v>2737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3</v>
      </c>
      <c r="I400" s="4" t="n">
        <v>1359</v>
      </c>
      <c r="J400" s="4" t="n">
        <v>25540</v>
      </c>
      <c r="K400" s="5" t="n">
        <v>18.7932303164091</v>
      </c>
    </row>
    <row r="401" customFormat="false" ht="13.5" hidden="false" customHeight="false" outlineLevel="0" collapsed="false">
      <c r="A401" s="2" t="n">
        <v>2738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94</v>
      </c>
      <c r="I401" s="4" t="n">
        <v>1359</v>
      </c>
      <c r="J401" s="4" t="n">
        <v>32740</v>
      </c>
      <c r="K401" s="5" t="n">
        <v>24.0912435614422</v>
      </c>
    </row>
    <row r="402" customFormat="false" ht="13.5" hidden="false" customHeight="false" outlineLevel="0" collapsed="false">
      <c r="A402" s="2" t="n">
        <v>2739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5</v>
      </c>
      <c r="I402" s="4" t="n">
        <v>1359</v>
      </c>
      <c r="J402" s="4" t="n">
        <v>35740</v>
      </c>
      <c r="K402" s="5" t="n">
        <v>26.298749080206</v>
      </c>
    </row>
    <row r="403" customFormat="false" ht="13.5" hidden="false" customHeight="false" outlineLevel="0" collapsed="false">
      <c r="A403" s="2" t="n">
        <v>2740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196</v>
      </c>
      <c r="I403" s="4" t="n">
        <v>3118</v>
      </c>
      <c r="J403" s="4" t="n">
        <v>68140</v>
      </c>
      <c r="K403" s="5" t="n">
        <v>21.8537524053881</v>
      </c>
    </row>
    <row r="404" customFormat="false" ht="13.5" hidden="false" customHeight="false" outlineLevel="0" collapsed="false">
      <c r="A404" s="2" t="n">
        <v>2741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7</v>
      </c>
      <c r="I404" s="4" t="n">
        <v>2665</v>
      </c>
      <c r="J404" s="4" t="n">
        <v>55240</v>
      </c>
      <c r="K404" s="5" t="n">
        <v>20.7279549718574</v>
      </c>
    </row>
    <row r="405" customFormat="false" ht="13.5" hidden="false" customHeight="false" outlineLevel="0" collapsed="false">
      <c r="A405" s="2" t="n">
        <v>2742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03</v>
      </c>
      <c r="I405" s="4" t="n">
        <v>2665</v>
      </c>
      <c r="J405" s="4" t="n">
        <v>43740</v>
      </c>
      <c r="K405" s="5" t="n">
        <v>16.4127579737336</v>
      </c>
    </row>
    <row r="406" customFormat="false" ht="13.5" hidden="false" customHeight="false" outlineLevel="0" collapsed="false">
      <c r="A406" s="2" t="n">
        <v>2743</v>
      </c>
      <c r="B406" s="15" t="s">
        <v>19</v>
      </c>
      <c r="C406" s="15" t="s">
        <v>30</v>
      </c>
      <c r="D406" s="3" t="n">
        <v>0.409722222222222</v>
      </c>
      <c r="E406" s="3" t="n">
        <v>0.527777777777778</v>
      </c>
      <c r="G406" s="1" t="s">
        <v>214</v>
      </c>
      <c r="H406" s="15" t="s">
        <v>190</v>
      </c>
      <c r="I406" s="4" t="n">
        <v>2338</v>
      </c>
      <c r="J406" s="4" t="n">
        <v>67340</v>
      </c>
      <c r="K406" s="5" t="n">
        <v>28.8023952095808</v>
      </c>
    </row>
    <row r="407" customFormat="false" ht="13.5" hidden="false" customHeight="false" outlineLevel="0" collapsed="false">
      <c r="A407" s="2" t="n">
        <v>2744</v>
      </c>
      <c r="B407" s="15" t="s">
        <v>19</v>
      </c>
      <c r="C407" s="15" t="s">
        <v>30</v>
      </c>
      <c r="D407" s="3" t="n">
        <v>0.409722222222222</v>
      </c>
      <c r="E407" s="3" t="n">
        <v>0.527777777777778</v>
      </c>
      <c r="G407" s="1" t="s">
        <v>214</v>
      </c>
      <c r="H407" s="15" t="s">
        <v>122</v>
      </c>
      <c r="I407" s="4" t="n">
        <v>1853</v>
      </c>
      <c r="J407" s="4" t="n">
        <v>52740</v>
      </c>
      <c r="K407" s="5" t="n">
        <v>28.461953588775</v>
      </c>
    </row>
    <row r="408" customFormat="false" ht="13.5" hidden="false" customHeight="false" outlineLevel="0" collapsed="false">
      <c r="A408" s="2" t="n">
        <v>2745</v>
      </c>
      <c r="B408" s="15" t="s">
        <v>19</v>
      </c>
      <c r="C408" s="15" t="s">
        <v>30</v>
      </c>
      <c r="D408" s="3" t="n">
        <v>0.409722222222222</v>
      </c>
      <c r="E408" s="3" t="n">
        <v>0.527777777777778</v>
      </c>
      <c r="G408" s="1" t="s">
        <v>214</v>
      </c>
      <c r="H408" s="15" t="s">
        <v>191</v>
      </c>
      <c r="I408" s="4" t="n">
        <v>1853</v>
      </c>
      <c r="J408" s="4" t="n">
        <v>58740</v>
      </c>
      <c r="K408" s="5" t="n">
        <v>31.6999460334593</v>
      </c>
    </row>
    <row r="409" customFormat="false" ht="13.5" hidden="false" customHeight="false" outlineLevel="0" collapsed="false">
      <c r="A409" s="2" t="n">
        <v>2746</v>
      </c>
      <c r="B409" s="15" t="s">
        <v>19</v>
      </c>
      <c r="C409" s="15" t="s">
        <v>30</v>
      </c>
      <c r="D409" s="3" t="n">
        <v>0.409722222222222</v>
      </c>
      <c r="E409" s="3" t="n">
        <v>0.527777777777778</v>
      </c>
      <c r="G409" s="1" t="s">
        <v>214</v>
      </c>
      <c r="H409" s="15" t="s">
        <v>196</v>
      </c>
      <c r="I409" s="4" t="n">
        <v>3307</v>
      </c>
      <c r="J409" s="4" t="n">
        <v>71840</v>
      </c>
      <c r="K409" s="5" t="n">
        <v>21.7236165709102</v>
      </c>
    </row>
    <row r="410" customFormat="false" ht="13.5" hidden="false" customHeight="false" outlineLevel="0" collapsed="false">
      <c r="A410" s="2" t="n">
        <v>2747</v>
      </c>
      <c r="B410" s="15" t="s">
        <v>19</v>
      </c>
      <c r="C410" s="15" t="s">
        <v>30</v>
      </c>
      <c r="D410" s="3" t="n">
        <v>0.409722222222222</v>
      </c>
      <c r="E410" s="3" t="n">
        <v>0.527777777777778</v>
      </c>
      <c r="G410" s="1" t="s">
        <v>214</v>
      </c>
      <c r="H410" s="15" t="s">
        <v>197</v>
      </c>
      <c r="I410" s="4" t="n">
        <v>2822</v>
      </c>
      <c r="J410" s="4" t="n">
        <v>64240</v>
      </c>
      <c r="K410" s="5" t="n">
        <v>22.7639971651311</v>
      </c>
    </row>
    <row r="411" customFormat="false" ht="13.5" hidden="false" customHeight="false" outlineLevel="0" collapsed="false">
      <c r="A411" s="2" t="n">
        <v>2748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03</v>
      </c>
      <c r="I411" s="4" t="n">
        <v>2822</v>
      </c>
      <c r="J411" s="4" t="n">
        <v>47040</v>
      </c>
      <c r="K411" s="5" t="n">
        <v>16.6690290574061</v>
      </c>
    </row>
    <row r="412" customFormat="false" ht="13.5" hidden="false" customHeight="false" outlineLevel="0" collapsed="false">
      <c r="A412" s="31" t="s">
        <v>215</v>
      </c>
    </row>
    <row r="413" customFormat="false" ht="13.5" hidden="false" customHeight="false" outlineLevel="0" collapsed="false">
      <c r="A413" s="2" t="n">
        <v>441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16</v>
      </c>
      <c r="H413" s="15" t="s">
        <v>190</v>
      </c>
      <c r="I413" s="4" t="n">
        <v>1732</v>
      </c>
      <c r="J413" s="4" t="n">
        <v>51810</v>
      </c>
      <c r="K413" s="5" t="n">
        <v>29.9133949191686</v>
      </c>
    </row>
    <row r="414" customFormat="false" ht="13.5" hidden="false" customHeight="false" outlineLevel="0" collapsed="false">
      <c r="A414" s="2" t="n">
        <v>442</v>
      </c>
      <c r="B414" s="15" t="s">
        <v>20</v>
      </c>
      <c r="C414" s="15" t="s">
        <v>19</v>
      </c>
      <c r="D414" s="3" t="n">
        <v>0.3125</v>
      </c>
      <c r="E414" s="3" t="n">
        <v>0.409722222222222</v>
      </c>
      <c r="G414" s="1" t="s">
        <v>216</v>
      </c>
      <c r="H414" s="15" t="s">
        <v>122</v>
      </c>
      <c r="I414" s="4" t="n">
        <v>1399</v>
      </c>
      <c r="J414" s="4" t="n">
        <v>23010</v>
      </c>
      <c r="K414" s="5" t="n">
        <v>16.4474624731951</v>
      </c>
    </row>
    <row r="415" customFormat="false" ht="13.5" hidden="false" customHeight="false" outlineLevel="0" collapsed="false">
      <c r="A415" s="2" t="n">
        <v>443</v>
      </c>
      <c r="B415" s="15" t="s">
        <v>20</v>
      </c>
      <c r="C415" s="15" t="s">
        <v>19</v>
      </c>
      <c r="D415" s="3" t="n">
        <v>0.3125</v>
      </c>
      <c r="E415" s="3" t="n">
        <v>0.409722222222222</v>
      </c>
      <c r="G415" s="1" t="s">
        <v>216</v>
      </c>
      <c r="H415" s="15" t="s">
        <v>191</v>
      </c>
      <c r="I415" s="4" t="n">
        <v>1399</v>
      </c>
      <c r="J415" s="4" t="n">
        <v>35510</v>
      </c>
      <c r="K415" s="5" t="n">
        <v>25.3824160114367</v>
      </c>
    </row>
    <row r="416" customFormat="false" ht="13.5" hidden="false" customHeight="false" outlineLevel="0" collapsed="false">
      <c r="A416" s="2" t="n">
        <v>444</v>
      </c>
      <c r="B416" s="15" t="s">
        <v>20</v>
      </c>
      <c r="C416" s="15" t="s">
        <v>19</v>
      </c>
      <c r="D416" s="3" t="n">
        <v>0.3125</v>
      </c>
      <c r="E416" s="3" t="n">
        <v>0.409722222222222</v>
      </c>
      <c r="G416" s="1" t="s">
        <v>216</v>
      </c>
      <c r="H416" s="15" t="s">
        <v>22</v>
      </c>
      <c r="I416" s="4" t="n">
        <v>999</v>
      </c>
      <c r="J416" s="4" t="n">
        <v>9910</v>
      </c>
      <c r="K416" s="5" t="n">
        <v>9.91991991991992</v>
      </c>
    </row>
    <row r="417" customFormat="false" ht="13.5" hidden="false" customHeight="false" outlineLevel="0" collapsed="false">
      <c r="A417" s="2" t="n">
        <v>445</v>
      </c>
      <c r="B417" s="15" t="s">
        <v>20</v>
      </c>
      <c r="C417" s="15" t="s">
        <v>19</v>
      </c>
      <c r="D417" s="3" t="n">
        <v>0.3125</v>
      </c>
      <c r="E417" s="3" t="n">
        <v>0.409722222222222</v>
      </c>
      <c r="G417" s="1" t="s">
        <v>216</v>
      </c>
      <c r="H417" s="15" t="s">
        <v>192</v>
      </c>
      <c r="I417" s="4" t="n">
        <v>999</v>
      </c>
      <c r="J417" s="4" t="n">
        <v>11310</v>
      </c>
      <c r="K417" s="5" t="n">
        <v>11.3213213213213</v>
      </c>
    </row>
    <row r="418" customFormat="false" ht="13.5" hidden="false" customHeight="false" outlineLevel="0" collapsed="false">
      <c r="A418" s="2" t="n">
        <v>446</v>
      </c>
      <c r="B418" s="15" t="s">
        <v>20</v>
      </c>
      <c r="C418" s="15" t="s">
        <v>19</v>
      </c>
      <c r="D418" s="3" t="n">
        <v>0.3125</v>
      </c>
      <c r="E418" s="3" t="n">
        <v>0.409722222222222</v>
      </c>
      <c r="G418" s="1" t="s">
        <v>216</v>
      </c>
      <c r="H418" s="15" t="s">
        <v>193</v>
      </c>
      <c r="I418" s="4" t="n">
        <v>999</v>
      </c>
      <c r="J418" s="4" t="n">
        <v>11410</v>
      </c>
      <c r="K418" s="5" t="n">
        <v>11.4214214214214</v>
      </c>
    </row>
    <row r="419" customFormat="false" ht="13.5" hidden="false" customHeight="false" outlineLevel="0" collapsed="false">
      <c r="A419" s="2" t="n">
        <v>447</v>
      </c>
      <c r="B419" s="15" t="s">
        <v>20</v>
      </c>
      <c r="C419" s="15" t="s">
        <v>19</v>
      </c>
      <c r="D419" s="3" t="n">
        <v>0.3125</v>
      </c>
      <c r="E419" s="3" t="n">
        <v>0.409722222222222</v>
      </c>
      <c r="G419" s="1" t="s">
        <v>216</v>
      </c>
      <c r="H419" s="15" t="s">
        <v>194</v>
      </c>
      <c r="I419" s="4" t="n">
        <v>999</v>
      </c>
      <c r="J419" s="4" t="n">
        <v>13110</v>
      </c>
      <c r="K419" s="5" t="n">
        <v>13.1231231231231</v>
      </c>
    </row>
    <row r="420" customFormat="false" ht="13.5" hidden="false" customHeight="false" outlineLevel="0" collapsed="false">
      <c r="A420" s="2" t="n">
        <v>448</v>
      </c>
      <c r="B420" s="15" t="s">
        <v>20</v>
      </c>
      <c r="C420" s="15" t="s">
        <v>19</v>
      </c>
      <c r="D420" s="3" t="n">
        <v>0.3125</v>
      </c>
      <c r="E420" s="3" t="n">
        <v>0.409722222222222</v>
      </c>
      <c r="G420" s="1" t="s">
        <v>216</v>
      </c>
      <c r="H420" s="15" t="s">
        <v>195</v>
      </c>
      <c r="I420" s="4" t="n">
        <v>999</v>
      </c>
      <c r="J420" s="4" t="n">
        <v>13610</v>
      </c>
      <c r="K420" s="5" t="n">
        <v>13.6236236236236</v>
      </c>
    </row>
    <row r="421" customFormat="false" ht="13.5" hidden="false" customHeight="false" outlineLevel="0" collapsed="false">
      <c r="A421" s="2" t="n">
        <v>449</v>
      </c>
      <c r="B421" s="15" t="s">
        <v>20</v>
      </c>
      <c r="C421" s="15" t="s">
        <v>19</v>
      </c>
      <c r="D421" s="3" t="n">
        <v>0.3125</v>
      </c>
      <c r="E421" s="3" t="n">
        <v>0.409722222222222</v>
      </c>
      <c r="G421" s="1" t="s">
        <v>216</v>
      </c>
      <c r="H421" s="15" t="s">
        <v>196</v>
      </c>
      <c r="I421" s="4" t="n">
        <v>2398</v>
      </c>
      <c r="J421" s="4" t="n">
        <v>67910</v>
      </c>
      <c r="K421" s="5" t="n">
        <v>28.3194328607173</v>
      </c>
    </row>
    <row r="422" customFormat="false" ht="13.5" hidden="false" customHeight="false" outlineLevel="0" collapsed="false">
      <c r="A422" s="2" t="n">
        <v>450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16</v>
      </c>
      <c r="H422" s="15" t="s">
        <v>197</v>
      </c>
      <c r="I422" s="4" t="n">
        <v>2065</v>
      </c>
      <c r="J422" s="4" t="n">
        <v>48210</v>
      </c>
      <c r="K422" s="5" t="n">
        <v>23.3462469733656</v>
      </c>
    </row>
    <row r="423" customFormat="false" ht="13.5" hidden="false" customHeight="false" outlineLevel="0" collapsed="false">
      <c r="A423" s="2" t="n">
        <v>451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03</v>
      </c>
      <c r="I423" s="4" t="n">
        <v>2065</v>
      </c>
      <c r="J423" s="4" t="n">
        <v>36310</v>
      </c>
      <c r="K423" s="5" t="n">
        <v>17.5835351089588</v>
      </c>
    </row>
    <row r="424" customFormat="false" ht="13.5" hidden="false" customHeight="false" outlineLevel="0" collapsed="false">
      <c r="A424" s="2" t="n">
        <v>452</v>
      </c>
      <c r="B424" s="15" t="s">
        <v>20</v>
      </c>
      <c r="C424" s="15" t="s">
        <v>19</v>
      </c>
      <c r="D424" s="3" t="n">
        <v>0.4375</v>
      </c>
      <c r="E424" s="3" t="n">
        <v>0.534722222222222</v>
      </c>
      <c r="G424" s="1" t="s">
        <v>217</v>
      </c>
      <c r="H424" s="15" t="s">
        <v>190</v>
      </c>
      <c r="I424" s="4" t="n">
        <v>1732</v>
      </c>
      <c r="J424" s="4" t="n">
        <v>51810</v>
      </c>
      <c r="K424" s="5" t="n">
        <v>29.9133949191686</v>
      </c>
    </row>
    <row r="425" customFormat="false" ht="13.5" hidden="false" customHeight="false" outlineLevel="0" collapsed="false">
      <c r="A425" s="2" t="n">
        <v>453</v>
      </c>
      <c r="B425" s="15" t="s">
        <v>20</v>
      </c>
      <c r="C425" s="15" t="s">
        <v>19</v>
      </c>
      <c r="D425" s="3" t="n">
        <v>0.4375</v>
      </c>
      <c r="E425" s="3" t="n">
        <v>0.534722222222222</v>
      </c>
      <c r="G425" s="1" t="s">
        <v>217</v>
      </c>
      <c r="H425" s="15" t="s">
        <v>122</v>
      </c>
      <c r="I425" s="4" t="n">
        <v>1399</v>
      </c>
      <c r="J425" s="4" t="n">
        <v>23010</v>
      </c>
      <c r="K425" s="5" t="n">
        <v>16.4474624731951</v>
      </c>
    </row>
    <row r="426" customFormat="false" ht="13.5" hidden="false" customHeight="false" outlineLevel="0" collapsed="false">
      <c r="A426" s="2" t="n">
        <v>454</v>
      </c>
      <c r="B426" s="15" t="s">
        <v>20</v>
      </c>
      <c r="C426" s="15" t="s">
        <v>19</v>
      </c>
      <c r="D426" s="3" t="n">
        <v>0.4375</v>
      </c>
      <c r="E426" s="3" t="n">
        <v>0.534722222222222</v>
      </c>
      <c r="G426" s="1" t="s">
        <v>217</v>
      </c>
      <c r="H426" s="15" t="s">
        <v>191</v>
      </c>
      <c r="I426" s="4" t="n">
        <v>1399</v>
      </c>
      <c r="J426" s="4" t="n">
        <v>35510</v>
      </c>
      <c r="K426" s="5" t="n">
        <v>25.3824160114367</v>
      </c>
    </row>
    <row r="427" customFormat="false" ht="13.5" hidden="false" customHeight="false" outlineLevel="0" collapsed="false">
      <c r="A427" s="2" t="n">
        <v>455</v>
      </c>
      <c r="B427" s="15" t="s">
        <v>20</v>
      </c>
      <c r="C427" s="15" t="s">
        <v>19</v>
      </c>
      <c r="D427" s="3" t="n">
        <v>0.4375</v>
      </c>
      <c r="E427" s="3" t="n">
        <v>0.534722222222222</v>
      </c>
      <c r="G427" s="1" t="s">
        <v>217</v>
      </c>
      <c r="H427" s="15" t="s">
        <v>22</v>
      </c>
      <c r="I427" s="4" t="n">
        <v>999</v>
      </c>
      <c r="J427" s="4" t="n">
        <v>9910</v>
      </c>
      <c r="K427" s="5" t="n">
        <v>9.91991991991992</v>
      </c>
    </row>
    <row r="428" customFormat="false" ht="13.5" hidden="false" customHeight="false" outlineLevel="0" collapsed="false">
      <c r="A428" s="2" t="n">
        <v>456</v>
      </c>
      <c r="B428" s="15" t="s">
        <v>20</v>
      </c>
      <c r="C428" s="15" t="s">
        <v>19</v>
      </c>
      <c r="D428" s="3" t="n">
        <v>0.4375</v>
      </c>
      <c r="E428" s="3" t="n">
        <v>0.534722222222222</v>
      </c>
      <c r="G428" s="1" t="s">
        <v>217</v>
      </c>
      <c r="H428" s="15" t="s">
        <v>192</v>
      </c>
      <c r="I428" s="4" t="n">
        <v>999</v>
      </c>
      <c r="J428" s="4" t="n">
        <v>11310</v>
      </c>
      <c r="K428" s="5" t="n">
        <v>11.3213213213213</v>
      </c>
    </row>
    <row r="429" customFormat="false" ht="13.5" hidden="false" customHeight="false" outlineLevel="0" collapsed="false">
      <c r="A429" s="2" t="n">
        <v>457</v>
      </c>
      <c r="B429" s="15" t="s">
        <v>20</v>
      </c>
      <c r="C429" s="15" t="s">
        <v>19</v>
      </c>
      <c r="D429" s="3" t="n">
        <v>0.4375</v>
      </c>
      <c r="E429" s="3" t="n">
        <v>0.534722222222222</v>
      </c>
      <c r="G429" s="1" t="s">
        <v>217</v>
      </c>
      <c r="H429" s="15" t="s">
        <v>193</v>
      </c>
      <c r="I429" s="4" t="n">
        <v>999</v>
      </c>
      <c r="J429" s="4" t="n">
        <v>11410</v>
      </c>
      <c r="K429" s="5" t="n">
        <v>11.4214214214214</v>
      </c>
    </row>
    <row r="430" customFormat="false" ht="13.5" hidden="false" customHeight="false" outlineLevel="0" collapsed="false">
      <c r="A430" s="2" t="n">
        <v>458</v>
      </c>
      <c r="B430" s="15" t="s">
        <v>20</v>
      </c>
      <c r="C430" s="15" t="s">
        <v>19</v>
      </c>
      <c r="D430" s="3" t="n">
        <v>0.4375</v>
      </c>
      <c r="E430" s="3" t="n">
        <v>0.534722222222222</v>
      </c>
      <c r="G430" s="1" t="s">
        <v>217</v>
      </c>
      <c r="H430" s="15" t="s">
        <v>194</v>
      </c>
      <c r="I430" s="4" t="n">
        <v>999</v>
      </c>
      <c r="J430" s="4" t="n">
        <v>13110</v>
      </c>
      <c r="K430" s="5" t="n">
        <v>13.1231231231231</v>
      </c>
    </row>
    <row r="431" customFormat="false" ht="13.5" hidden="false" customHeight="false" outlineLevel="0" collapsed="false">
      <c r="A431" s="2" t="n">
        <v>459</v>
      </c>
      <c r="B431" s="15" t="s">
        <v>20</v>
      </c>
      <c r="C431" s="15" t="s">
        <v>19</v>
      </c>
      <c r="D431" s="3" t="n">
        <v>0.4375</v>
      </c>
      <c r="E431" s="3" t="n">
        <v>0.534722222222222</v>
      </c>
      <c r="G431" s="1" t="s">
        <v>217</v>
      </c>
      <c r="H431" s="15" t="s">
        <v>195</v>
      </c>
      <c r="I431" s="4" t="n">
        <v>999</v>
      </c>
      <c r="J431" s="4" t="n">
        <v>13610</v>
      </c>
      <c r="K431" s="5" t="n">
        <v>13.6236236236236</v>
      </c>
    </row>
    <row r="432" customFormat="false" ht="13.5" hidden="false" customHeight="false" outlineLevel="0" collapsed="false">
      <c r="A432" s="2" t="n">
        <v>460</v>
      </c>
      <c r="B432" s="15" t="s">
        <v>20</v>
      </c>
      <c r="C432" s="15" t="s">
        <v>19</v>
      </c>
      <c r="D432" s="3" t="n">
        <v>0.4375</v>
      </c>
      <c r="E432" s="3" t="n">
        <v>0.534722222222222</v>
      </c>
      <c r="G432" s="1" t="s">
        <v>217</v>
      </c>
      <c r="H432" s="15" t="s">
        <v>196</v>
      </c>
      <c r="I432" s="4" t="n">
        <v>2398</v>
      </c>
      <c r="J432" s="4" t="n">
        <v>67910</v>
      </c>
      <c r="K432" s="5" t="n">
        <v>28.3194328607173</v>
      </c>
    </row>
    <row r="433" customFormat="false" ht="13.5" hidden="false" customHeight="false" outlineLevel="0" collapsed="false">
      <c r="A433" s="2" t="n">
        <v>461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17</v>
      </c>
      <c r="H433" s="15" t="s">
        <v>197</v>
      </c>
      <c r="I433" s="4" t="n">
        <v>2065</v>
      </c>
      <c r="J433" s="4" t="n">
        <v>48210</v>
      </c>
      <c r="K433" s="5" t="n">
        <v>23.3462469733656</v>
      </c>
    </row>
    <row r="434" customFormat="false" ht="13.5" hidden="false" customHeight="false" outlineLevel="0" collapsed="false">
      <c r="A434" s="2" t="n">
        <v>462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03</v>
      </c>
      <c r="I434" s="4" t="n">
        <v>2065</v>
      </c>
      <c r="J434" s="4" t="n">
        <v>36310</v>
      </c>
      <c r="K434" s="5" t="n">
        <v>17.5835351089588</v>
      </c>
    </row>
    <row r="435" customFormat="false" ht="13.5" hidden="false" customHeight="false" outlineLevel="0" collapsed="false">
      <c r="A435" s="2" t="n">
        <v>463</v>
      </c>
      <c r="B435" s="15" t="s">
        <v>20</v>
      </c>
      <c r="C435" s="15" t="s">
        <v>19</v>
      </c>
      <c r="D435" s="3" t="n">
        <v>0.673611111111111</v>
      </c>
      <c r="E435" s="3" t="n">
        <v>0.770833333333333</v>
      </c>
      <c r="G435" s="1" t="s">
        <v>218</v>
      </c>
      <c r="H435" s="15" t="s">
        <v>190</v>
      </c>
      <c r="I435" s="4" t="n">
        <v>1732</v>
      </c>
      <c r="J435" s="4" t="n">
        <v>51810</v>
      </c>
      <c r="K435" s="5" t="n">
        <v>29.9133949191686</v>
      </c>
    </row>
    <row r="436" customFormat="false" ht="13.5" hidden="false" customHeight="false" outlineLevel="0" collapsed="false">
      <c r="A436" s="2" t="n">
        <v>464</v>
      </c>
      <c r="B436" s="15" t="s">
        <v>20</v>
      </c>
      <c r="C436" s="15" t="s">
        <v>19</v>
      </c>
      <c r="D436" s="3" t="n">
        <v>0.673611111111111</v>
      </c>
      <c r="E436" s="3" t="n">
        <v>0.770833333333333</v>
      </c>
      <c r="G436" s="1" t="s">
        <v>218</v>
      </c>
      <c r="H436" s="15" t="s">
        <v>122</v>
      </c>
      <c r="I436" s="4" t="n">
        <v>1399</v>
      </c>
      <c r="J436" s="4" t="n">
        <v>40010</v>
      </c>
      <c r="K436" s="5" t="n">
        <v>28.5989992852037</v>
      </c>
    </row>
    <row r="437" customFormat="false" ht="13.5" hidden="false" customHeight="false" outlineLevel="0" collapsed="false">
      <c r="A437" s="2" t="n">
        <v>465</v>
      </c>
      <c r="B437" s="15" t="s">
        <v>20</v>
      </c>
      <c r="C437" s="15" t="s">
        <v>19</v>
      </c>
      <c r="D437" s="3" t="n">
        <v>0.673611111111111</v>
      </c>
      <c r="E437" s="3" t="n">
        <v>0.770833333333333</v>
      </c>
      <c r="G437" s="1" t="s">
        <v>218</v>
      </c>
      <c r="H437" s="15" t="s">
        <v>191</v>
      </c>
      <c r="I437" s="4" t="n">
        <v>1399</v>
      </c>
      <c r="J437" s="4" t="n">
        <v>44010</v>
      </c>
      <c r="K437" s="5" t="n">
        <v>31.458184417441</v>
      </c>
    </row>
    <row r="438" customFormat="false" ht="13.5" hidden="false" customHeight="false" outlineLevel="0" collapsed="false">
      <c r="A438" s="2" t="n">
        <v>466</v>
      </c>
      <c r="B438" s="15" t="s">
        <v>20</v>
      </c>
      <c r="C438" s="15" t="s">
        <v>19</v>
      </c>
      <c r="D438" s="3" t="n">
        <v>0.673611111111111</v>
      </c>
      <c r="E438" s="3" t="n">
        <v>0.770833333333333</v>
      </c>
      <c r="G438" s="1" t="s">
        <v>218</v>
      </c>
      <c r="H438" s="15" t="s">
        <v>22</v>
      </c>
      <c r="I438" s="4" t="n">
        <v>999</v>
      </c>
      <c r="J438" s="4" t="n">
        <v>13410</v>
      </c>
      <c r="K438" s="5" t="n">
        <v>13.4234234234234</v>
      </c>
    </row>
    <row r="439" customFormat="false" ht="13.5" hidden="false" customHeight="false" outlineLevel="0" collapsed="false">
      <c r="A439" s="2" t="n">
        <v>467</v>
      </c>
      <c r="B439" s="15" t="s">
        <v>20</v>
      </c>
      <c r="C439" s="15" t="s">
        <v>19</v>
      </c>
      <c r="D439" s="3" t="n">
        <v>0.673611111111111</v>
      </c>
      <c r="E439" s="3" t="n">
        <v>0.770833333333333</v>
      </c>
      <c r="G439" s="1" t="s">
        <v>218</v>
      </c>
      <c r="H439" s="15" t="s">
        <v>192</v>
      </c>
      <c r="I439" s="4" t="n">
        <v>999</v>
      </c>
      <c r="J439" s="4" t="n">
        <v>15010</v>
      </c>
      <c r="K439" s="5" t="n">
        <v>15.025025025025</v>
      </c>
    </row>
    <row r="440" customFormat="false" ht="13.5" hidden="false" customHeight="false" outlineLevel="0" collapsed="false">
      <c r="A440" s="2" t="n">
        <v>468</v>
      </c>
      <c r="B440" s="15" t="s">
        <v>20</v>
      </c>
      <c r="C440" s="15" t="s">
        <v>19</v>
      </c>
      <c r="D440" s="3" t="n">
        <v>0.673611111111111</v>
      </c>
      <c r="E440" s="3" t="n">
        <v>0.770833333333333</v>
      </c>
      <c r="G440" s="1" t="s">
        <v>218</v>
      </c>
      <c r="H440" s="15" t="s">
        <v>193</v>
      </c>
      <c r="I440" s="4" t="n">
        <v>999</v>
      </c>
      <c r="J440" s="4" t="n">
        <v>16710</v>
      </c>
      <c r="K440" s="5" t="n">
        <v>16.7267267267267</v>
      </c>
    </row>
    <row r="441" customFormat="false" ht="13.5" hidden="false" customHeight="false" outlineLevel="0" collapsed="false">
      <c r="A441" s="2" t="n">
        <v>469</v>
      </c>
      <c r="B441" s="15" t="s">
        <v>20</v>
      </c>
      <c r="C441" s="15" t="s">
        <v>19</v>
      </c>
      <c r="D441" s="3" t="n">
        <v>0.673611111111111</v>
      </c>
      <c r="E441" s="3" t="n">
        <v>0.770833333333333</v>
      </c>
      <c r="G441" s="1" t="s">
        <v>218</v>
      </c>
      <c r="H441" s="15" t="s">
        <v>194</v>
      </c>
      <c r="I441" s="4" t="n">
        <v>999</v>
      </c>
      <c r="J441" s="4" t="n">
        <v>17710</v>
      </c>
      <c r="K441" s="5" t="n">
        <v>17.7277277277277</v>
      </c>
    </row>
    <row r="442" customFormat="false" ht="13.5" hidden="false" customHeight="false" outlineLevel="0" collapsed="false">
      <c r="A442" s="2" t="n">
        <v>470</v>
      </c>
      <c r="B442" s="15" t="s">
        <v>20</v>
      </c>
      <c r="C442" s="15" t="s">
        <v>19</v>
      </c>
      <c r="D442" s="3" t="n">
        <v>0.673611111111111</v>
      </c>
      <c r="E442" s="3" t="n">
        <v>0.770833333333333</v>
      </c>
      <c r="G442" s="1" t="s">
        <v>218</v>
      </c>
      <c r="H442" s="15" t="s">
        <v>195</v>
      </c>
      <c r="I442" s="4" t="n">
        <v>999</v>
      </c>
      <c r="J442" s="4" t="n">
        <v>24910</v>
      </c>
      <c r="K442" s="5" t="n">
        <v>24.9349349349349</v>
      </c>
    </row>
    <row r="443" customFormat="false" ht="13.5" hidden="false" customHeight="false" outlineLevel="0" collapsed="false">
      <c r="A443" s="2" t="n">
        <v>471</v>
      </c>
      <c r="B443" s="15" t="s">
        <v>20</v>
      </c>
      <c r="C443" s="15" t="s">
        <v>19</v>
      </c>
      <c r="D443" s="3" t="n">
        <v>0.673611111111111</v>
      </c>
      <c r="E443" s="3" t="n">
        <v>0.770833333333333</v>
      </c>
      <c r="G443" s="1" t="s">
        <v>218</v>
      </c>
      <c r="H443" s="15" t="s">
        <v>196</v>
      </c>
      <c r="I443" s="4" t="n">
        <v>2398</v>
      </c>
      <c r="J443" s="4" t="n">
        <v>67910</v>
      </c>
      <c r="K443" s="5" t="n">
        <v>28.3194328607173</v>
      </c>
    </row>
    <row r="444" customFormat="false" ht="13.5" hidden="false" customHeight="false" outlineLevel="0" collapsed="false">
      <c r="A444" s="2" t="n">
        <v>472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18</v>
      </c>
      <c r="H444" s="15" t="s">
        <v>197</v>
      </c>
      <c r="I444" s="4" t="n">
        <v>2065</v>
      </c>
      <c r="J444" s="4" t="n">
        <v>55010</v>
      </c>
      <c r="K444" s="5" t="n">
        <v>26.6392251815981</v>
      </c>
    </row>
    <row r="445" customFormat="false" ht="13.5" hidden="false" customHeight="false" outlineLevel="0" collapsed="false">
      <c r="A445" s="2" t="n">
        <v>473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03</v>
      </c>
      <c r="I445" s="4" t="n">
        <v>2065</v>
      </c>
      <c r="J445" s="4" t="n">
        <v>44210</v>
      </c>
      <c r="K445" s="5" t="n">
        <v>21.409200968523</v>
      </c>
    </row>
    <row r="446" customFormat="false" ht="13.5" hidden="false" customHeight="false" outlineLevel="0" collapsed="false">
      <c r="A446" s="2" t="n">
        <v>1136</v>
      </c>
      <c r="B446" s="15" t="s">
        <v>87</v>
      </c>
      <c r="C446" s="15" t="s">
        <v>19</v>
      </c>
      <c r="D446" s="3" t="n">
        <v>0.302083333333333</v>
      </c>
      <c r="E446" s="3" t="n">
        <v>0.361111111111111</v>
      </c>
      <c r="G446" s="1" t="s">
        <v>219</v>
      </c>
      <c r="H446" s="15" t="s">
        <v>190</v>
      </c>
      <c r="I446" s="4" t="n">
        <v>960</v>
      </c>
      <c r="J446" s="4" t="n">
        <v>28610</v>
      </c>
      <c r="K446" s="5" t="n">
        <v>29.8020833333333</v>
      </c>
    </row>
    <row r="447" customFormat="false" ht="13.5" hidden="false" customHeight="false" outlineLevel="0" collapsed="false">
      <c r="A447" s="2" t="n">
        <v>1137</v>
      </c>
      <c r="B447" s="15" t="s">
        <v>87</v>
      </c>
      <c r="C447" s="15" t="s">
        <v>19</v>
      </c>
      <c r="D447" s="3" t="n">
        <v>0.302083333333333</v>
      </c>
      <c r="E447" s="3" t="n">
        <v>0.361111111111111</v>
      </c>
      <c r="G447" s="1" t="s">
        <v>219</v>
      </c>
      <c r="H447" s="15" t="s">
        <v>89</v>
      </c>
      <c r="I447" s="4" t="n">
        <v>820</v>
      </c>
      <c r="J447" s="4" t="n">
        <v>14010</v>
      </c>
      <c r="K447" s="5" t="n">
        <v>17.0853658536585</v>
      </c>
    </row>
    <row r="448" customFormat="false" ht="13.5" hidden="false" customHeight="false" outlineLevel="0" collapsed="false">
      <c r="A448" s="2" t="n">
        <v>1138</v>
      </c>
      <c r="B448" s="15" t="s">
        <v>87</v>
      </c>
      <c r="C448" s="15" t="s">
        <v>19</v>
      </c>
      <c r="D448" s="3" t="n">
        <v>0.302083333333333</v>
      </c>
      <c r="E448" s="3" t="n">
        <v>0.361111111111111</v>
      </c>
      <c r="G448" s="1" t="s">
        <v>219</v>
      </c>
      <c r="H448" s="15" t="s">
        <v>191</v>
      </c>
      <c r="I448" s="4" t="n">
        <v>820</v>
      </c>
      <c r="J448" s="4" t="n">
        <v>15710</v>
      </c>
      <c r="K448" s="5" t="n">
        <v>19.1585365853659</v>
      </c>
    </row>
    <row r="449" customFormat="false" ht="13.5" hidden="false" customHeight="false" outlineLevel="0" collapsed="false">
      <c r="A449" s="2" t="n">
        <v>1139</v>
      </c>
      <c r="B449" s="15" t="s">
        <v>87</v>
      </c>
      <c r="C449" s="15" t="s">
        <v>19</v>
      </c>
      <c r="D449" s="3" t="n">
        <v>0.302083333333333</v>
      </c>
      <c r="E449" s="3" t="n">
        <v>0.361111111111111</v>
      </c>
      <c r="G449" s="1" t="s">
        <v>219</v>
      </c>
      <c r="H449" s="15" t="s">
        <v>22</v>
      </c>
      <c r="I449" s="4" t="n">
        <v>420</v>
      </c>
      <c r="J449" s="4" t="n">
        <v>8210</v>
      </c>
      <c r="K449" s="5" t="n">
        <v>19.547619047619</v>
      </c>
    </row>
    <row r="450" customFormat="false" ht="13.5" hidden="false" customHeight="false" outlineLevel="0" collapsed="false">
      <c r="A450" s="2" t="n">
        <v>1140</v>
      </c>
      <c r="B450" s="15" t="s">
        <v>87</v>
      </c>
      <c r="C450" s="15" t="s">
        <v>19</v>
      </c>
      <c r="D450" s="3" t="n">
        <v>0.302083333333333</v>
      </c>
      <c r="E450" s="3" t="n">
        <v>0.361111111111111</v>
      </c>
      <c r="G450" s="1" t="s">
        <v>219</v>
      </c>
      <c r="H450" s="15" t="s">
        <v>192</v>
      </c>
      <c r="I450" s="4" t="n">
        <v>420</v>
      </c>
      <c r="J450" s="4" t="n">
        <v>10410</v>
      </c>
      <c r="K450" s="5" t="n">
        <v>24.7857142857143</v>
      </c>
    </row>
    <row r="451" customFormat="false" ht="13.5" hidden="false" customHeight="false" outlineLevel="0" collapsed="false">
      <c r="A451" s="2" t="n">
        <v>1141</v>
      </c>
      <c r="B451" s="15" t="s">
        <v>87</v>
      </c>
      <c r="C451" s="15" t="s">
        <v>19</v>
      </c>
      <c r="D451" s="3" t="n">
        <v>0.302083333333333</v>
      </c>
      <c r="E451" s="3" t="n">
        <v>0.361111111111111</v>
      </c>
      <c r="G451" s="1" t="s">
        <v>219</v>
      </c>
      <c r="H451" s="15" t="s">
        <v>193</v>
      </c>
      <c r="I451" s="4" t="n">
        <v>420</v>
      </c>
      <c r="J451" s="4" t="n">
        <v>11410</v>
      </c>
      <c r="K451" s="5" t="n">
        <v>27.1666666666667</v>
      </c>
    </row>
    <row r="452" customFormat="false" ht="13.5" hidden="false" customHeight="false" outlineLevel="0" collapsed="false">
      <c r="A452" s="2" t="n">
        <v>1142</v>
      </c>
      <c r="B452" s="15" t="s">
        <v>87</v>
      </c>
      <c r="C452" s="15" t="s">
        <v>19</v>
      </c>
      <c r="D452" s="3" t="n">
        <v>0.302083333333333</v>
      </c>
      <c r="E452" s="3" t="n">
        <v>0.361111111111111</v>
      </c>
      <c r="G452" s="1" t="s">
        <v>219</v>
      </c>
      <c r="H452" s="15" t="s">
        <v>194</v>
      </c>
      <c r="I452" s="4" t="n">
        <v>420</v>
      </c>
      <c r="J452" s="4" t="n">
        <v>12010</v>
      </c>
      <c r="K452" s="5" t="n">
        <v>28.5952380952381</v>
      </c>
    </row>
    <row r="453" customFormat="false" ht="13.5" hidden="false" customHeight="false" outlineLevel="0" collapsed="false">
      <c r="A453" s="2" t="n">
        <v>1143</v>
      </c>
      <c r="B453" s="15" t="s">
        <v>87</v>
      </c>
      <c r="C453" s="15" t="s">
        <v>19</v>
      </c>
      <c r="D453" s="3" t="n">
        <v>0.302083333333333</v>
      </c>
      <c r="E453" s="3" t="n">
        <v>0.361111111111111</v>
      </c>
      <c r="G453" s="1" t="s">
        <v>219</v>
      </c>
      <c r="H453" s="15" t="s">
        <v>196</v>
      </c>
      <c r="I453" s="4" t="n">
        <v>1240</v>
      </c>
      <c r="J453" s="4" t="n">
        <v>41010</v>
      </c>
      <c r="K453" s="5" t="n">
        <v>33.0725806451613</v>
      </c>
    </row>
    <row r="454" customFormat="false" ht="13.5" hidden="false" customHeight="false" outlineLevel="0" collapsed="false">
      <c r="A454" s="2" t="n">
        <v>1144</v>
      </c>
      <c r="B454" s="15" t="s">
        <v>87</v>
      </c>
      <c r="C454" s="15" t="s">
        <v>19</v>
      </c>
      <c r="D454" s="3" t="n">
        <v>0.302083333333333</v>
      </c>
      <c r="E454" s="3" t="n">
        <v>0.361111111111111</v>
      </c>
      <c r="G454" s="1" t="s">
        <v>219</v>
      </c>
      <c r="H454" s="15" t="s">
        <v>197</v>
      </c>
      <c r="I454" s="4" t="n">
        <v>1100</v>
      </c>
      <c r="J454" s="4" t="n">
        <v>25410</v>
      </c>
      <c r="K454" s="5" t="n">
        <v>23.1</v>
      </c>
    </row>
    <row r="455" customFormat="false" ht="13.5" hidden="false" customHeight="false" outlineLevel="0" collapsed="false">
      <c r="A455" s="2" t="n">
        <v>1145</v>
      </c>
      <c r="B455" s="15" t="s">
        <v>87</v>
      </c>
      <c r="C455" s="15" t="s">
        <v>19</v>
      </c>
      <c r="D455" s="3" t="n">
        <v>0.302083333333333</v>
      </c>
      <c r="E455" s="3" t="n">
        <v>0.361111111111111</v>
      </c>
      <c r="G455" s="1" t="s">
        <v>219</v>
      </c>
      <c r="H455" s="15" t="s">
        <v>103</v>
      </c>
      <c r="I455" s="4" t="n">
        <v>1100</v>
      </c>
      <c r="J455" s="4" t="n">
        <v>23310</v>
      </c>
      <c r="K455" s="5" t="n">
        <v>21.1909090909091</v>
      </c>
    </row>
    <row r="456" customFormat="false" ht="13.5" hidden="false" customHeight="false" outlineLevel="0" collapsed="false">
      <c r="A456" s="2" t="n">
        <v>1146</v>
      </c>
      <c r="B456" s="15" t="s">
        <v>87</v>
      </c>
      <c r="C456" s="15" t="s">
        <v>19</v>
      </c>
      <c r="D456" s="3" t="n">
        <v>0.364583333333333</v>
      </c>
      <c r="E456" s="3" t="n">
        <v>0.423611111111111</v>
      </c>
      <c r="G456" s="1" t="s">
        <v>220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47</v>
      </c>
      <c r="B457" s="15" t="s">
        <v>87</v>
      </c>
      <c r="C457" s="15" t="s">
        <v>19</v>
      </c>
      <c r="D457" s="3" t="n">
        <v>0.364583333333333</v>
      </c>
      <c r="E457" s="3" t="n">
        <v>0.423611111111111</v>
      </c>
      <c r="G457" s="1" t="s">
        <v>220</v>
      </c>
      <c r="H457" s="15" t="s">
        <v>89</v>
      </c>
      <c r="I457" s="4" t="n">
        <v>820</v>
      </c>
      <c r="J457" s="4" t="n">
        <v>14010</v>
      </c>
      <c r="K457" s="5" t="n">
        <v>17.0853658536585</v>
      </c>
    </row>
    <row r="458" customFormat="false" ht="13.5" hidden="false" customHeight="false" outlineLevel="0" collapsed="false">
      <c r="A458" s="2" t="n">
        <v>1148</v>
      </c>
      <c r="B458" s="15" t="s">
        <v>87</v>
      </c>
      <c r="C458" s="15" t="s">
        <v>19</v>
      </c>
      <c r="D458" s="3" t="n">
        <v>0.364583333333333</v>
      </c>
      <c r="E458" s="3" t="n">
        <v>0.423611111111111</v>
      </c>
      <c r="G458" s="1" t="s">
        <v>220</v>
      </c>
      <c r="H458" s="15" t="s">
        <v>191</v>
      </c>
      <c r="I458" s="4" t="n">
        <v>820</v>
      </c>
      <c r="J458" s="4" t="n">
        <v>15710</v>
      </c>
      <c r="K458" s="5" t="n">
        <v>19.1585365853659</v>
      </c>
    </row>
    <row r="459" customFormat="false" ht="13.5" hidden="false" customHeight="false" outlineLevel="0" collapsed="false">
      <c r="A459" s="2" t="n">
        <v>1149</v>
      </c>
      <c r="B459" s="15" t="s">
        <v>87</v>
      </c>
      <c r="C459" s="15" t="s">
        <v>19</v>
      </c>
      <c r="D459" s="3" t="n">
        <v>0.364583333333333</v>
      </c>
      <c r="E459" s="3" t="n">
        <v>0.423611111111111</v>
      </c>
      <c r="G459" s="1" t="s">
        <v>220</v>
      </c>
      <c r="H459" s="15" t="s">
        <v>22</v>
      </c>
      <c r="I459" s="4" t="n">
        <v>420</v>
      </c>
      <c r="J459" s="4" t="n">
        <v>11210</v>
      </c>
      <c r="K459" s="5" t="n">
        <v>26.6904761904762</v>
      </c>
    </row>
    <row r="460" customFormat="false" ht="13.5" hidden="false" customHeight="false" outlineLevel="0" collapsed="false">
      <c r="A460" s="2" t="n">
        <v>1150</v>
      </c>
      <c r="B460" s="15" t="s">
        <v>87</v>
      </c>
      <c r="C460" s="15" t="s">
        <v>19</v>
      </c>
      <c r="D460" s="3" t="n">
        <v>0.364583333333333</v>
      </c>
      <c r="E460" s="3" t="n">
        <v>0.423611111111111</v>
      </c>
      <c r="G460" s="1" t="s">
        <v>220</v>
      </c>
      <c r="H460" s="15" t="s">
        <v>192</v>
      </c>
      <c r="I460" s="4" t="n">
        <v>420</v>
      </c>
      <c r="J460" s="4" t="n">
        <v>11210</v>
      </c>
      <c r="K460" s="5" t="n">
        <v>26.6904761904762</v>
      </c>
    </row>
    <row r="461" customFormat="false" ht="13.5" hidden="false" customHeight="false" outlineLevel="0" collapsed="false">
      <c r="A461" s="2" t="n">
        <v>1151</v>
      </c>
      <c r="B461" s="15" t="s">
        <v>87</v>
      </c>
      <c r="C461" s="15" t="s">
        <v>19</v>
      </c>
      <c r="D461" s="3" t="n">
        <v>0.364583333333333</v>
      </c>
      <c r="E461" s="3" t="n">
        <v>0.423611111111111</v>
      </c>
      <c r="G461" s="1" t="s">
        <v>220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52</v>
      </c>
      <c r="B462" s="15" t="s">
        <v>87</v>
      </c>
      <c r="C462" s="15" t="s">
        <v>19</v>
      </c>
      <c r="D462" s="3" t="n">
        <v>0.364583333333333</v>
      </c>
      <c r="E462" s="3" t="n">
        <v>0.423611111111111</v>
      </c>
      <c r="G462" s="1" t="s">
        <v>220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53</v>
      </c>
      <c r="B463" s="15" t="s">
        <v>87</v>
      </c>
      <c r="C463" s="15" t="s">
        <v>19</v>
      </c>
      <c r="D463" s="3" t="n">
        <v>0.5</v>
      </c>
      <c r="E463" s="3" t="n">
        <v>0.559027777777778</v>
      </c>
      <c r="G463" s="1" t="s">
        <v>221</v>
      </c>
      <c r="H463" s="15" t="s">
        <v>190</v>
      </c>
      <c r="I463" s="4" t="n">
        <v>960</v>
      </c>
      <c r="J463" s="4" t="n">
        <v>28610</v>
      </c>
      <c r="K463" s="5" t="n">
        <v>29.8020833333333</v>
      </c>
    </row>
    <row r="464" customFormat="false" ht="13.5" hidden="false" customHeight="false" outlineLevel="0" collapsed="false">
      <c r="A464" s="2" t="n">
        <v>1154</v>
      </c>
      <c r="B464" s="15" t="s">
        <v>87</v>
      </c>
      <c r="C464" s="15" t="s">
        <v>19</v>
      </c>
      <c r="D464" s="3" t="n">
        <v>0.5</v>
      </c>
      <c r="E464" s="3" t="n">
        <v>0.559027777777778</v>
      </c>
      <c r="G464" s="1" t="s">
        <v>221</v>
      </c>
      <c r="H464" s="15" t="s">
        <v>89</v>
      </c>
      <c r="I464" s="4" t="n">
        <v>820</v>
      </c>
      <c r="J464" s="4" t="n">
        <v>13410</v>
      </c>
      <c r="K464" s="5" t="n">
        <v>16.3536585365854</v>
      </c>
    </row>
    <row r="465" customFormat="false" ht="13.5" hidden="false" customHeight="false" outlineLevel="0" collapsed="false">
      <c r="A465" s="2" t="n">
        <v>1155</v>
      </c>
      <c r="B465" s="15" t="s">
        <v>87</v>
      </c>
      <c r="C465" s="15" t="s">
        <v>19</v>
      </c>
      <c r="D465" s="3" t="n">
        <v>0.5</v>
      </c>
      <c r="E465" s="3" t="n">
        <v>0.559027777777778</v>
      </c>
      <c r="G465" s="1" t="s">
        <v>221</v>
      </c>
      <c r="H465" s="15" t="s">
        <v>191</v>
      </c>
      <c r="I465" s="4" t="n">
        <v>820</v>
      </c>
      <c r="J465" s="4" t="n">
        <v>15010</v>
      </c>
      <c r="K465" s="5" t="n">
        <v>18.3048780487805</v>
      </c>
    </row>
    <row r="466" customFormat="false" ht="13.5" hidden="false" customHeight="false" outlineLevel="0" collapsed="false">
      <c r="A466" s="2" t="n">
        <v>1156</v>
      </c>
      <c r="B466" s="15" t="s">
        <v>87</v>
      </c>
      <c r="C466" s="15" t="s">
        <v>19</v>
      </c>
      <c r="D466" s="3" t="n">
        <v>0.5</v>
      </c>
      <c r="E466" s="3" t="n">
        <v>0.559027777777778</v>
      </c>
      <c r="G466" s="1" t="s">
        <v>221</v>
      </c>
      <c r="H466" s="15" t="s">
        <v>22</v>
      </c>
      <c r="I466" s="4" t="n">
        <v>420</v>
      </c>
      <c r="J466" s="4" t="n">
        <v>8210</v>
      </c>
      <c r="K466" s="5" t="n">
        <v>19.547619047619</v>
      </c>
    </row>
    <row r="467" customFormat="false" ht="13.5" hidden="false" customHeight="false" outlineLevel="0" collapsed="false">
      <c r="A467" s="2" t="n">
        <v>1157</v>
      </c>
      <c r="B467" s="15" t="s">
        <v>87</v>
      </c>
      <c r="C467" s="15" t="s">
        <v>19</v>
      </c>
      <c r="D467" s="3" t="n">
        <v>0.5</v>
      </c>
      <c r="E467" s="3" t="n">
        <v>0.559027777777778</v>
      </c>
      <c r="G467" s="1" t="s">
        <v>221</v>
      </c>
      <c r="H467" s="15" t="s">
        <v>192</v>
      </c>
      <c r="I467" s="4" t="n">
        <v>420</v>
      </c>
      <c r="J467" s="4" t="n">
        <v>10210</v>
      </c>
      <c r="K467" s="5" t="n">
        <v>24.3095238095238</v>
      </c>
    </row>
    <row r="468" customFormat="false" ht="13.5" hidden="false" customHeight="false" outlineLevel="0" collapsed="false">
      <c r="A468" s="2" t="n">
        <v>1158</v>
      </c>
      <c r="B468" s="15" t="s">
        <v>87</v>
      </c>
      <c r="C468" s="15" t="s">
        <v>19</v>
      </c>
      <c r="D468" s="3" t="n">
        <v>0.5</v>
      </c>
      <c r="E468" s="3" t="n">
        <v>0.559027777777778</v>
      </c>
      <c r="G468" s="1" t="s">
        <v>221</v>
      </c>
      <c r="H468" s="15" t="s">
        <v>193</v>
      </c>
      <c r="I468" s="4" t="n">
        <v>420</v>
      </c>
      <c r="J468" s="4" t="n">
        <v>11210</v>
      </c>
      <c r="K468" s="5" t="n">
        <v>26.6904761904762</v>
      </c>
    </row>
    <row r="469" customFormat="false" ht="13.5" hidden="false" customHeight="false" outlineLevel="0" collapsed="false">
      <c r="A469" s="2" t="n">
        <v>1159</v>
      </c>
      <c r="B469" s="15" t="s">
        <v>87</v>
      </c>
      <c r="C469" s="15" t="s">
        <v>19</v>
      </c>
      <c r="D469" s="3" t="n">
        <v>0.5</v>
      </c>
      <c r="E469" s="3" t="n">
        <v>0.559027777777778</v>
      </c>
      <c r="G469" s="1" t="s">
        <v>221</v>
      </c>
      <c r="H469" s="15" t="s">
        <v>194</v>
      </c>
      <c r="I469" s="4" t="n">
        <v>420</v>
      </c>
      <c r="J469" s="4" t="n">
        <v>11810</v>
      </c>
      <c r="K469" s="5" t="n">
        <v>28.1190476190476</v>
      </c>
    </row>
    <row r="470" customFormat="false" ht="13.5" hidden="false" customHeight="false" outlineLevel="0" collapsed="false">
      <c r="A470" s="2" t="n">
        <v>1160</v>
      </c>
      <c r="B470" s="15" t="s">
        <v>87</v>
      </c>
      <c r="C470" s="15" t="s">
        <v>19</v>
      </c>
      <c r="D470" s="3" t="n">
        <v>0.5625</v>
      </c>
      <c r="E470" s="3" t="n">
        <v>0.621527777777778</v>
      </c>
      <c r="G470" s="1" t="s">
        <v>222</v>
      </c>
      <c r="H470" s="15" t="s">
        <v>190</v>
      </c>
      <c r="I470" s="4" t="n">
        <v>960</v>
      </c>
      <c r="J470" s="4" t="n">
        <v>28610</v>
      </c>
      <c r="K470" s="5" t="n">
        <v>29.8020833333333</v>
      </c>
    </row>
    <row r="471" customFormat="false" ht="13.5" hidden="false" customHeight="false" outlineLevel="0" collapsed="false">
      <c r="A471" s="2" t="n">
        <v>1161</v>
      </c>
      <c r="B471" s="15" t="s">
        <v>87</v>
      </c>
      <c r="C471" s="15" t="s">
        <v>19</v>
      </c>
      <c r="D471" s="3" t="n">
        <v>0.5625</v>
      </c>
      <c r="E471" s="3" t="n">
        <v>0.621527777777778</v>
      </c>
      <c r="G471" s="1" t="s">
        <v>222</v>
      </c>
      <c r="H471" s="15" t="s">
        <v>89</v>
      </c>
      <c r="I471" s="4" t="n">
        <v>820</v>
      </c>
      <c r="J471" s="4" t="n">
        <v>13410</v>
      </c>
      <c r="K471" s="5" t="n">
        <v>16.3536585365854</v>
      </c>
    </row>
    <row r="472" customFormat="false" ht="13.5" hidden="false" customHeight="false" outlineLevel="0" collapsed="false">
      <c r="A472" s="2" t="n">
        <v>1162</v>
      </c>
      <c r="B472" s="15" t="s">
        <v>87</v>
      </c>
      <c r="C472" s="15" t="s">
        <v>19</v>
      </c>
      <c r="D472" s="3" t="n">
        <v>0.5625</v>
      </c>
      <c r="E472" s="3" t="n">
        <v>0.621527777777778</v>
      </c>
      <c r="G472" s="1" t="s">
        <v>222</v>
      </c>
      <c r="H472" s="15" t="s">
        <v>191</v>
      </c>
      <c r="I472" s="4" t="n">
        <v>820</v>
      </c>
      <c r="J472" s="4" t="n">
        <v>15010</v>
      </c>
      <c r="K472" s="5" t="n">
        <v>18.3048780487805</v>
      </c>
    </row>
    <row r="473" customFormat="false" ht="13.5" hidden="false" customHeight="false" outlineLevel="0" collapsed="false">
      <c r="A473" s="2" t="n">
        <v>1163</v>
      </c>
      <c r="B473" s="15" t="s">
        <v>87</v>
      </c>
      <c r="C473" s="15" t="s">
        <v>19</v>
      </c>
      <c r="D473" s="3" t="n">
        <v>0.5625</v>
      </c>
      <c r="E473" s="3" t="n">
        <v>0.621527777777778</v>
      </c>
      <c r="G473" s="1" t="s">
        <v>222</v>
      </c>
      <c r="H473" s="15" t="s">
        <v>22</v>
      </c>
      <c r="I473" s="4" t="n">
        <v>420</v>
      </c>
      <c r="J473" s="4" t="n">
        <v>8210</v>
      </c>
      <c r="K473" s="5" t="n">
        <v>19.547619047619</v>
      </c>
    </row>
    <row r="474" customFormat="false" ht="13.5" hidden="false" customHeight="false" outlineLevel="0" collapsed="false">
      <c r="A474" s="2" t="n">
        <v>1164</v>
      </c>
      <c r="B474" s="15" t="s">
        <v>87</v>
      </c>
      <c r="C474" s="15" t="s">
        <v>19</v>
      </c>
      <c r="D474" s="3" t="n">
        <v>0.5625</v>
      </c>
      <c r="E474" s="3" t="n">
        <v>0.621527777777778</v>
      </c>
      <c r="G474" s="1" t="s">
        <v>222</v>
      </c>
      <c r="H474" s="15" t="s">
        <v>192</v>
      </c>
      <c r="I474" s="4" t="n">
        <v>420</v>
      </c>
      <c r="J474" s="4" t="n">
        <v>10210</v>
      </c>
      <c r="K474" s="5" t="n">
        <v>24.3095238095238</v>
      </c>
    </row>
    <row r="475" customFormat="false" ht="13.5" hidden="false" customHeight="false" outlineLevel="0" collapsed="false">
      <c r="A475" s="2" t="n">
        <v>1165</v>
      </c>
      <c r="B475" s="15" t="s">
        <v>87</v>
      </c>
      <c r="C475" s="15" t="s">
        <v>19</v>
      </c>
      <c r="D475" s="3" t="n">
        <v>0.5625</v>
      </c>
      <c r="E475" s="3" t="n">
        <v>0.621527777777778</v>
      </c>
      <c r="G475" s="1" t="s">
        <v>222</v>
      </c>
      <c r="H475" s="15" t="s">
        <v>193</v>
      </c>
      <c r="I475" s="4" t="n">
        <v>420</v>
      </c>
      <c r="J475" s="4" t="n">
        <v>11210</v>
      </c>
      <c r="K475" s="5" t="n">
        <v>26.6904761904762</v>
      </c>
    </row>
    <row r="476" customFormat="false" ht="13.5" hidden="false" customHeight="false" outlineLevel="0" collapsed="false">
      <c r="A476" s="2" t="n">
        <v>1166</v>
      </c>
      <c r="B476" s="15" t="s">
        <v>87</v>
      </c>
      <c r="C476" s="15" t="s">
        <v>19</v>
      </c>
      <c r="D476" s="3" t="n">
        <v>0.5625</v>
      </c>
      <c r="E476" s="3" t="n">
        <v>0.621527777777778</v>
      </c>
      <c r="G476" s="1" t="s">
        <v>222</v>
      </c>
      <c r="H476" s="15" t="s">
        <v>194</v>
      </c>
      <c r="I476" s="4" t="n">
        <v>420</v>
      </c>
      <c r="J476" s="4" t="n">
        <v>11810</v>
      </c>
      <c r="K476" s="5" t="n">
        <v>28.1190476190476</v>
      </c>
    </row>
    <row r="477" customFormat="false" ht="13.5" hidden="false" customHeight="false" outlineLevel="0" collapsed="false">
      <c r="A477" s="2" t="n">
        <v>1167</v>
      </c>
      <c r="B477" s="15" t="s">
        <v>87</v>
      </c>
      <c r="C477" s="15" t="s">
        <v>19</v>
      </c>
      <c r="D477" s="3" t="n">
        <v>0.5625</v>
      </c>
      <c r="E477" s="3" t="n">
        <v>0.621527777777778</v>
      </c>
      <c r="G477" s="1" t="s">
        <v>222</v>
      </c>
      <c r="H477" s="15" t="s">
        <v>196</v>
      </c>
      <c r="I477" s="4" t="n">
        <v>1240</v>
      </c>
      <c r="J477" s="4" t="n">
        <v>41010</v>
      </c>
      <c r="K477" s="5" t="n">
        <v>33.0725806451613</v>
      </c>
    </row>
    <row r="478" customFormat="false" ht="13.5" hidden="false" customHeight="false" outlineLevel="0" collapsed="false">
      <c r="A478" s="2" t="n">
        <v>1168</v>
      </c>
      <c r="B478" s="15" t="s">
        <v>87</v>
      </c>
      <c r="C478" s="15" t="s">
        <v>19</v>
      </c>
      <c r="D478" s="3" t="n">
        <v>0.5625</v>
      </c>
      <c r="E478" s="3" t="n">
        <v>0.621527777777778</v>
      </c>
      <c r="G478" s="1" t="s">
        <v>222</v>
      </c>
      <c r="H478" s="15" t="s">
        <v>197</v>
      </c>
      <c r="I478" s="4" t="n">
        <v>1100</v>
      </c>
      <c r="J478" s="4" t="n">
        <v>24710</v>
      </c>
      <c r="K478" s="5" t="n">
        <v>22.4636363636364</v>
      </c>
    </row>
    <row r="479" customFormat="false" ht="13.5" hidden="false" customHeight="false" outlineLevel="0" collapsed="false">
      <c r="A479" s="2" t="n">
        <v>1169</v>
      </c>
      <c r="B479" s="15" t="s">
        <v>87</v>
      </c>
      <c r="C479" s="15" t="s">
        <v>19</v>
      </c>
      <c r="D479" s="3" t="n">
        <v>0.5625</v>
      </c>
      <c r="E479" s="3" t="n">
        <v>0.621527777777778</v>
      </c>
      <c r="G479" s="1" t="s">
        <v>222</v>
      </c>
      <c r="H479" s="15" t="s">
        <v>103</v>
      </c>
      <c r="I479" s="4" t="n">
        <v>1100</v>
      </c>
      <c r="J479" s="4" t="n">
        <v>22810</v>
      </c>
      <c r="K479" s="5" t="n">
        <v>20.7363636363636</v>
      </c>
    </row>
    <row r="480" customFormat="false" ht="13.5" hidden="false" customHeight="false" outlineLevel="0" collapsed="false">
      <c r="A480" s="2" t="n">
        <v>1170</v>
      </c>
      <c r="B480" s="15" t="s">
        <v>87</v>
      </c>
      <c r="C480" s="15" t="s">
        <v>19</v>
      </c>
      <c r="D480" s="3" t="n">
        <v>0.642361111111111</v>
      </c>
      <c r="E480" s="3" t="n">
        <v>0.704861111111111</v>
      </c>
      <c r="G480" s="1" t="s">
        <v>223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71</v>
      </c>
      <c r="B481" s="15" t="s">
        <v>87</v>
      </c>
      <c r="C481" s="15" t="s">
        <v>19</v>
      </c>
      <c r="D481" s="3" t="n">
        <v>0.642361111111111</v>
      </c>
      <c r="E481" s="3" t="n">
        <v>0.704861111111111</v>
      </c>
      <c r="G481" s="1" t="s">
        <v>223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72</v>
      </c>
      <c r="B482" s="15" t="s">
        <v>87</v>
      </c>
      <c r="C482" s="15" t="s">
        <v>19</v>
      </c>
      <c r="D482" s="3" t="n">
        <v>0.642361111111111</v>
      </c>
      <c r="E482" s="3" t="n">
        <v>0.704861111111111</v>
      </c>
      <c r="G482" s="1" t="s">
        <v>223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73</v>
      </c>
      <c r="B483" s="15" t="s">
        <v>87</v>
      </c>
      <c r="C483" s="15" t="s">
        <v>19</v>
      </c>
      <c r="D483" s="3" t="n">
        <v>0.642361111111111</v>
      </c>
      <c r="E483" s="3" t="n">
        <v>0.704861111111111</v>
      </c>
      <c r="G483" s="1" t="s">
        <v>223</v>
      </c>
      <c r="H483" s="15" t="s">
        <v>22</v>
      </c>
      <c r="I483" s="4" t="n">
        <v>420</v>
      </c>
      <c r="J483" s="4" t="n">
        <v>8210</v>
      </c>
      <c r="K483" s="5" t="n">
        <v>19.547619047619</v>
      </c>
    </row>
    <row r="484" customFormat="false" ht="13.5" hidden="false" customHeight="false" outlineLevel="0" collapsed="false">
      <c r="A484" s="2" t="n">
        <v>1174</v>
      </c>
      <c r="B484" s="15" t="s">
        <v>87</v>
      </c>
      <c r="C484" s="15" t="s">
        <v>19</v>
      </c>
      <c r="D484" s="3" t="n">
        <v>0.642361111111111</v>
      </c>
      <c r="E484" s="3" t="n">
        <v>0.704861111111111</v>
      </c>
      <c r="G484" s="1" t="s">
        <v>223</v>
      </c>
      <c r="H484" s="15" t="s">
        <v>192</v>
      </c>
      <c r="I484" s="4" t="n">
        <v>420</v>
      </c>
      <c r="J484" s="4" t="n">
        <v>10210</v>
      </c>
      <c r="K484" s="5" t="n">
        <v>24.3095238095238</v>
      </c>
    </row>
    <row r="485" customFormat="false" ht="13.5" hidden="false" customHeight="false" outlineLevel="0" collapsed="false">
      <c r="A485" s="2" t="n">
        <v>1175</v>
      </c>
      <c r="B485" s="15" t="s">
        <v>87</v>
      </c>
      <c r="C485" s="15" t="s">
        <v>19</v>
      </c>
      <c r="D485" s="3" t="n">
        <v>0.642361111111111</v>
      </c>
      <c r="E485" s="3" t="n">
        <v>0.704861111111111</v>
      </c>
      <c r="G485" s="1" t="s">
        <v>223</v>
      </c>
      <c r="H485" s="15" t="s">
        <v>193</v>
      </c>
      <c r="I485" s="4" t="n">
        <v>420</v>
      </c>
      <c r="J485" s="4" t="n">
        <v>11210</v>
      </c>
      <c r="K485" s="5" t="n">
        <v>26.6904761904762</v>
      </c>
    </row>
    <row r="486" customFormat="false" ht="13.5" hidden="false" customHeight="false" outlineLevel="0" collapsed="false">
      <c r="A486" s="2" t="n">
        <v>1176</v>
      </c>
      <c r="B486" s="15" t="s">
        <v>87</v>
      </c>
      <c r="C486" s="15" t="s">
        <v>19</v>
      </c>
      <c r="D486" s="3" t="n">
        <v>0.642361111111111</v>
      </c>
      <c r="E486" s="3" t="n">
        <v>0.704861111111111</v>
      </c>
      <c r="G486" s="1" t="s">
        <v>223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77</v>
      </c>
      <c r="B487" s="15" t="s">
        <v>87</v>
      </c>
      <c r="C487" s="15" t="s">
        <v>19</v>
      </c>
      <c r="D487" s="3" t="n">
        <v>0.697916666666667</v>
      </c>
      <c r="E487" s="3" t="n">
        <v>0.760416666666667</v>
      </c>
      <c r="G487" s="1" t="s">
        <v>224</v>
      </c>
      <c r="H487" s="15" t="s">
        <v>190</v>
      </c>
      <c r="I487" s="4" t="n">
        <v>960</v>
      </c>
      <c r="J487" s="4" t="n">
        <v>28610</v>
      </c>
      <c r="K487" s="5" t="n">
        <v>29.8020833333333</v>
      </c>
    </row>
    <row r="488" customFormat="false" ht="13.5" hidden="false" customHeight="false" outlineLevel="0" collapsed="false">
      <c r="A488" s="2" t="n">
        <v>1178</v>
      </c>
      <c r="B488" s="15" t="s">
        <v>87</v>
      </c>
      <c r="C488" s="15" t="s">
        <v>19</v>
      </c>
      <c r="D488" s="3" t="n">
        <v>0.697916666666667</v>
      </c>
      <c r="E488" s="3" t="n">
        <v>0.760416666666667</v>
      </c>
      <c r="G488" s="1" t="s">
        <v>224</v>
      </c>
      <c r="H488" s="15" t="s">
        <v>89</v>
      </c>
      <c r="I488" s="4" t="n">
        <v>820</v>
      </c>
      <c r="J488" s="4" t="n">
        <v>13410</v>
      </c>
      <c r="K488" s="5" t="n">
        <v>16.3536585365854</v>
      </c>
    </row>
    <row r="489" customFormat="false" ht="13.5" hidden="false" customHeight="false" outlineLevel="0" collapsed="false">
      <c r="A489" s="2" t="n">
        <v>1179</v>
      </c>
      <c r="B489" s="15" t="s">
        <v>87</v>
      </c>
      <c r="C489" s="15" t="s">
        <v>19</v>
      </c>
      <c r="D489" s="3" t="n">
        <v>0.697916666666667</v>
      </c>
      <c r="E489" s="3" t="n">
        <v>0.760416666666667</v>
      </c>
      <c r="G489" s="1" t="s">
        <v>224</v>
      </c>
      <c r="H489" s="15" t="s">
        <v>191</v>
      </c>
      <c r="I489" s="4" t="n">
        <v>820</v>
      </c>
      <c r="J489" s="4" t="n">
        <v>15010</v>
      </c>
      <c r="K489" s="5" t="n">
        <v>18.3048780487805</v>
      </c>
    </row>
    <row r="490" customFormat="false" ht="13.5" hidden="false" customHeight="false" outlineLevel="0" collapsed="false">
      <c r="A490" s="2" t="n">
        <v>1180</v>
      </c>
      <c r="B490" s="15" t="s">
        <v>87</v>
      </c>
      <c r="C490" s="15" t="s">
        <v>19</v>
      </c>
      <c r="D490" s="3" t="n">
        <v>0.697916666666667</v>
      </c>
      <c r="E490" s="3" t="n">
        <v>0.760416666666667</v>
      </c>
      <c r="G490" s="1" t="s">
        <v>224</v>
      </c>
      <c r="H490" s="15" t="s">
        <v>22</v>
      </c>
      <c r="I490" s="4" t="n">
        <v>420</v>
      </c>
      <c r="J490" s="4" t="n">
        <v>8210</v>
      </c>
      <c r="K490" s="5" t="n">
        <v>19.547619047619</v>
      </c>
    </row>
    <row r="491" customFormat="false" ht="13.5" hidden="false" customHeight="false" outlineLevel="0" collapsed="false">
      <c r="A491" s="2" t="n">
        <v>1181</v>
      </c>
      <c r="B491" s="15" t="s">
        <v>87</v>
      </c>
      <c r="C491" s="15" t="s">
        <v>19</v>
      </c>
      <c r="D491" s="3" t="n">
        <v>0.697916666666667</v>
      </c>
      <c r="E491" s="3" t="n">
        <v>0.760416666666667</v>
      </c>
      <c r="G491" s="1" t="s">
        <v>224</v>
      </c>
      <c r="H491" s="15" t="s">
        <v>192</v>
      </c>
      <c r="I491" s="4" t="n">
        <v>420</v>
      </c>
      <c r="J491" s="4" t="n">
        <v>10210</v>
      </c>
      <c r="K491" s="5" t="n">
        <v>24.3095238095238</v>
      </c>
    </row>
    <row r="492" customFormat="false" ht="13.5" hidden="false" customHeight="false" outlineLevel="0" collapsed="false">
      <c r="A492" s="2" t="n">
        <v>1182</v>
      </c>
      <c r="B492" s="15" t="s">
        <v>87</v>
      </c>
      <c r="C492" s="15" t="s">
        <v>19</v>
      </c>
      <c r="D492" s="3" t="n">
        <v>0.697916666666667</v>
      </c>
      <c r="E492" s="3" t="n">
        <v>0.760416666666667</v>
      </c>
      <c r="G492" s="1" t="s">
        <v>224</v>
      </c>
      <c r="H492" s="15" t="s">
        <v>193</v>
      </c>
      <c r="I492" s="4" t="n">
        <v>420</v>
      </c>
      <c r="J492" s="4" t="n">
        <v>11210</v>
      </c>
      <c r="K492" s="5" t="n">
        <v>26.6904761904762</v>
      </c>
    </row>
    <row r="493" customFormat="false" ht="13.5" hidden="false" customHeight="false" outlineLevel="0" collapsed="false">
      <c r="A493" s="2" t="n">
        <v>1183</v>
      </c>
      <c r="B493" s="15" t="s">
        <v>87</v>
      </c>
      <c r="C493" s="15" t="s">
        <v>19</v>
      </c>
      <c r="D493" s="3" t="n">
        <v>0.697916666666667</v>
      </c>
      <c r="E493" s="3" t="n">
        <v>0.760416666666667</v>
      </c>
      <c r="G493" s="1" t="s">
        <v>224</v>
      </c>
      <c r="H493" s="15" t="s">
        <v>194</v>
      </c>
      <c r="I493" s="4" t="n">
        <v>420</v>
      </c>
      <c r="J493" s="4" t="n">
        <v>11810</v>
      </c>
      <c r="K493" s="5" t="n">
        <v>28.1190476190476</v>
      </c>
    </row>
    <row r="494" customFormat="false" ht="13.5" hidden="false" customHeight="false" outlineLevel="0" collapsed="false">
      <c r="A494" s="2" t="n">
        <v>1184</v>
      </c>
      <c r="B494" s="15" t="s">
        <v>87</v>
      </c>
      <c r="C494" s="15" t="s">
        <v>19</v>
      </c>
      <c r="D494" s="3" t="n">
        <v>0.753472222222222</v>
      </c>
      <c r="E494" s="3" t="n">
        <v>0.8125</v>
      </c>
      <c r="G494" s="1" t="s">
        <v>225</v>
      </c>
      <c r="H494" s="15" t="s">
        <v>190</v>
      </c>
      <c r="I494" s="4" t="n">
        <v>960</v>
      </c>
      <c r="J494" s="4" t="n">
        <v>28610</v>
      </c>
      <c r="K494" s="5" t="n">
        <v>29.8020833333333</v>
      </c>
    </row>
    <row r="495" customFormat="false" ht="13.5" hidden="false" customHeight="false" outlineLevel="0" collapsed="false">
      <c r="A495" s="2" t="n">
        <v>1185</v>
      </c>
      <c r="B495" s="15" t="s">
        <v>87</v>
      </c>
      <c r="C495" s="15" t="s">
        <v>19</v>
      </c>
      <c r="D495" s="3" t="n">
        <v>0.753472222222222</v>
      </c>
      <c r="E495" s="3" t="n">
        <v>0.8125</v>
      </c>
      <c r="G495" s="1" t="s">
        <v>225</v>
      </c>
      <c r="H495" s="15" t="s">
        <v>89</v>
      </c>
      <c r="I495" s="4" t="n">
        <v>820</v>
      </c>
      <c r="J495" s="4" t="n">
        <v>13210</v>
      </c>
      <c r="K495" s="5" t="n">
        <v>16.109756097561</v>
      </c>
    </row>
    <row r="496" customFormat="false" ht="13.5" hidden="false" customHeight="false" outlineLevel="0" collapsed="false">
      <c r="A496" s="2" t="n">
        <v>1186</v>
      </c>
      <c r="B496" s="15" t="s">
        <v>87</v>
      </c>
      <c r="C496" s="15" t="s">
        <v>19</v>
      </c>
      <c r="D496" s="3" t="n">
        <v>0.753472222222222</v>
      </c>
      <c r="E496" s="3" t="n">
        <v>0.8125</v>
      </c>
      <c r="G496" s="1" t="s">
        <v>225</v>
      </c>
      <c r="H496" s="15" t="s">
        <v>191</v>
      </c>
      <c r="I496" s="4" t="n">
        <v>820</v>
      </c>
      <c r="J496" s="4" t="n">
        <v>14810</v>
      </c>
      <c r="K496" s="5" t="n">
        <v>18.0609756097561</v>
      </c>
    </row>
    <row r="497" customFormat="false" ht="13.5" hidden="false" customHeight="false" outlineLevel="0" collapsed="false">
      <c r="A497" s="2" t="n">
        <v>1187</v>
      </c>
      <c r="B497" s="15" t="s">
        <v>87</v>
      </c>
      <c r="C497" s="15" t="s">
        <v>19</v>
      </c>
      <c r="D497" s="3" t="n">
        <v>0.753472222222222</v>
      </c>
      <c r="E497" s="3" t="n">
        <v>0.8125</v>
      </c>
      <c r="G497" s="1" t="s">
        <v>225</v>
      </c>
      <c r="H497" s="15" t="s">
        <v>22</v>
      </c>
      <c r="I497" s="4" t="n">
        <v>420</v>
      </c>
      <c r="J497" s="4" t="n">
        <v>8210</v>
      </c>
      <c r="K497" s="5" t="n">
        <v>19.547619047619</v>
      </c>
    </row>
    <row r="498" customFormat="false" ht="13.5" hidden="false" customHeight="false" outlineLevel="0" collapsed="false">
      <c r="A498" s="2" t="n">
        <v>1188</v>
      </c>
      <c r="B498" s="15" t="s">
        <v>87</v>
      </c>
      <c r="C498" s="15" t="s">
        <v>19</v>
      </c>
      <c r="D498" s="3" t="n">
        <v>0.753472222222222</v>
      </c>
      <c r="E498" s="3" t="n">
        <v>0.8125</v>
      </c>
      <c r="G498" s="1" t="s">
        <v>225</v>
      </c>
      <c r="H498" s="15" t="s">
        <v>192</v>
      </c>
      <c r="I498" s="4" t="n">
        <v>420</v>
      </c>
      <c r="J498" s="4" t="n">
        <v>10110</v>
      </c>
      <c r="K498" s="5" t="n">
        <v>24.0714285714286</v>
      </c>
    </row>
    <row r="499" customFormat="false" ht="13.5" hidden="false" customHeight="false" outlineLevel="0" collapsed="false">
      <c r="A499" s="2" t="n">
        <v>1189</v>
      </c>
      <c r="B499" s="15" t="s">
        <v>87</v>
      </c>
      <c r="C499" s="15" t="s">
        <v>19</v>
      </c>
      <c r="D499" s="3" t="n">
        <v>0.753472222222222</v>
      </c>
      <c r="E499" s="3" t="n">
        <v>0.8125</v>
      </c>
      <c r="G499" s="1" t="s">
        <v>225</v>
      </c>
      <c r="H499" s="15" t="s">
        <v>193</v>
      </c>
      <c r="I499" s="4" t="n">
        <v>420</v>
      </c>
      <c r="J499" s="4" t="n">
        <v>11110</v>
      </c>
      <c r="K499" s="5" t="n">
        <v>26.452380952381</v>
      </c>
    </row>
    <row r="500" customFormat="false" ht="13.5" hidden="false" customHeight="false" outlineLevel="0" collapsed="false">
      <c r="A500" s="2" t="n">
        <v>1190</v>
      </c>
      <c r="B500" s="15" t="s">
        <v>87</v>
      </c>
      <c r="C500" s="15" t="s">
        <v>19</v>
      </c>
      <c r="D500" s="3" t="n">
        <v>0.753472222222222</v>
      </c>
      <c r="E500" s="3" t="n">
        <v>0.8125</v>
      </c>
      <c r="G500" s="1" t="s">
        <v>225</v>
      </c>
      <c r="H500" s="15" t="s">
        <v>194</v>
      </c>
      <c r="I500" s="4" t="n">
        <v>420</v>
      </c>
      <c r="J500" s="4" t="n">
        <v>11610</v>
      </c>
      <c r="K500" s="5" t="n">
        <v>27.6428571428571</v>
      </c>
    </row>
    <row r="501" customFormat="false" ht="13.5" hidden="false" customHeight="false" outlineLevel="0" collapsed="false">
      <c r="A501" s="2" t="n">
        <v>1191</v>
      </c>
      <c r="B501" s="15" t="s">
        <v>87</v>
      </c>
      <c r="C501" s="15" t="s">
        <v>19</v>
      </c>
      <c r="D501" s="3" t="n">
        <v>0.753472222222222</v>
      </c>
      <c r="E501" s="3" t="n">
        <v>0.8125</v>
      </c>
      <c r="G501" s="1" t="s">
        <v>225</v>
      </c>
      <c r="H501" s="15" t="s">
        <v>196</v>
      </c>
      <c r="I501" s="4" t="n">
        <v>1240</v>
      </c>
      <c r="J501" s="4" t="n">
        <v>41010</v>
      </c>
      <c r="K501" s="5" t="n">
        <v>33.0725806451613</v>
      </c>
    </row>
    <row r="502" customFormat="false" ht="13.5" hidden="false" customHeight="false" outlineLevel="0" collapsed="false">
      <c r="A502" s="2" t="n">
        <v>1192</v>
      </c>
      <c r="B502" s="15" t="s">
        <v>87</v>
      </c>
      <c r="C502" s="15" t="s">
        <v>19</v>
      </c>
      <c r="D502" s="3" t="n">
        <v>0.753472222222222</v>
      </c>
      <c r="E502" s="3" t="n">
        <v>0.8125</v>
      </c>
      <c r="G502" s="1" t="s">
        <v>225</v>
      </c>
      <c r="H502" s="15" t="s">
        <v>197</v>
      </c>
      <c r="I502" s="4" t="n">
        <v>1100</v>
      </c>
      <c r="J502" s="4" t="n">
        <v>26110</v>
      </c>
      <c r="K502" s="5" t="n">
        <v>23.7363636363636</v>
      </c>
    </row>
    <row r="503" customFormat="false" ht="13.5" hidden="false" customHeight="false" outlineLevel="0" collapsed="false">
      <c r="A503" s="2" t="n">
        <v>1193</v>
      </c>
      <c r="B503" s="15" t="s">
        <v>87</v>
      </c>
      <c r="C503" s="15" t="s">
        <v>19</v>
      </c>
      <c r="D503" s="3" t="n">
        <v>0.753472222222222</v>
      </c>
      <c r="E503" s="3" t="n">
        <v>0.8125</v>
      </c>
      <c r="G503" s="1" t="s">
        <v>225</v>
      </c>
      <c r="H503" s="15" t="s">
        <v>103</v>
      </c>
      <c r="I503" s="4" t="n">
        <v>1100</v>
      </c>
      <c r="J503" s="4" t="n">
        <v>25110</v>
      </c>
      <c r="K503" s="5" t="n">
        <v>22.8272727272727</v>
      </c>
    </row>
    <row r="504" customFormat="false" ht="13.5" hidden="false" customHeight="false" outlineLevel="0" collapsed="false">
      <c r="A504" s="2" t="n">
        <v>1194</v>
      </c>
      <c r="B504" s="15" t="s">
        <v>87</v>
      </c>
      <c r="C504" s="15" t="s">
        <v>19</v>
      </c>
      <c r="D504" s="3" t="n">
        <v>0.847222222222222</v>
      </c>
      <c r="E504" s="3" t="n">
        <v>0.902777777777778</v>
      </c>
      <c r="G504" s="1" t="s">
        <v>226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95</v>
      </c>
      <c r="B505" s="15" t="s">
        <v>87</v>
      </c>
      <c r="C505" s="15" t="s">
        <v>19</v>
      </c>
      <c r="D505" s="3" t="n">
        <v>0.847222222222222</v>
      </c>
      <c r="E505" s="3" t="n">
        <v>0.902777777777778</v>
      </c>
      <c r="G505" s="1" t="s">
        <v>226</v>
      </c>
      <c r="H505" s="15" t="s">
        <v>89</v>
      </c>
      <c r="I505" s="4" t="n">
        <v>820</v>
      </c>
      <c r="J505" s="4" t="n">
        <v>13210</v>
      </c>
      <c r="K505" s="5" t="n">
        <v>16.109756097561</v>
      </c>
    </row>
    <row r="506" customFormat="false" ht="13.5" hidden="false" customHeight="false" outlineLevel="0" collapsed="false">
      <c r="A506" s="2" t="n">
        <v>1196</v>
      </c>
      <c r="B506" s="15" t="s">
        <v>87</v>
      </c>
      <c r="C506" s="15" t="s">
        <v>19</v>
      </c>
      <c r="D506" s="3" t="n">
        <v>0.847222222222222</v>
      </c>
      <c r="E506" s="3" t="n">
        <v>0.902777777777778</v>
      </c>
      <c r="G506" s="1" t="s">
        <v>226</v>
      </c>
      <c r="H506" s="15" t="s">
        <v>191</v>
      </c>
      <c r="I506" s="4" t="n">
        <v>820</v>
      </c>
      <c r="J506" s="4" t="n">
        <v>14810</v>
      </c>
      <c r="K506" s="5" t="n">
        <v>18.0609756097561</v>
      </c>
    </row>
    <row r="507" customFormat="false" ht="13.5" hidden="false" customHeight="false" outlineLevel="0" collapsed="false">
      <c r="A507" s="2" t="n">
        <v>1197</v>
      </c>
      <c r="B507" s="15" t="s">
        <v>87</v>
      </c>
      <c r="C507" s="15" t="s">
        <v>19</v>
      </c>
      <c r="D507" s="3" t="n">
        <v>0.847222222222222</v>
      </c>
      <c r="E507" s="3" t="n">
        <v>0.902777777777778</v>
      </c>
      <c r="G507" s="1" t="s">
        <v>226</v>
      </c>
      <c r="H507" s="15" t="s">
        <v>22</v>
      </c>
      <c r="I507" s="4" t="n">
        <v>420</v>
      </c>
      <c r="J507" s="4" t="n">
        <v>8210</v>
      </c>
      <c r="K507" s="5" t="n">
        <v>19.547619047619</v>
      </c>
    </row>
    <row r="508" customFormat="false" ht="13.5" hidden="false" customHeight="false" outlineLevel="0" collapsed="false">
      <c r="A508" s="2" t="n">
        <v>1198</v>
      </c>
      <c r="B508" s="15" t="s">
        <v>87</v>
      </c>
      <c r="C508" s="15" t="s">
        <v>19</v>
      </c>
      <c r="D508" s="3" t="n">
        <v>0.847222222222222</v>
      </c>
      <c r="E508" s="3" t="n">
        <v>0.902777777777778</v>
      </c>
      <c r="G508" s="1" t="s">
        <v>226</v>
      </c>
      <c r="H508" s="15" t="s">
        <v>192</v>
      </c>
      <c r="I508" s="4" t="n">
        <v>420</v>
      </c>
      <c r="J508" s="4" t="n">
        <v>10110</v>
      </c>
      <c r="K508" s="5" t="n">
        <v>24.0714285714286</v>
      </c>
    </row>
    <row r="509" customFormat="false" ht="13.5" hidden="false" customHeight="false" outlineLevel="0" collapsed="false">
      <c r="A509" s="2" t="n">
        <v>1199</v>
      </c>
      <c r="B509" s="15" t="s">
        <v>87</v>
      </c>
      <c r="C509" s="15" t="s">
        <v>19</v>
      </c>
      <c r="D509" s="3" t="n">
        <v>0.847222222222222</v>
      </c>
      <c r="E509" s="3" t="n">
        <v>0.902777777777778</v>
      </c>
      <c r="G509" s="1" t="s">
        <v>226</v>
      </c>
      <c r="H509" s="15" t="s">
        <v>193</v>
      </c>
      <c r="I509" s="4" t="n">
        <v>420</v>
      </c>
      <c r="J509" s="4" t="n">
        <v>11110</v>
      </c>
      <c r="K509" s="5" t="n">
        <v>26.452380952381</v>
      </c>
    </row>
    <row r="510" customFormat="false" ht="13.5" hidden="false" customHeight="false" outlineLevel="0" collapsed="false">
      <c r="A510" s="2" t="n">
        <v>1200</v>
      </c>
      <c r="B510" s="15" t="s">
        <v>87</v>
      </c>
      <c r="C510" s="15" t="s">
        <v>19</v>
      </c>
      <c r="D510" s="3" t="n">
        <v>0.847222222222222</v>
      </c>
      <c r="E510" s="3" t="n">
        <v>0.902777777777778</v>
      </c>
      <c r="G510" s="1" t="s">
        <v>226</v>
      </c>
      <c r="H510" s="15" t="s">
        <v>194</v>
      </c>
      <c r="I510" s="4" t="n">
        <v>420</v>
      </c>
      <c r="J510" s="4" t="n">
        <v>11610</v>
      </c>
      <c r="K510" s="5" t="n">
        <v>27.6428571428571</v>
      </c>
    </row>
    <row r="511" customFormat="false" ht="13.5" hidden="false" customHeight="false" outlineLevel="0" collapsed="false">
      <c r="A511" s="2" t="n">
        <v>1201</v>
      </c>
      <c r="B511" s="15" t="s">
        <v>87</v>
      </c>
      <c r="C511" s="15" t="s">
        <v>19</v>
      </c>
      <c r="D511" s="3" t="n">
        <v>0.847222222222222</v>
      </c>
      <c r="E511" s="3" t="n">
        <v>0.902777777777778</v>
      </c>
      <c r="G511" s="1" t="s">
        <v>226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202</v>
      </c>
      <c r="B512" s="15" t="s">
        <v>87</v>
      </c>
      <c r="C512" s="15" t="s">
        <v>19</v>
      </c>
      <c r="D512" s="3" t="n">
        <v>0.847222222222222</v>
      </c>
      <c r="E512" s="3" t="n">
        <v>0.902777777777778</v>
      </c>
      <c r="G512" s="1" t="s">
        <v>226</v>
      </c>
      <c r="H512" s="15" t="s">
        <v>197</v>
      </c>
      <c r="I512" s="4" t="n">
        <v>1100</v>
      </c>
      <c r="J512" s="4" t="n">
        <v>24610</v>
      </c>
      <c r="K512" s="5" t="n">
        <v>22.3727272727273</v>
      </c>
    </row>
    <row r="513" customFormat="false" ht="13.5" hidden="false" customHeight="false" outlineLevel="0" collapsed="false">
      <c r="A513" s="2" t="n">
        <v>1203</v>
      </c>
      <c r="B513" s="15" t="s">
        <v>87</v>
      </c>
      <c r="C513" s="15" t="s">
        <v>19</v>
      </c>
      <c r="D513" s="3" t="n">
        <v>0.847222222222222</v>
      </c>
      <c r="E513" s="3" t="n">
        <v>0.902777777777778</v>
      </c>
      <c r="G513" s="1" t="s">
        <v>226</v>
      </c>
      <c r="H513" s="15" t="s">
        <v>103</v>
      </c>
      <c r="I513" s="4" t="n">
        <v>1100</v>
      </c>
      <c r="J513" s="4" t="n">
        <v>22610</v>
      </c>
      <c r="K513" s="5" t="n">
        <v>20.5545454545455</v>
      </c>
    </row>
    <row r="514" customFormat="false" ht="13.5" hidden="false" customHeight="false" outlineLevel="0" collapsed="false">
      <c r="A514" s="2" t="n">
        <v>1204</v>
      </c>
      <c r="B514" s="15" t="s">
        <v>87</v>
      </c>
      <c r="C514" s="15" t="s">
        <v>19</v>
      </c>
      <c r="D514" s="3" t="n">
        <v>0.875</v>
      </c>
      <c r="E514" s="3" t="n">
        <v>0.930555555555555</v>
      </c>
      <c r="G514" s="1" t="s">
        <v>227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205</v>
      </c>
      <c r="B515" s="15" t="s">
        <v>87</v>
      </c>
      <c r="C515" s="15" t="s">
        <v>19</v>
      </c>
      <c r="D515" s="3" t="n">
        <v>0.875</v>
      </c>
      <c r="E515" s="3" t="n">
        <v>0.930555555555555</v>
      </c>
      <c r="G515" s="1" t="s">
        <v>227</v>
      </c>
      <c r="H515" s="15" t="s">
        <v>89</v>
      </c>
      <c r="I515" s="4" t="n">
        <v>820</v>
      </c>
      <c r="J515" s="4" t="n">
        <v>13210</v>
      </c>
      <c r="K515" s="5" t="n">
        <v>16.109756097561</v>
      </c>
    </row>
    <row r="516" customFormat="false" ht="13.5" hidden="false" customHeight="false" outlineLevel="0" collapsed="false">
      <c r="A516" s="2" t="n">
        <v>1206</v>
      </c>
      <c r="B516" s="15" t="s">
        <v>87</v>
      </c>
      <c r="C516" s="15" t="s">
        <v>19</v>
      </c>
      <c r="D516" s="3" t="n">
        <v>0.875</v>
      </c>
      <c r="E516" s="3" t="n">
        <v>0.930555555555555</v>
      </c>
      <c r="G516" s="1" t="s">
        <v>227</v>
      </c>
      <c r="H516" s="15" t="s">
        <v>191</v>
      </c>
      <c r="I516" s="4" t="n">
        <v>820</v>
      </c>
      <c r="J516" s="4" t="n">
        <v>14810</v>
      </c>
      <c r="K516" s="5" t="n">
        <v>18.0609756097561</v>
      </c>
    </row>
    <row r="517" customFormat="false" ht="13.5" hidden="false" customHeight="false" outlineLevel="0" collapsed="false">
      <c r="A517" s="2" t="n">
        <v>1207</v>
      </c>
      <c r="B517" s="15" t="s">
        <v>87</v>
      </c>
      <c r="C517" s="15" t="s">
        <v>19</v>
      </c>
      <c r="D517" s="3" t="n">
        <v>0.875</v>
      </c>
      <c r="E517" s="3" t="n">
        <v>0.930555555555555</v>
      </c>
      <c r="G517" s="1" t="s">
        <v>227</v>
      </c>
      <c r="H517" s="15" t="s">
        <v>22</v>
      </c>
      <c r="I517" s="4" t="n">
        <v>420</v>
      </c>
      <c r="J517" s="4" t="n">
        <v>8210</v>
      </c>
      <c r="K517" s="5" t="n">
        <v>19.547619047619</v>
      </c>
    </row>
    <row r="518" customFormat="false" ht="13.5" hidden="false" customHeight="false" outlineLevel="0" collapsed="false">
      <c r="A518" s="2" t="n">
        <v>1208</v>
      </c>
      <c r="B518" s="15" t="s">
        <v>87</v>
      </c>
      <c r="C518" s="15" t="s">
        <v>19</v>
      </c>
      <c r="D518" s="3" t="n">
        <v>0.875</v>
      </c>
      <c r="E518" s="3" t="n">
        <v>0.930555555555555</v>
      </c>
      <c r="G518" s="1" t="s">
        <v>227</v>
      </c>
      <c r="H518" s="15" t="s">
        <v>192</v>
      </c>
      <c r="I518" s="4" t="n">
        <v>420</v>
      </c>
      <c r="J518" s="4" t="n">
        <v>10110</v>
      </c>
      <c r="K518" s="5" t="n">
        <v>24.0714285714286</v>
      </c>
    </row>
    <row r="519" customFormat="false" ht="13.5" hidden="false" customHeight="false" outlineLevel="0" collapsed="false">
      <c r="A519" s="2" t="n">
        <v>1209</v>
      </c>
      <c r="B519" s="15" t="s">
        <v>87</v>
      </c>
      <c r="C519" s="15" t="s">
        <v>19</v>
      </c>
      <c r="D519" s="3" t="n">
        <v>0.875</v>
      </c>
      <c r="E519" s="3" t="n">
        <v>0.930555555555555</v>
      </c>
      <c r="G519" s="1" t="s">
        <v>227</v>
      </c>
      <c r="H519" s="15" t="s">
        <v>193</v>
      </c>
      <c r="I519" s="4" t="n">
        <v>420</v>
      </c>
      <c r="J519" s="4" t="n">
        <v>11110</v>
      </c>
      <c r="K519" s="5" t="n">
        <v>26.452380952381</v>
      </c>
    </row>
    <row r="520" customFormat="false" ht="13.5" hidden="false" customHeight="false" outlineLevel="0" collapsed="false">
      <c r="A520" s="2" t="n">
        <v>1210</v>
      </c>
      <c r="B520" s="15" t="s">
        <v>87</v>
      </c>
      <c r="C520" s="15" t="s">
        <v>19</v>
      </c>
      <c r="D520" s="3" t="n">
        <v>0.875</v>
      </c>
      <c r="E520" s="3" t="n">
        <v>0.930555555555555</v>
      </c>
      <c r="G520" s="1" t="s">
        <v>227</v>
      </c>
      <c r="H520" s="15" t="s">
        <v>194</v>
      </c>
      <c r="I520" s="4" t="n">
        <v>420</v>
      </c>
      <c r="J520" s="4" t="n">
        <v>11610</v>
      </c>
      <c r="K520" s="5" t="n">
        <v>27.6428571428571</v>
      </c>
    </row>
    <row r="521" customFormat="false" ht="13.5" hidden="false" customHeight="false" outlineLevel="0" collapsed="false">
      <c r="A521" s="2" t="n">
        <v>1211</v>
      </c>
      <c r="B521" s="15" t="s">
        <v>87</v>
      </c>
      <c r="C521" s="15" t="s">
        <v>19</v>
      </c>
      <c r="D521" s="3" t="n">
        <v>0.875</v>
      </c>
      <c r="E521" s="3" t="n">
        <v>0.930555555555555</v>
      </c>
      <c r="G521" s="1" t="s">
        <v>227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212</v>
      </c>
      <c r="B522" s="15" t="s">
        <v>87</v>
      </c>
      <c r="C522" s="15" t="s">
        <v>19</v>
      </c>
      <c r="D522" s="3" t="n">
        <v>0.875</v>
      </c>
      <c r="E522" s="3" t="n">
        <v>0.930555555555555</v>
      </c>
      <c r="G522" s="1" t="s">
        <v>227</v>
      </c>
      <c r="H522" s="15" t="s">
        <v>197</v>
      </c>
      <c r="I522" s="4" t="n">
        <v>1100</v>
      </c>
      <c r="J522" s="4" t="n">
        <v>24610</v>
      </c>
      <c r="K522" s="5" t="n">
        <v>22.3727272727273</v>
      </c>
    </row>
    <row r="523" customFormat="false" ht="13.5" hidden="false" customHeight="false" outlineLevel="0" collapsed="false">
      <c r="A523" s="2" t="n">
        <v>1213</v>
      </c>
      <c r="B523" s="15" t="s">
        <v>87</v>
      </c>
      <c r="C523" s="15" t="s">
        <v>19</v>
      </c>
      <c r="D523" s="3" t="n">
        <v>0.875</v>
      </c>
      <c r="E523" s="3" t="n">
        <v>0.930555555555555</v>
      </c>
      <c r="G523" s="1" t="s">
        <v>227</v>
      </c>
      <c r="H523" s="15" t="s">
        <v>103</v>
      </c>
      <c r="I523" s="4" t="n">
        <v>1100</v>
      </c>
      <c r="J523" s="4" t="n">
        <v>22610</v>
      </c>
      <c r="K523" s="5" t="n">
        <v>20.5545454545455</v>
      </c>
    </row>
    <row r="524" customFormat="false" ht="13.5" hidden="false" customHeight="false" outlineLevel="0" collapsed="false">
      <c r="A524" s="2" t="n">
        <v>3875</v>
      </c>
      <c r="B524" s="15" t="s">
        <v>24</v>
      </c>
      <c r="C524" s="15" t="s">
        <v>19</v>
      </c>
      <c r="D524" s="3" t="n">
        <v>0.3125</v>
      </c>
      <c r="E524" s="3" t="n">
        <v>0.388888888888889</v>
      </c>
      <c r="G524" s="1" t="s">
        <v>228</v>
      </c>
      <c r="H524" s="15" t="s">
        <v>190</v>
      </c>
      <c r="I524" s="4" t="n">
        <v>1878</v>
      </c>
      <c r="J524" s="4" t="n">
        <v>42880</v>
      </c>
      <c r="K524" s="5" t="n">
        <v>22.8328008519702</v>
      </c>
    </row>
    <row r="525" customFormat="false" ht="13.5" hidden="false" customHeight="false" outlineLevel="0" collapsed="false">
      <c r="A525" s="2" t="n">
        <v>3876</v>
      </c>
      <c r="B525" s="15" t="s">
        <v>24</v>
      </c>
      <c r="C525" s="15" t="s">
        <v>19</v>
      </c>
      <c r="D525" s="3" t="n">
        <v>0.3125</v>
      </c>
      <c r="E525" s="3" t="n">
        <v>0.388888888888889</v>
      </c>
      <c r="G525" s="1" t="s">
        <v>228</v>
      </c>
      <c r="H525" s="15" t="s">
        <v>122</v>
      </c>
      <c r="I525" s="4" t="n">
        <v>1508</v>
      </c>
      <c r="J525" s="4" t="n">
        <v>28480</v>
      </c>
      <c r="K525" s="5" t="n">
        <v>18.8859416445623</v>
      </c>
    </row>
    <row r="526" customFormat="false" ht="13.5" hidden="false" customHeight="false" outlineLevel="0" collapsed="false">
      <c r="A526" s="2" t="n">
        <v>3877</v>
      </c>
      <c r="B526" s="15" t="s">
        <v>24</v>
      </c>
      <c r="C526" s="15" t="s">
        <v>19</v>
      </c>
      <c r="D526" s="3" t="n">
        <v>0.3125</v>
      </c>
      <c r="E526" s="3" t="n">
        <v>0.388888888888889</v>
      </c>
      <c r="G526" s="1" t="s">
        <v>228</v>
      </c>
      <c r="H526" s="15" t="s">
        <v>191</v>
      </c>
      <c r="I526" s="4" t="n">
        <v>1508</v>
      </c>
      <c r="J526" s="4" t="n">
        <v>38780</v>
      </c>
      <c r="K526" s="5" t="n">
        <v>25.7161803713528</v>
      </c>
    </row>
    <row r="527" customFormat="false" ht="13.5" hidden="false" customHeight="false" outlineLevel="0" collapsed="false">
      <c r="A527" s="2" t="n">
        <v>3878</v>
      </c>
      <c r="B527" s="15" t="s">
        <v>24</v>
      </c>
      <c r="C527" s="15" t="s">
        <v>19</v>
      </c>
      <c r="D527" s="3" t="n">
        <v>0.3125</v>
      </c>
      <c r="E527" s="3" t="n">
        <v>0.388888888888889</v>
      </c>
      <c r="G527" s="1" t="s">
        <v>228</v>
      </c>
      <c r="H527" s="15" t="s">
        <v>22</v>
      </c>
      <c r="I527" s="4" t="n">
        <v>1108</v>
      </c>
      <c r="J527" s="4" t="n">
        <v>12480</v>
      </c>
      <c r="K527" s="5" t="n">
        <v>11.2635379061372</v>
      </c>
    </row>
    <row r="528" customFormat="false" ht="13.5" hidden="false" customHeight="false" outlineLevel="0" collapsed="false">
      <c r="A528" s="2" t="n">
        <v>3879</v>
      </c>
      <c r="B528" s="15" t="s">
        <v>24</v>
      </c>
      <c r="C528" s="15" t="s">
        <v>19</v>
      </c>
      <c r="D528" s="3" t="n">
        <v>0.3125</v>
      </c>
      <c r="E528" s="3" t="n">
        <v>0.388888888888889</v>
      </c>
      <c r="G528" s="1" t="s">
        <v>228</v>
      </c>
      <c r="H528" s="15" t="s">
        <v>192</v>
      </c>
      <c r="I528" s="4" t="n">
        <v>1108</v>
      </c>
      <c r="J528" s="4" t="n">
        <v>17080</v>
      </c>
      <c r="K528" s="5" t="n">
        <v>15.4151624548736</v>
      </c>
    </row>
    <row r="529" customFormat="false" ht="13.5" hidden="false" customHeight="false" outlineLevel="0" collapsed="false">
      <c r="A529" s="2" t="n">
        <v>3880</v>
      </c>
      <c r="B529" s="15" t="s">
        <v>24</v>
      </c>
      <c r="C529" s="15" t="s">
        <v>19</v>
      </c>
      <c r="D529" s="3" t="n">
        <v>0.3125</v>
      </c>
      <c r="E529" s="3" t="n">
        <v>0.388888888888889</v>
      </c>
      <c r="G529" s="1" t="s">
        <v>228</v>
      </c>
      <c r="H529" s="15" t="s">
        <v>193</v>
      </c>
      <c r="I529" s="4" t="n">
        <v>1108</v>
      </c>
      <c r="J529" s="4" t="n">
        <v>19480</v>
      </c>
      <c r="K529" s="5" t="n">
        <v>17.5812274368231</v>
      </c>
    </row>
    <row r="530" customFormat="false" ht="13.5" hidden="false" customHeight="false" outlineLevel="0" collapsed="false">
      <c r="A530" s="2" t="n">
        <v>3881</v>
      </c>
      <c r="B530" s="15" t="s">
        <v>24</v>
      </c>
      <c r="C530" s="15" t="s">
        <v>19</v>
      </c>
      <c r="D530" s="3" t="n">
        <v>0.3125</v>
      </c>
      <c r="E530" s="3" t="n">
        <v>0.388888888888889</v>
      </c>
      <c r="G530" s="1" t="s">
        <v>228</v>
      </c>
      <c r="H530" s="15" t="s">
        <v>194</v>
      </c>
      <c r="I530" s="4" t="n">
        <v>1108</v>
      </c>
      <c r="J530" s="4" t="n">
        <v>23280</v>
      </c>
      <c r="K530" s="5" t="n">
        <v>21.0108303249097</v>
      </c>
    </row>
    <row r="531" customFormat="false" ht="13.5" hidden="false" customHeight="false" outlineLevel="0" collapsed="false">
      <c r="A531" s="2" t="n">
        <v>3882</v>
      </c>
      <c r="B531" s="15" t="s">
        <v>24</v>
      </c>
      <c r="C531" s="15" t="s">
        <v>19</v>
      </c>
      <c r="D531" s="3" t="n">
        <v>0.3125</v>
      </c>
      <c r="E531" s="3" t="n">
        <v>0.388888888888889</v>
      </c>
      <c r="G531" s="1" t="s">
        <v>228</v>
      </c>
      <c r="H531" s="15" t="s">
        <v>195</v>
      </c>
      <c r="I531" s="4" t="n">
        <v>1108</v>
      </c>
      <c r="J531" s="4" t="n">
        <v>24880</v>
      </c>
      <c r="K531" s="5" t="n">
        <v>22.4548736462094</v>
      </c>
    </row>
    <row r="532" customFormat="false" ht="13.5" hidden="false" customHeight="false" outlineLevel="0" collapsed="false">
      <c r="A532" s="2" t="n">
        <v>3883</v>
      </c>
      <c r="B532" s="15" t="s">
        <v>24</v>
      </c>
      <c r="C532" s="15" t="s">
        <v>19</v>
      </c>
      <c r="D532" s="3" t="n">
        <v>0.3125</v>
      </c>
      <c r="E532" s="3" t="n">
        <v>0.388888888888889</v>
      </c>
      <c r="G532" s="1" t="s">
        <v>228</v>
      </c>
      <c r="H532" s="15" t="s">
        <v>196</v>
      </c>
      <c r="I532" s="4" t="n">
        <v>2617</v>
      </c>
      <c r="J532" s="4" t="n">
        <v>54980</v>
      </c>
      <c r="K532" s="5" t="n">
        <v>21.0087886893389</v>
      </c>
    </row>
    <row r="533" customFormat="false" ht="13.5" hidden="false" customHeight="false" outlineLevel="0" collapsed="false">
      <c r="A533" s="2" t="n">
        <v>3884</v>
      </c>
      <c r="B533" s="15" t="s">
        <v>24</v>
      </c>
      <c r="C533" s="15" t="s">
        <v>19</v>
      </c>
      <c r="D533" s="3" t="n">
        <v>0.3125</v>
      </c>
      <c r="E533" s="3" t="n">
        <v>0.388888888888889</v>
      </c>
      <c r="G533" s="1" t="s">
        <v>228</v>
      </c>
      <c r="H533" s="15" t="s">
        <v>197</v>
      </c>
      <c r="I533" s="4" t="n">
        <v>2247</v>
      </c>
      <c r="J533" s="4" t="n">
        <v>39480</v>
      </c>
      <c r="K533" s="5" t="n">
        <v>17.5700934579439</v>
      </c>
    </row>
    <row r="534" customFormat="false" ht="13.5" hidden="false" customHeight="false" outlineLevel="0" collapsed="false">
      <c r="A534" s="2" t="n">
        <v>3885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03</v>
      </c>
      <c r="I534" s="4" t="n">
        <v>2247</v>
      </c>
      <c r="J534" s="4" t="n">
        <v>34280</v>
      </c>
      <c r="K534" s="5" t="n">
        <v>15.2558967512239</v>
      </c>
    </row>
    <row r="535" customFormat="false" ht="13.5" hidden="false" customHeight="false" outlineLevel="0" collapsed="false">
      <c r="A535" s="2" t="n">
        <v>3886</v>
      </c>
      <c r="B535" s="15" t="s">
        <v>24</v>
      </c>
      <c r="C535" s="15" t="s">
        <v>19</v>
      </c>
      <c r="D535" s="3" t="n">
        <v>0.461805555555556</v>
      </c>
      <c r="E535" s="3" t="n">
        <v>0.541666666666667</v>
      </c>
      <c r="G535" s="1" t="s">
        <v>229</v>
      </c>
      <c r="H535" s="15" t="s">
        <v>190</v>
      </c>
      <c r="I535" s="4" t="n">
        <v>1878</v>
      </c>
      <c r="J535" s="4" t="n">
        <v>42880</v>
      </c>
      <c r="K535" s="5" t="n">
        <v>22.8328008519702</v>
      </c>
    </row>
    <row r="536" customFormat="false" ht="13.5" hidden="false" customHeight="false" outlineLevel="0" collapsed="false">
      <c r="A536" s="2" t="n">
        <v>3887</v>
      </c>
      <c r="B536" s="15" t="s">
        <v>24</v>
      </c>
      <c r="C536" s="15" t="s">
        <v>19</v>
      </c>
      <c r="D536" s="3" t="n">
        <v>0.461805555555556</v>
      </c>
      <c r="E536" s="3" t="n">
        <v>0.541666666666667</v>
      </c>
      <c r="G536" s="1" t="s">
        <v>229</v>
      </c>
      <c r="H536" s="15" t="s">
        <v>122</v>
      </c>
      <c r="I536" s="4" t="n">
        <v>1508</v>
      </c>
      <c r="J536" s="4" t="n">
        <v>22580</v>
      </c>
      <c r="K536" s="5" t="n">
        <v>14.973474801061</v>
      </c>
    </row>
    <row r="537" customFormat="false" ht="13.5" hidden="false" customHeight="false" outlineLevel="0" collapsed="false">
      <c r="A537" s="2" t="n">
        <v>3888</v>
      </c>
      <c r="B537" s="15" t="s">
        <v>24</v>
      </c>
      <c r="C537" s="15" t="s">
        <v>19</v>
      </c>
      <c r="D537" s="3" t="n">
        <v>0.461805555555556</v>
      </c>
      <c r="E537" s="3" t="n">
        <v>0.541666666666667</v>
      </c>
      <c r="G537" s="1" t="s">
        <v>229</v>
      </c>
      <c r="H537" s="15" t="s">
        <v>191</v>
      </c>
      <c r="I537" s="4" t="n">
        <v>1508</v>
      </c>
      <c r="J537" s="4" t="n">
        <v>38780</v>
      </c>
      <c r="K537" s="5" t="n">
        <v>25.7161803713528</v>
      </c>
    </row>
    <row r="538" customFormat="false" ht="13.5" hidden="false" customHeight="false" outlineLevel="0" collapsed="false">
      <c r="A538" s="2" t="n">
        <v>3889</v>
      </c>
      <c r="B538" s="15" t="s">
        <v>24</v>
      </c>
      <c r="C538" s="15" t="s">
        <v>19</v>
      </c>
      <c r="D538" s="3" t="n">
        <v>0.461805555555556</v>
      </c>
      <c r="E538" s="3" t="n">
        <v>0.541666666666667</v>
      </c>
      <c r="G538" s="1" t="s">
        <v>229</v>
      </c>
      <c r="H538" s="15" t="s">
        <v>22</v>
      </c>
      <c r="I538" s="4" t="n">
        <v>1108</v>
      </c>
      <c r="J538" s="4" t="n">
        <v>11580</v>
      </c>
      <c r="K538" s="5" t="n">
        <v>10.4512635379061</v>
      </c>
    </row>
    <row r="539" customFormat="false" ht="13.5" hidden="false" customHeight="false" outlineLevel="0" collapsed="false">
      <c r="A539" s="2" t="n">
        <v>3890</v>
      </c>
      <c r="B539" s="15" t="s">
        <v>24</v>
      </c>
      <c r="C539" s="15" t="s">
        <v>19</v>
      </c>
      <c r="D539" s="3" t="n">
        <v>0.461805555555556</v>
      </c>
      <c r="E539" s="3" t="n">
        <v>0.541666666666667</v>
      </c>
      <c r="G539" s="1" t="s">
        <v>229</v>
      </c>
      <c r="H539" s="15" t="s">
        <v>192</v>
      </c>
      <c r="I539" s="4" t="n">
        <v>1108</v>
      </c>
      <c r="J539" s="4" t="n">
        <v>13480</v>
      </c>
      <c r="K539" s="5" t="n">
        <v>12.1660649819495</v>
      </c>
    </row>
    <row r="540" customFormat="false" ht="13.5" hidden="false" customHeight="false" outlineLevel="0" collapsed="false">
      <c r="A540" s="2" t="n">
        <v>3891</v>
      </c>
      <c r="B540" s="15" t="s">
        <v>24</v>
      </c>
      <c r="C540" s="15" t="s">
        <v>19</v>
      </c>
      <c r="D540" s="3" t="n">
        <v>0.461805555555556</v>
      </c>
      <c r="E540" s="3" t="n">
        <v>0.541666666666667</v>
      </c>
      <c r="G540" s="1" t="s">
        <v>229</v>
      </c>
      <c r="H540" s="15" t="s">
        <v>193</v>
      </c>
      <c r="I540" s="4" t="n">
        <v>1108</v>
      </c>
      <c r="J540" s="4" t="n">
        <v>15380</v>
      </c>
      <c r="K540" s="5" t="n">
        <v>13.8808664259928</v>
      </c>
    </row>
    <row r="541" customFormat="false" ht="13.5" hidden="false" customHeight="false" outlineLevel="0" collapsed="false">
      <c r="A541" s="2" t="n">
        <v>3892</v>
      </c>
      <c r="B541" s="15" t="s">
        <v>24</v>
      </c>
      <c r="C541" s="15" t="s">
        <v>19</v>
      </c>
      <c r="D541" s="3" t="n">
        <v>0.461805555555556</v>
      </c>
      <c r="E541" s="3" t="n">
        <v>0.541666666666667</v>
      </c>
      <c r="G541" s="1" t="s">
        <v>229</v>
      </c>
      <c r="H541" s="15" t="s">
        <v>194</v>
      </c>
      <c r="I541" s="4" t="n">
        <v>1108</v>
      </c>
      <c r="J541" s="4" t="n">
        <v>18580</v>
      </c>
      <c r="K541" s="5" t="n">
        <v>16.7689530685921</v>
      </c>
    </row>
    <row r="542" customFormat="false" ht="13.5" hidden="false" customHeight="false" outlineLevel="0" collapsed="false">
      <c r="A542" s="2" t="n">
        <v>3893</v>
      </c>
      <c r="B542" s="15" t="s">
        <v>24</v>
      </c>
      <c r="C542" s="15" t="s">
        <v>19</v>
      </c>
      <c r="D542" s="3" t="n">
        <v>0.461805555555556</v>
      </c>
      <c r="E542" s="3" t="n">
        <v>0.541666666666667</v>
      </c>
      <c r="G542" s="1" t="s">
        <v>229</v>
      </c>
      <c r="H542" s="15" t="s">
        <v>195</v>
      </c>
      <c r="I542" s="4" t="n">
        <v>1108</v>
      </c>
      <c r="J542" s="4" t="n">
        <v>19780</v>
      </c>
      <c r="K542" s="5" t="n">
        <v>17.8519855595668</v>
      </c>
    </row>
    <row r="543" customFormat="false" ht="13.5" hidden="false" customHeight="false" outlineLevel="0" collapsed="false">
      <c r="A543" s="2" t="n">
        <v>3894</v>
      </c>
      <c r="B543" s="15" t="s">
        <v>24</v>
      </c>
      <c r="C543" s="15" t="s">
        <v>19</v>
      </c>
      <c r="D543" s="3" t="n">
        <v>0.461805555555556</v>
      </c>
      <c r="E543" s="3" t="n">
        <v>0.541666666666667</v>
      </c>
      <c r="G543" s="1" t="s">
        <v>229</v>
      </c>
      <c r="H543" s="15" t="s">
        <v>196</v>
      </c>
      <c r="I543" s="4" t="n">
        <v>2617</v>
      </c>
      <c r="J543" s="4" t="n">
        <v>54980</v>
      </c>
      <c r="K543" s="5" t="n">
        <v>21.0087886893389</v>
      </c>
    </row>
    <row r="544" customFormat="false" ht="13.5" hidden="false" customHeight="false" outlineLevel="0" collapsed="false">
      <c r="A544" s="2" t="n">
        <v>3895</v>
      </c>
      <c r="B544" s="15" t="s">
        <v>24</v>
      </c>
      <c r="C544" s="15" t="s">
        <v>19</v>
      </c>
      <c r="D544" s="3" t="n">
        <v>0.461805555555556</v>
      </c>
      <c r="E544" s="3" t="n">
        <v>0.541666666666667</v>
      </c>
      <c r="G544" s="1" t="s">
        <v>229</v>
      </c>
      <c r="H544" s="15" t="s">
        <v>197</v>
      </c>
      <c r="I544" s="4" t="n">
        <v>2247</v>
      </c>
      <c r="J544" s="4" t="n">
        <v>37980</v>
      </c>
      <c r="K544" s="5" t="n">
        <v>16.9025367156208</v>
      </c>
    </row>
    <row r="545" customFormat="false" ht="13.5" hidden="false" customHeight="false" outlineLevel="0" collapsed="false">
      <c r="A545" s="2" t="n">
        <v>3896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03</v>
      </c>
      <c r="I545" s="4" t="n">
        <v>2247</v>
      </c>
      <c r="J545" s="4" t="n">
        <v>29580</v>
      </c>
      <c r="K545" s="5" t="n">
        <v>13.1642189586115</v>
      </c>
    </row>
    <row r="546" customFormat="false" ht="13.5" hidden="false" customHeight="false" outlineLevel="0" collapsed="false">
      <c r="A546" s="2" t="n">
        <v>3897</v>
      </c>
      <c r="B546" s="15" t="s">
        <v>24</v>
      </c>
      <c r="C546" s="15" t="s">
        <v>19</v>
      </c>
      <c r="D546" s="3" t="n">
        <v>0.770833333333333</v>
      </c>
      <c r="E546" s="3" t="n">
        <v>0.850694444444445</v>
      </c>
      <c r="G546" s="1" t="s">
        <v>230</v>
      </c>
      <c r="H546" s="15" t="s">
        <v>190</v>
      </c>
      <c r="I546" s="4" t="n">
        <v>1878</v>
      </c>
      <c r="J546" s="4" t="n">
        <v>42880</v>
      </c>
      <c r="K546" s="5" t="n">
        <v>22.8328008519702</v>
      </c>
    </row>
    <row r="547" customFormat="false" ht="13.5" hidden="false" customHeight="false" outlineLevel="0" collapsed="false">
      <c r="A547" s="2" t="n">
        <v>3898</v>
      </c>
      <c r="B547" s="15" t="s">
        <v>24</v>
      </c>
      <c r="C547" s="15" t="s">
        <v>19</v>
      </c>
      <c r="D547" s="3" t="n">
        <v>0.770833333333333</v>
      </c>
      <c r="E547" s="3" t="n">
        <v>0.850694444444445</v>
      </c>
      <c r="G547" s="1" t="s">
        <v>230</v>
      </c>
      <c r="H547" s="15" t="s">
        <v>122</v>
      </c>
      <c r="I547" s="4" t="n">
        <v>1508</v>
      </c>
      <c r="J547" s="4" t="n">
        <v>37280</v>
      </c>
      <c r="K547" s="5" t="n">
        <v>24.7214854111406</v>
      </c>
    </row>
    <row r="548" customFormat="false" ht="13.5" hidden="false" customHeight="false" outlineLevel="0" collapsed="false">
      <c r="A548" s="2" t="n">
        <v>3899</v>
      </c>
      <c r="B548" s="15" t="s">
        <v>24</v>
      </c>
      <c r="C548" s="15" t="s">
        <v>19</v>
      </c>
      <c r="D548" s="3" t="n">
        <v>0.770833333333333</v>
      </c>
      <c r="E548" s="3" t="n">
        <v>0.850694444444445</v>
      </c>
      <c r="G548" s="1" t="s">
        <v>230</v>
      </c>
      <c r="H548" s="15" t="s">
        <v>191</v>
      </c>
      <c r="I548" s="4" t="n">
        <v>1508</v>
      </c>
      <c r="J548" s="4" t="n">
        <v>38780</v>
      </c>
      <c r="K548" s="5" t="n">
        <v>25.7161803713528</v>
      </c>
    </row>
    <row r="549" customFormat="false" ht="13.5" hidden="false" customHeight="false" outlineLevel="0" collapsed="false">
      <c r="A549" s="2" t="n">
        <v>3900</v>
      </c>
      <c r="B549" s="15" t="s">
        <v>24</v>
      </c>
      <c r="C549" s="15" t="s">
        <v>19</v>
      </c>
      <c r="D549" s="3" t="n">
        <v>0.770833333333333</v>
      </c>
      <c r="E549" s="3" t="n">
        <v>0.850694444444445</v>
      </c>
      <c r="G549" s="1" t="s">
        <v>230</v>
      </c>
      <c r="H549" s="15" t="s">
        <v>22</v>
      </c>
      <c r="I549" s="4" t="n">
        <v>1108</v>
      </c>
      <c r="J549" s="4" t="n">
        <v>15180</v>
      </c>
      <c r="K549" s="5" t="n">
        <v>13.7003610108303</v>
      </c>
    </row>
    <row r="550" customFormat="false" ht="13.5" hidden="false" customHeight="false" outlineLevel="0" collapsed="false">
      <c r="A550" s="2" t="n">
        <v>3901</v>
      </c>
      <c r="B550" s="15" t="s">
        <v>24</v>
      </c>
      <c r="C550" s="15" t="s">
        <v>19</v>
      </c>
      <c r="D550" s="3" t="n">
        <v>0.770833333333333</v>
      </c>
      <c r="E550" s="3" t="n">
        <v>0.850694444444445</v>
      </c>
      <c r="G550" s="1" t="s">
        <v>230</v>
      </c>
      <c r="H550" s="15" t="s">
        <v>192</v>
      </c>
      <c r="I550" s="4" t="n">
        <v>1108</v>
      </c>
      <c r="J550" s="4" t="n">
        <v>20480</v>
      </c>
      <c r="K550" s="5" t="n">
        <v>18.4837545126354</v>
      </c>
    </row>
    <row r="551" customFormat="false" ht="13.5" hidden="false" customHeight="false" outlineLevel="0" collapsed="false">
      <c r="A551" s="2" t="n">
        <v>3902</v>
      </c>
      <c r="B551" s="15" t="s">
        <v>24</v>
      </c>
      <c r="C551" s="15" t="s">
        <v>19</v>
      </c>
      <c r="D551" s="3" t="n">
        <v>0.770833333333333</v>
      </c>
      <c r="E551" s="3" t="n">
        <v>0.850694444444445</v>
      </c>
      <c r="G551" s="1" t="s">
        <v>230</v>
      </c>
      <c r="H551" s="15" t="s">
        <v>193</v>
      </c>
      <c r="I551" s="4" t="n">
        <v>1108</v>
      </c>
      <c r="J551" s="4" t="n">
        <v>23080</v>
      </c>
      <c r="K551" s="5" t="n">
        <v>20.8303249097473</v>
      </c>
    </row>
    <row r="552" customFormat="false" ht="13.5" hidden="false" customHeight="false" outlineLevel="0" collapsed="false">
      <c r="A552" s="2" t="n">
        <v>3903</v>
      </c>
      <c r="B552" s="15" t="s">
        <v>24</v>
      </c>
      <c r="C552" s="15" t="s">
        <v>19</v>
      </c>
      <c r="D552" s="3" t="n">
        <v>0.770833333333333</v>
      </c>
      <c r="E552" s="3" t="n">
        <v>0.850694444444445</v>
      </c>
      <c r="G552" s="1" t="s">
        <v>230</v>
      </c>
      <c r="H552" s="15" t="s">
        <v>194</v>
      </c>
      <c r="I552" s="4" t="n">
        <v>1108</v>
      </c>
      <c r="J552" s="4" t="n">
        <v>27480</v>
      </c>
      <c r="K552" s="5" t="n">
        <v>24.8014440433213</v>
      </c>
    </row>
    <row r="553" customFormat="false" ht="13.5" hidden="false" customHeight="false" outlineLevel="0" collapsed="false">
      <c r="A553" s="2" t="n">
        <v>3904</v>
      </c>
      <c r="B553" s="15" t="s">
        <v>24</v>
      </c>
      <c r="C553" s="15" t="s">
        <v>19</v>
      </c>
      <c r="D553" s="3" t="n">
        <v>0.770833333333333</v>
      </c>
      <c r="E553" s="3" t="n">
        <v>0.850694444444445</v>
      </c>
      <c r="G553" s="1" t="s">
        <v>230</v>
      </c>
      <c r="H553" s="15" t="s">
        <v>195</v>
      </c>
      <c r="I553" s="4" t="n">
        <v>1108</v>
      </c>
      <c r="J553" s="4" t="n">
        <v>29280</v>
      </c>
      <c r="K553" s="5" t="n">
        <v>26.4259927797834</v>
      </c>
    </row>
    <row r="554" customFormat="false" ht="13.5" hidden="false" customHeight="false" outlineLevel="0" collapsed="false">
      <c r="A554" s="2" t="n">
        <v>3905</v>
      </c>
      <c r="B554" s="15" t="s">
        <v>24</v>
      </c>
      <c r="C554" s="15" t="s">
        <v>19</v>
      </c>
      <c r="D554" s="3" t="n">
        <v>0.770833333333333</v>
      </c>
      <c r="E554" s="3" t="n">
        <v>0.850694444444445</v>
      </c>
      <c r="G554" s="1" t="s">
        <v>230</v>
      </c>
      <c r="H554" s="15" t="s">
        <v>196</v>
      </c>
      <c r="I554" s="4" t="n">
        <v>2617</v>
      </c>
      <c r="J554" s="4" t="n">
        <v>54980</v>
      </c>
      <c r="K554" s="5" t="n">
        <v>21.0087886893389</v>
      </c>
    </row>
    <row r="555" customFormat="false" ht="13.5" hidden="false" customHeight="false" outlineLevel="0" collapsed="false">
      <c r="A555" s="2" t="n">
        <v>3906</v>
      </c>
      <c r="B555" s="15" t="s">
        <v>24</v>
      </c>
      <c r="C555" s="15" t="s">
        <v>19</v>
      </c>
      <c r="D555" s="3" t="n">
        <v>0.770833333333333</v>
      </c>
      <c r="E555" s="3" t="n">
        <v>0.850694444444445</v>
      </c>
      <c r="G555" s="1" t="s">
        <v>230</v>
      </c>
      <c r="H555" s="15" t="s">
        <v>197</v>
      </c>
      <c r="I555" s="4" t="n">
        <v>2247</v>
      </c>
      <c r="J555" s="4" t="n">
        <v>49780</v>
      </c>
      <c r="K555" s="5" t="n">
        <v>22.1539830885625</v>
      </c>
    </row>
    <row r="556" customFormat="false" ht="13.5" hidden="false" customHeight="false" outlineLevel="0" collapsed="false">
      <c r="A556" s="2" t="n">
        <v>3907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03</v>
      </c>
      <c r="I556" s="4" t="n">
        <v>2247</v>
      </c>
      <c r="J556" s="4" t="n">
        <v>37980</v>
      </c>
      <c r="K556" s="5" t="n">
        <v>16.9025367156208</v>
      </c>
    </row>
    <row r="557" customFormat="false" ht="13.5" hidden="false" customHeight="false" outlineLevel="0" collapsed="false">
      <c r="A557" s="2" t="n">
        <v>3908</v>
      </c>
      <c r="B557" s="15" t="s">
        <v>24</v>
      </c>
      <c r="C557" s="15" t="s">
        <v>19</v>
      </c>
      <c r="D557" s="3" t="n">
        <v>0.822916666666667</v>
      </c>
      <c r="E557" s="3" t="n">
        <v>0.899305555555555</v>
      </c>
      <c r="G557" s="1" t="s">
        <v>231</v>
      </c>
      <c r="H557" s="15" t="s">
        <v>190</v>
      </c>
      <c r="I557" s="4" t="n">
        <v>1878</v>
      </c>
      <c r="J557" s="4" t="n">
        <v>42880</v>
      </c>
      <c r="K557" s="5" t="n">
        <v>22.8328008519702</v>
      </c>
    </row>
    <row r="558" customFormat="false" ht="13.5" hidden="false" customHeight="false" outlineLevel="0" collapsed="false">
      <c r="A558" s="2" t="n">
        <v>3909</v>
      </c>
      <c r="B558" s="15" t="s">
        <v>24</v>
      </c>
      <c r="C558" s="15" t="s">
        <v>19</v>
      </c>
      <c r="D558" s="3" t="n">
        <v>0.822916666666667</v>
      </c>
      <c r="E558" s="3" t="n">
        <v>0.899305555555555</v>
      </c>
      <c r="G558" s="1" t="s">
        <v>231</v>
      </c>
      <c r="H558" s="15" t="s">
        <v>122</v>
      </c>
      <c r="I558" s="4" t="n">
        <v>1508</v>
      </c>
      <c r="J558" s="4" t="n">
        <v>37280</v>
      </c>
      <c r="K558" s="5" t="n">
        <v>24.7214854111406</v>
      </c>
    </row>
    <row r="559" customFormat="false" ht="13.5" hidden="false" customHeight="false" outlineLevel="0" collapsed="false">
      <c r="A559" s="2" t="n">
        <v>3910</v>
      </c>
      <c r="B559" s="15" t="s">
        <v>24</v>
      </c>
      <c r="C559" s="15" t="s">
        <v>19</v>
      </c>
      <c r="D559" s="3" t="n">
        <v>0.822916666666667</v>
      </c>
      <c r="E559" s="3" t="n">
        <v>0.899305555555555</v>
      </c>
      <c r="G559" s="1" t="s">
        <v>231</v>
      </c>
      <c r="H559" s="15" t="s">
        <v>191</v>
      </c>
      <c r="I559" s="4" t="n">
        <v>1508</v>
      </c>
      <c r="J559" s="4" t="n">
        <v>38780</v>
      </c>
      <c r="K559" s="5" t="n">
        <v>25.7161803713528</v>
      </c>
    </row>
    <row r="560" customFormat="false" ht="13.5" hidden="false" customHeight="false" outlineLevel="0" collapsed="false">
      <c r="A560" s="2" t="n">
        <v>3911</v>
      </c>
      <c r="B560" s="15" t="s">
        <v>24</v>
      </c>
      <c r="C560" s="15" t="s">
        <v>19</v>
      </c>
      <c r="D560" s="3" t="n">
        <v>0.822916666666667</v>
      </c>
      <c r="E560" s="3" t="n">
        <v>0.899305555555555</v>
      </c>
      <c r="G560" s="1" t="s">
        <v>231</v>
      </c>
      <c r="H560" s="15" t="s">
        <v>22</v>
      </c>
      <c r="I560" s="4" t="n">
        <v>1108</v>
      </c>
      <c r="J560" s="4" t="n">
        <v>14680</v>
      </c>
      <c r="K560" s="5" t="n">
        <v>13.2490974729242</v>
      </c>
    </row>
    <row r="561" customFormat="false" ht="13.5" hidden="false" customHeight="false" outlineLevel="0" collapsed="false">
      <c r="A561" s="2" t="n">
        <v>3912</v>
      </c>
      <c r="B561" s="15" t="s">
        <v>24</v>
      </c>
      <c r="C561" s="15" t="s">
        <v>19</v>
      </c>
      <c r="D561" s="3" t="n">
        <v>0.822916666666667</v>
      </c>
      <c r="E561" s="3" t="n">
        <v>0.899305555555555</v>
      </c>
      <c r="G561" s="1" t="s">
        <v>231</v>
      </c>
      <c r="H561" s="15" t="s">
        <v>192</v>
      </c>
      <c r="I561" s="4" t="n">
        <v>1108</v>
      </c>
      <c r="J561" s="4" t="n">
        <v>19780</v>
      </c>
      <c r="K561" s="5" t="n">
        <v>17.8519855595668</v>
      </c>
    </row>
    <row r="562" customFormat="false" ht="13.5" hidden="false" customHeight="false" outlineLevel="0" collapsed="false">
      <c r="A562" s="2" t="n">
        <v>3913</v>
      </c>
      <c r="B562" s="15" t="s">
        <v>24</v>
      </c>
      <c r="C562" s="15" t="s">
        <v>19</v>
      </c>
      <c r="D562" s="3" t="n">
        <v>0.822916666666667</v>
      </c>
      <c r="E562" s="3" t="n">
        <v>0.899305555555555</v>
      </c>
      <c r="G562" s="1" t="s">
        <v>231</v>
      </c>
      <c r="H562" s="15" t="s">
        <v>193</v>
      </c>
      <c r="I562" s="4" t="n">
        <v>1108</v>
      </c>
      <c r="J562" s="4" t="n">
        <v>22380</v>
      </c>
      <c r="K562" s="5" t="n">
        <v>20.1985559566787</v>
      </c>
    </row>
    <row r="563" customFormat="false" ht="13.5" hidden="false" customHeight="false" outlineLevel="0" collapsed="false">
      <c r="A563" s="2" t="n">
        <v>3914</v>
      </c>
      <c r="B563" s="15" t="s">
        <v>24</v>
      </c>
      <c r="C563" s="15" t="s">
        <v>19</v>
      </c>
      <c r="D563" s="3" t="n">
        <v>0.822916666666667</v>
      </c>
      <c r="E563" s="3" t="n">
        <v>0.899305555555555</v>
      </c>
      <c r="G563" s="1" t="s">
        <v>231</v>
      </c>
      <c r="H563" s="15" t="s">
        <v>194</v>
      </c>
      <c r="I563" s="4" t="n">
        <v>1108</v>
      </c>
      <c r="J563" s="4" t="n">
        <v>26580</v>
      </c>
      <c r="K563" s="5" t="n">
        <v>23.9891696750903</v>
      </c>
    </row>
    <row r="564" customFormat="false" ht="13.5" hidden="false" customHeight="false" outlineLevel="0" collapsed="false">
      <c r="A564" s="2" t="n">
        <v>3915</v>
      </c>
      <c r="B564" s="15" t="s">
        <v>24</v>
      </c>
      <c r="C564" s="15" t="s">
        <v>19</v>
      </c>
      <c r="D564" s="3" t="n">
        <v>0.822916666666667</v>
      </c>
      <c r="E564" s="3" t="n">
        <v>0.899305555555555</v>
      </c>
      <c r="G564" s="1" t="s">
        <v>231</v>
      </c>
      <c r="H564" s="15" t="s">
        <v>195</v>
      </c>
      <c r="I564" s="4" t="n">
        <v>1108</v>
      </c>
      <c r="J564" s="4" t="n">
        <v>28280</v>
      </c>
      <c r="K564" s="5" t="n">
        <v>25.5234657039711</v>
      </c>
    </row>
    <row r="565" customFormat="false" ht="13.5" hidden="false" customHeight="false" outlineLevel="0" collapsed="false">
      <c r="A565" s="2" t="n">
        <v>3916</v>
      </c>
      <c r="B565" s="15" t="s">
        <v>24</v>
      </c>
      <c r="C565" s="15" t="s">
        <v>19</v>
      </c>
      <c r="D565" s="3" t="n">
        <v>0.822916666666667</v>
      </c>
      <c r="E565" s="3" t="n">
        <v>0.899305555555555</v>
      </c>
      <c r="G565" s="1" t="s">
        <v>231</v>
      </c>
      <c r="H565" s="15" t="s">
        <v>196</v>
      </c>
      <c r="I565" s="4" t="n">
        <v>2617</v>
      </c>
      <c r="J565" s="4" t="n">
        <v>54980</v>
      </c>
      <c r="K565" s="5" t="n">
        <v>21.0087886893389</v>
      </c>
    </row>
    <row r="566" customFormat="false" ht="13.5" hidden="false" customHeight="false" outlineLevel="0" collapsed="false">
      <c r="A566" s="2" t="n">
        <v>3917</v>
      </c>
      <c r="B566" s="15" t="s">
        <v>24</v>
      </c>
      <c r="C566" s="15" t="s">
        <v>19</v>
      </c>
      <c r="D566" s="3" t="n">
        <v>0.822916666666667</v>
      </c>
      <c r="E566" s="3" t="n">
        <v>0.899305555555555</v>
      </c>
      <c r="G566" s="1" t="s">
        <v>231</v>
      </c>
      <c r="H566" s="15" t="s">
        <v>197</v>
      </c>
      <c r="I566" s="4" t="n">
        <v>2247</v>
      </c>
      <c r="J566" s="4" t="n">
        <v>47280</v>
      </c>
      <c r="K566" s="5" t="n">
        <v>21.041388518024</v>
      </c>
    </row>
    <row r="567" customFormat="false" ht="13.5" hidden="false" customHeight="false" outlineLevel="0" collapsed="false">
      <c r="A567" s="2" t="n">
        <v>3918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03</v>
      </c>
      <c r="I567" s="4" t="n">
        <v>2247</v>
      </c>
      <c r="J567" s="4" t="n">
        <v>37580</v>
      </c>
      <c r="K567" s="5" t="n">
        <v>16.7245215843347</v>
      </c>
    </row>
    <row r="568" customFormat="false" ht="13.5" hidden="false" customHeight="false" outlineLevel="0" collapsed="false">
      <c r="A568" s="2" t="n">
        <v>4215</v>
      </c>
      <c r="B568" s="15" t="s">
        <v>28</v>
      </c>
      <c r="C568" s="15" t="s">
        <v>19</v>
      </c>
      <c r="D568" s="3" t="n">
        <v>0.579861111111111</v>
      </c>
      <c r="E568" s="3" t="n">
        <v>0.663194444444444</v>
      </c>
      <c r="G568" s="1" t="s">
        <v>232</v>
      </c>
      <c r="H568" s="15" t="s">
        <v>190</v>
      </c>
      <c r="I568" s="4" t="n">
        <v>2212</v>
      </c>
      <c r="J568" s="4" t="n">
        <v>54640</v>
      </c>
      <c r="K568" s="5" t="n">
        <v>24.7016274864376</v>
      </c>
    </row>
    <row r="569" customFormat="false" ht="13.5" hidden="false" customHeight="false" outlineLevel="0" collapsed="false">
      <c r="A569" s="2" t="n">
        <v>4216</v>
      </c>
      <c r="B569" s="15" t="s">
        <v>28</v>
      </c>
      <c r="C569" s="15" t="s">
        <v>19</v>
      </c>
      <c r="D569" s="3" t="n">
        <v>0.579861111111111</v>
      </c>
      <c r="E569" s="3" t="n">
        <v>0.663194444444444</v>
      </c>
      <c r="G569" s="1" t="s">
        <v>232</v>
      </c>
      <c r="H569" s="15" t="s">
        <v>122</v>
      </c>
      <c r="I569" s="4" t="n">
        <v>1759</v>
      </c>
      <c r="J569" s="4" t="n">
        <v>47040</v>
      </c>
      <c r="K569" s="5" t="n">
        <v>26.7424673109721</v>
      </c>
    </row>
    <row r="570" customFormat="false" ht="13.5" hidden="false" customHeight="false" outlineLevel="0" collapsed="false">
      <c r="A570" s="2" t="n">
        <v>4217</v>
      </c>
      <c r="B570" s="15" t="s">
        <v>28</v>
      </c>
      <c r="C570" s="15" t="s">
        <v>19</v>
      </c>
      <c r="D570" s="3" t="n">
        <v>0.579861111111111</v>
      </c>
      <c r="E570" s="3" t="n">
        <v>0.663194444444444</v>
      </c>
      <c r="G570" s="1" t="s">
        <v>232</v>
      </c>
      <c r="H570" s="15" t="s">
        <v>191</v>
      </c>
      <c r="I570" s="4" t="n">
        <v>1759</v>
      </c>
      <c r="J570" s="4" t="n">
        <v>47140</v>
      </c>
      <c r="K570" s="5" t="n">
        <v>26.7993177942013</v>
      </c>
    </row>
    <row r="571" customFormat="false" ht="13.5" hidden="false" customHeight="false" outlineLevel="0" collapsed="false">
      <c r="A571" s="2" t="n">
        <v>4218</v>
      </c>
      <c r="B571" s="15" t="s">
        <v>28</v>
      </c>
      <c r="C571" s="15" t="s">
        <v>19</v>
      </c>
      <c r="D571" s="3" t="n">
        <v>0.579861111111111</v>
      </c>
      <c r="E571" s="3" t="n">
        <v>0.663194444444444</v>
      </c>
      <c r="G571" s="1" t="s">
        <v>232</v>
      </c>
      <c r="H571" s="15" t="s">
        <v>22</v>
      </c>
      <c r="I571" s="4" t="n">
        <v>1359</v>
      </c>
      <c r="J571" s="4" t="n">
        <v>13240</v>
      </c>
      <c r="K571" s="5" t="n">
        <v>9.74245768947756</v>
      </c>
    </row>
    <row r="572" customFormat="false" ht="13.5" hidden="false" customHeight="false" outlineLevel="0" collapsed="false">
      <c r="A572" s="2" t="n">
        <v>4219</v>
      </c>
      <c r="B572" s="15" t="s">
        <v>28</v>
      </c>
      <c r="C572" s="15" t="s">
        <v>19</v>
      </c>
      <c r="D572" s="3" t="n">
        <v>0.579861111111111</v>
      </c>
      <c r="E572" s="3" t="n">
        <v>0.663194444444444</v>
      </c>
      <c r="G572" s="1" t="s">
        <v>232</v>
      </c>
      <c r="H572" s="15" t="s">
        <v>192</v>
      </c>
      <c r="I572" s="4" t="n">
        <v>1359</v>
      </c>
      <c r="J572" s="4" t="n">
        <v>22640</v>
      </c>
      <c r="K572" s="5" t="n">
        <v>16.6593083149375</v>
      </c>
    </row>
    <row r="573" customFormat="false" ht="13.5" hidden="false" customHeight="false" outlineLevel="0" collapsed="false">
      <c r="A573" s="2" t="n">
        <v>4220</v>
      </c>
      <c r="B573" s="15" t="s">
        <v>28</v>
      </c>
      <c r="C573" s="15" t="s">
        <v>19</v>
      </c>
      <c r="D573" s="3" t="n">
        <v>0.579861111111111</v>
      </c>
      <c r="E573" s="3" t="n">
        <v>0.663194444444444</v>
      </c>
      <c r="G573" s="1" t="s">
        <v>232</v>
      </c>
      <c r="H573" s="15" t="s">
        <v>193</v>
      </c>
      <c r="I573" s="4" t="n">
        <v>1359</v>
      </c>
      <c r="J573" s="4" t="n">
        <v>27540</v>
      </c>
      <c r="K573" s="5" t="n">
        <v>20.2649006622517</v>
      </c>
    </row>
    <row r="574" customFormat="false" ht="13.5" hidden="false" customHeight="false" outlineLevel="0" collapsed="false">
      <c r="A574" s="2" t="n">
        <v>4221</v>
      </c>
      <c r="B574" s="15" t="s">
        <v>28</v>
      </c>
      <c r="C574" s="15" t="s">
        <v>19</v>
      </c>
      <c r="D574" s="3" t="n">
        <v>0.579861111111111</v>
      </c>
      <c r="E574" s="3" t="n">
        <v>0.663194444444444</v>
      </c>
      <c r="G574" s="1" t="s">
        <v>232</v>
      </c>
      <c r="H574" s="15" t="s">
        <v>194</v>
      </c>
      <c r="I574" s="4" t="n">
        <v>1359</v>
      </c>
      <c r="J574" s="4" t="n">
        <v>35240</v>
      </c>
      <c r="K574" s="5" t="n">
        <v>25.9308314937454</v>
      </c>
    </row>
    <row r="575" customFormat="false" ht="13.5" hidden="false" customHeight="false" outlineLevel="0" collapsed="false">
      <c r="A575" s="2" t="n">
        <v>4222</v>
      </c>
      <c r="B575" s="15" t="s">
        <v>28</v>
      </c>
      <c r="C575" s="15" t="s">
        <v>19</v>
      </c>
      <c r="D575" s="3" t="n">
        <v>0.579861111111111</v>
      </c>
      <c r="E575" s="3" t="n">
        <v>0.663194444444444</v>
      </c>
      <c r="G575" s="1" t="s">
        <v>232</v>
      </c>
      <c r="H575" s="15" t="s">
        <v>195</v>
      </c>
      <c r="I575" s="4" t="n">
        <v>1359</v>
      </c>
      <c r="J575" s="4" t="n">
        <v>38440</v>
      </c>
      <c r="K575" s="5" t="n">
        <v>28.2855040470935</v>
      </c>
    </row>
    <row r="576" customFormat="false" ht="13.5" hidden="false" customHeight="false" outlineLevel="0" collapsed="false">
      <c r="A576" s="2" t="n">
        <v>4223</v>
      </c>
      <c r="B576" s="15" t="s">
        <v>28</v>
      </c>
      <c r="C576" s="15" t="s">
        <v>19</v>
      </c>
      <c r="D576" s="3" t="n">
        <v>0.579861111111111</v>
      </c>
      <c r="E576" s="3" t="n">
        <v>0.663194444444444</v>
      </c>
      <c r="G576" s="1" t="s">
        <v>232</v>
      </c>
      <c r="H576" s="15" t="s">
        <v>196</v>
      </c>
      <c r="I576" s="4" t="n">
        <v>3118</v>
      </c>
      <c r="J576" s="4" t="n">
        <v>68140</v>
      </c>
      <c r="K576" s="5" t="n">
        <v>21.8537524053881</v>
      </c>
    </row>
    <row r="577" customFormat="false" ht="13.5" hidden="false" customHeight="false" outlineLevel="0" collapsed="false">
      <c r="A577" s="2" t="n">
        <v>4224</v>
      </c>
      <c r="B577" s="15" t="s">
        <v>28</v>
      </c>
      <c r="C577" s="15" t="s">
        <v>19</v>
      </c>
      <c r="D577" s="3" t="n">
        <v>0.579861111111111</v>
      </c>
      <c r="E577" s="3" t="n">
        <v>0.663194444444444</v>
      </c>
      <c r="G577" s="1" t="s">
        <v>232</v>
      </c>
      <c r="H577" s="15" t="s">
        <v>197</v>
      </c>
      <c r="I577" s="4" t="n">
        <v>2665</v>
      </c>
      <c r="J577" s="4" t="n">
        <v>55240</v>
      </c>
      <c r="K577" s="5" t="n">
        <v>20.7279549718574</v>
      </c>
    </row>
    <row r="578" customFormat="false" ht="13.5" hidden="false" customHeight="false" outlineLevel="0" collapsed="false">
      <c r="A578" s="2" t="n">
        <v>4225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03</v>
      </c>
      <c r="I578" s="4" t="n">
        <v>2665</v>
      </c>
      <c r="J578" s="4" t="n">
        <v>44940</v>
      </c>
      <c r="K578" s="5" t="n">
        <v>16.8630393996248</v>
      </c>
    </row>
    <row r="579" customFormat="false" ht="13.5" hidden="false" customHeight="false" outlineLevel="0" collapsed="false">
      <c r="A579" s="2" t="n">
        <v>4312</v>
      </c>
      <c r="B579" s="15" t="s">
        <v>30</v>
      </c>
      <c r="C579" s="15" t="s">
        <v>19</v>
      </c>
      <c r="D579" s="3" t="n">
        <v>0.555555555555556</v>
      </c>
      <c r="E579" s="3" t="n">
        <v>0.645833333333333</v>
      </c>
      <c r="G579" s="1" t="s">
        <v>233</v>
      </c>
      <c r="H579" s="15" t="s">
        <v>190</v>
      </c>
      <c r="I579" s="4" t="n">
        <v>2338</v>
      </c>
      <c r="J579" s="4" t="n">
        <v>58140</v>
      </c>
      <c r="K579" s="5" t="n">
        <v>24.8674080410607</v>
      </c>
    </row>
    <row r="580" customFormat="false" ht="13.5" hidden="false" customHeight="false" outlineLevel="0" collapsed="false">
      <c r="A580" s="2" t="n">
        <v>4313</v>
      </c>
      <c r="B580" s="15" t="s">
        <v>30</v>
      </c>
      <c r="C580" s="15" t="s">
        <v>19</v>
      </c>
      <c r="D580" s="3" t="n">
        <v>0.555555555555556</v>
      </c>
      <c r="E580" s="3" t="n">
        <v>0.645833333333333</v>
      </c>
      <c r="G580" s="1" t="s">
        <v>233</v>
      </c>
      <c r="H580" s="15" t="s">
        <v>122</v>
      </c>
      <c r="I580" s="4" t="n">
        <v>1853</v>
      </c>
      <c r="J580" s="4" t="n">
        <v>52740</v>
      </c>
      <c r="K580" s="5" t="n">
        <v>28.461953588775</v>
      </c>
    </row>
    <row r="581" customFormat="false" ht="13.5" hidden="false" customHeight="false" outlineLevel="0" collapsed="false">
      <c r="A581" s="2" t="n">
        <v>4314</v>
      </c>
      <c r="B581" s="15" t="s">
        <v>30</v>
      </c>
      <c r="C581" s="15" t="s">
        <v>19</v>
      </c>
      <c r="D581" s="3" t="n">
        <v>0.555555555555556</v>
      </c>
      <c r="E581" s="3" t="n">
        <v>0.645833333333333</v>
      </c>
      <c r="G581" s="1" t="s">
        <v>233</v>
      </c>
      <c r="H581" s="15" t="s">
        <v>191</v>
      </c>
      <c r="I581" s="4" t="n">
        <v>1853</v>
      </c>
      <c r="J581" s="4" t="n">
        <v>53240</v>
      </c>
      <c r="K581" s="5" t="n">
        <v>28.7317862924987</v>
      </c>
    </row>
    <row r="582" customFormat="false" ht="13.5" hidden="false" customHeight="false" outlineLevel="0" collapsed="false">
      <c r="A582" s="2" t="n">
        <v>4315</v>
      </c>
      <c r="B582" s="15" t="s">
        <v>30</v>
      </c>
      <c r="C582" s="15" t="s">
        <v>19</v>
      </c>
      <c r="D582" s="3" t="n">
        <v>0.555555555555556</v>
      </c>
      <c r="E582" s="3" t="n">
        <v>0.645833333333333</v>
      </c>
      <c r="G582" s="1" t="s">
        <v>233</v>
      </c>
      <c r="H582" s="15" t="s">
        <v>22</v>
      </c>
      <c r="I582" s="4" t="n">
        <v>1453</v>
      </c>
      <c r="J582" s="4" t="n">
        <v>14640</v>
      </c>
      <c r="K582" s="5" t="n">
        <v>10.0757054370268</v>
      </c>
    </row>
    <row r="583" customFormat="false" ht="13.5" hidden="false" customHeight="false" outlineLevel="0" collapsed="false">
      <c r="A583" s="2" t="n">
        <v>4316</v>
      </c>
      <c r="B583" s="15" t="s">
        <v>30</v>
      </c>
      <c r="C583" s="15" t="s">
        <v>19</v>
      </c>
      <c r="D583" s="3" t="n">
        <v>0.555555555555556</v>
      </c>
      <c r="E583" s="3" t="n">
        <v>0.645833333333333</v>
      </c>
      <c r="G583" s="1" t="s">
        <v>233</v>
      </c>
      <c r="H583" s="15" t="s">
        <v>192</v>
      </c>
      <c r="I583" s="4" t="n">
        <v>1453</v>
      </c>
      <c r="J583" s="4" t="n">
        <v>25640</v>
      </c>
      <c r="K583" s="5" t="n">
        <v>17.6462491397109</v>
      </c>
    </row>
    <row r="584" customFormat="false" ht="13.5" hidden="false" customHeight="false" outlineLevel="0" collapsed="false">
      <c r="A584" s="2" t="n">
        <v>4317</v>
      </c>
      <c r="B584" s="15" t="s">
        <v>30</v>
      </c>
      <c r="C584" s="15" t="s">
        <v>19</v>
      </c>
      <c r="D584" s="3" t="n">
        <v>0.555555555555556</v>
      </c>
      <c r="E584" s="3" t="n">
        <v>0.645833333333333</v>
      </c>
      <c r="G584" s="1" t="s">
        <v>233</v>
      </c>
      <c r="H584" s="15" t="s">
        <v>193</v>
      </c>
      <c r="I584" s="4" t="n">
        <v>1453</v>
      </c>
      <c r="J584" s="4" t="n">
        <v>31340</v>
      </c>
      <c r="K584" s="5" t="n">
        <v>21.5691672401927</v>
      </c>
    </row>
    <row r="585" customFormat="false" ht="13.5" hidden="false" customHeight="false" outlineLevel="0" collapsed="false">
      <c r="A585" s="2" t="n">
        <v>4318</v>
      </c>
      <c r="B585" s="15" t="s">
        <v>30</v>
      </c>
      <c r="C585" s="15" t="s">
        <v>19</v>
      </c>
      <c r="D585" s="3" t="n">
        <v>0.555555555555556</v>
      </c>
      <c r="E585" s="3" t="n">
        <v>0.645833333333333</v>
      </c>
      <c r="G585" s="1" t="s">
        <v>233</v>
      </c>
      <c r="H585" s="15" t="s">
        <v>194</v>
      </c>
      <c r="I585" s="4" t="n">
        <v>1453</v>
      </c>
      <c r="J585" s="4" t="n">
        <v>40440</v>
      </c>
      <c r="K585" s="5" t="n">
        <v>27.8320715760496</v>
      </c>
    </row>
    <row r="586" customFormat="false" ht="13.5" hidden="false" customHeight="false" outlineLevel="0" collapsed="false">
      <c r="A586" s="2" t="n">
        <v>4319</v>
      </c>
      <c r="B586" s="15" t="s">
        <v>30</v>
      </c>
      <c r="C586" s="15" t="s">
        <v>19</v>
      </c>
      <c r="D586" s="3" t="n">
        <v>0.555555555555556</v>
      </c>
      <c r="E586" s="3" t="n">
        <v>0.645833333333333</v>
      </c>
      <c r="G586" s="1" t="s">
        <v>233</v>
      </c>
      <c r="H586" s="15" t="s">
        <v>195</v>
      </c>
      <c r="I586" s="4" t="n">
        <v>1453</v>
      </c>
      <c r="J586" s="4" t="n">
        <v>44240</v>
      </c>
      <c r="K586" s="5" t="n">
        <v>30.4473503097041</v>
      </c>
    </row>
    <row r="587" customFormat="false" ht="13.5" hidden="false" customHeight="false" outlineLevel="0" collapsed="false">
      <c r="A587" s="2" t="n">
        <v>4320</v>
      </c>
      <c r="B587" s="15" t="s">
        <v>30</v>
      </c>
      <c r="C587" s="15" t="s">
        <v>19</v>
      </c>
      <c r="D587" s="3" t="n">
        <v>0.555555555555556</v>
      </c>
      <c r="E587" s="3" t="n">
        <v>0.645833333333333</v>
      </c>
      <c r="G587" s="1" t="s">
        <v>233</v>
      </c>
      <c r="H587" s="15" t="s">
        <v>196</v>
      </c>
      <c r="I587" s="4" t="n">
        <v>3307</v>
      </c>
      <c r="J587" s="4" t="n">
        <v>71840</v>
      </c>
      <c r="K587" s="5" t="n">
        <v>21.7236165709102</v>
      </c>
    </row>
    <row r="588" customFormat="false" ht="13.5" hidden="false" customHeight="false" outlineLevel="0" collapsed="false">
      <c r="A588" s="2" t="n">
        <v>4321</v>
      </c>
      <c r="B588" s="15" t="s">
        <v>30</v>
      </c>
      <c r="C588" s="15" t="s">
        <v>19</v>
      </c>
      <c r="D588" s="3" t="n">
        <v>0.555555555555556</v>
      </c>
      <c r="E588" s="3" t="n">
        <v>0.645833333333333</v>
      </c>
      <c r="G588" s="1" t="s">
        <v>233</v>
      </c>
      <c r="H588" s="15" t="s">
        <v>197</v>
      </c>
      <c r="I588" s="4" t="n">
        <v>2822</v>
      </c>
      <c r="J588" s="4" t="n">
        <v>61040</v>
      </c>
      <c r="K588" s="5" t="n">
        <v>21.6300496102055</v>
      </c>
    </row>
    <row r="589" customFormat="false" ht="13.5" hidden="false" customHeight="false" outlineLevel="0" collapsed="false">
      <c r="A589" s="2" t="n">
        <v>4322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03</v>
      </c>
      <c r="I589" s="4" t="n">
        <v>2822</v>
      </c>
      <c r="J589" s="4" t="n">
        <v>47040</v>
      </c>
      <c r="K58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98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1310</v>
      </c>
      <c r="K3" s="5" t="n">
        <v>11.3213213213213</v>
      </c>
    </row>
    <row r="4" customFormat="false" ht="13.5" hidden="false" customHeight="false" outlineLevel="0" collapsed="false">
      <c r="A4" s="2" t="n">
        <v>260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0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61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2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22</v>
      </c>
      <c r="I7" s="4" t="n">
        <v>999</v>
      </c>
      <c r="J7" s="4" t="n">
        <v>10910</v>
      </c>
      <c r="K7" s="5" t="n">
        <v>10.9209209209209</v>
      </c>
    </row>
    <row r="8" customFormat="false" ht="13.5" hidden="false" customHeight="false" outlineLevel="0" collapsed="false">
      <c r="A8" s="2" t="n">
        <v>262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3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3</v>
      </c>
      <c r="H9" s="15" t="s">
        <v>22</v>
      </c>
      <c r="I9" s="4" t="n">
        <v>999</v>
      </c>
      <c r="J9" s="4" t="n">
        <v>10910</v>
      </c>
      <c r="K9" s="5" t="n">
        <v>10.9209209209209</v>
      </c>
    </row>
    <row r="10" customFormat="false" ht="13.5" hidden="false" customHeight="false" outlineLevel="0" collapsed="false">
      <c r="A10" s="2" t="n">
        <v>263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8</v>
      </c>
      <c r="H10" s="15" t="s">
        <v>103</v>
      </c>
      <c r="I10" s="4" t="n">
        <v>2065</v>
      </c>
      <c r="J10" s="4" t="n">
        <v>36310</v>
      </c>
      <c r="K10" s="5" t="n">
        <v>17.5835351089588</v>
      </c>
    </row>
    <row r="11" customFormat="false" ht="13.5" hidden="false" customHeight="false" outlineLevel="0" collapsed="false">
      <c r="A11" s="2" t="n">
        <v>2640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8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48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129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50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58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2310</v>
      </c>
      <c r="K14" s="5" t="n">
        <v>20.2818181818182</v>
      </c>
    </row>
    <row r="15" customFormat="false" ht="13.5" hidden="false" customHeight="false" outlineLevel="0" collapsed="false">
      <c r="A15" s="2" t="n">
        <v>2660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667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674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132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82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133</v>
      </c>
      <c r="H18" s="15" t="s">
        <v>103</v>
      </c>
      <c r="I18" s="4" t="n">
        <v>1100</v>
      </c>
      <c r="J18" s="4" t="n">
        <v>22310</v>
      </c>
      <c r="K18" s="5" t="n">
        <v>20.2818181818182</v>
      </c>
    </row>
    <row r="19" customFormat="false" ht="13.5" hidden="false" customHeight="false" outlineLevel="0" collapsed="false">
      <c r="A19" s="2" t="n">
        <v>2684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2710</v>
      </c>
      <c r="K19" s="5" t="n">
        <v>15.5</v>
      </c>
    </row>
    <row r="20" customFormat="false" ht="13.5" hidden="false" customHeight="false" outlineLevel="0" collapsed="false">
      <c r="A20" s="2" t="n">
        <v>2691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4310</v>
      </c>
      <c r="K20" s="5" t="n">
        <v>17.4512195121951</v>
      </c>
    </row>
    <row r="21" customFormat="false" ht="13.5" hidden="false" customHeight="false" outlineLevel="0" collapsed="false">
      <c r="A21" s="2" t="n">
        <v>2698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310</v>
      </c>
      <c r="K21" s="5" t="n">
        <v>17.4512195121951</v>
      </c>
    </row>
    <row r="22" customFormat="false" ht="13.5" hidden="false" customHeight="false" outlineLevel="0" collapsed="false">
      <c r="A22" s="2" t="n">
        <v>2706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708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310</v>
      </c>
      <c r="K23" s="5" t="n">
        <v>17.4512195121951</v>
      </c>
    </row>
    <row r="24" customFormat="false" ht="13.5" hidden="false" customHeight="false" outlineLevel="0" collapsed="false">
      <c r="A24" s="2" t="n">
        <v>2715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97</v>
      </c>
      <c r="I24" s="4" t="n">
        <v>1100</v>
      </c>
      <c r="J24" s="4" t="n">
        <v>27010</v>
      </c>
      <c r="K24" s="5" t="n">
        <v>24.5545454545455</v>
      </c>
    </row>
    <row r="25" customFormat="false" ht="13.5" hidden="false" customHeight="false" outlineLevel="0" collapsed="false">
      <c r="A25" s="2" t="n">
        <v>2719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37</v>
      </c>
      <c r="H25" s="15" t="s">
        <v>22</v>
      </c>
      <c r="I25" s="4" t="n">
        <v>1108</v>
      </c>
      <c r="J25" s="4" t="n">
        <v>11980</v>
      </c>
      <c r="K25" s="5" t="n">
        <v>10.812274368231</v>
      </c>
    </row>
    <row r="26" customFormat="false" ht="13.5" hidden="false" customHeight="false" outlineLevel="0" collapsed="false">
      <c r="A26" s="2" t="n">
        <v>2726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05</v>
      </c>
      <c r="H26" s="15" t="s">
        <v>103</v>
      </c>
      <c r="I26" s="4" t="n">
        <v>2247</v>
      </c>
      <c r="J26" s="4" t="n">
        <v>34580</v>
      </c>
      <c r="K26" s="5" t="n">
        <v>15.3894080996885</v>
      </c>
    </row>
    <row r="27" customFormat="false" ht="13.5" hidden="false" customHeight="false" outlineLevel="0" collapsed="false">
      <c r="A27" s="2" t="n">
        <v>2730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5" hidden="false" customHeight="false" outlineLevel="0" collapsed="false">
      <c r="A28" s="2" t="n">
        <v>273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03</v>
      </c>
      <c r="I28" s="4" t="n">
        <v>2247</v>
      </c>
      <c r="J28" s="4" t="n">
        <v>33980</v>
      </c>
      <c r="K28" s="5" t="n">
        <v>15.1223854027592</v>
      </c>
    </row>
    <row r="29" customFormat="false" ht="13.5" hidden="false" customHeight="false" outlineLevel="0" collapsed="false">
      <c r="A29" s="2" t="n">
        <v>2741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48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03</v>
      </c>
      <c r="I30" s="4" t="n">
        <v>2247</v>
      </c>
      <c r="J30" s="4" t="n">
        <v>29580</v>
      </c>
      <c r="K30" s="5" t="n">
        <v>13.1642189586115</v>
      </c>
    </row>
    <row r="31" customFormat="false" ht="13.5" hidden="false" customHeight="false" outlineLevel="0" collapsed="false">
      <c r="A31" s="2" t="n">
        <v>2750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122</v>
      </c>
      <c r="I31" s="4" t="n">
        <v>1508</v>
      </c>
      <c r="J31" s="4" t="n">
        <v>28480</v>
      </c>
      <c r="K31" s="5" t="n">
        <v>18.8859416445623</v>
      </c>
    </row>
    <row r="32" customFormat="false" ht="13.5" hidden="false" customHeight="false" outlineLevel="0" collapsed="false">
      <c r="A32" s="2" t="n">
        <v>2757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03</v>
      </c>
      <c r="I32" s="4" t="n">
        <v>2247</v>
      </c>
      <c r="J32" s="4" t="n">
        <v>34280</v>
      </c>
      <c r="K32" s="5" t="n">
        <v>15.2558967512239</v>
      </c>
    </row>
    <row r="33" customFormat="false" ht="13.5" hidden="false" customHeight="false" outlineLevel="0" collapsed="false">
      <c r="A33" s="2" t="n">
        <v>2761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9</v>
      </c>
      <c r="H33" s="15" t="s">
        <v>22</v>
      </c>
      <c r="I33" s="4" t="n">
        <v>1359</v>
      </c>
      <c r="J33" s="4" t="n">
        <v>12340</v>
      </c>
      <c r="K33" s="5" t="n">
        <v>9.08020603384842</v>
      </c>
    </row>
    <row r="34" customFormat="false" ht="13.5" hidden="false" customHeight="false" outlineLevel="0" collapsed="false">
      <c r="A34" s="2" t="n">
        <v>2768</v>
      </c>
      <c r="B34" s="15" t="s">
        <v>19</v>
      </c>
      <c r="C34" s="15" t="s">
        <v>28</v>
      </c>
      <c r="D34" s="3" t="n">
        <v>0.4375</v>
      </c>
      <c r="E34" s="3" t="n">
        <v>0.552083333333333</v>
      </c>
      <c r="G34" s="1" t="s">
        <v>141</v>
      </c>
      <c r="H34" s="15" t="s">
        <v>103</v>
      </c>
      <c r="I34" s="4" t="n">
        <v>2665</v>
      </c>
      <c r="J34" s="4" t="n">
        <v>43740</v>
      </c>
      <c r="K34" s="5" t="n">
        <v>16.4127579737336</v>
      </c>
    </row>
    <row r="35" customFormat="false" ht="13.5" hidden="false" customHeight="false" outlineLevel="0" collapsed="false">
      <c r="A35" s="2" t="n">
        <v>2772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31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5" hidden="false" customHeight="false" outlineLevel="0" collapsed="false">
      <c r="A36" s="2" t="n">
        <v>2779</v>
      </c>
      <c r="B36" s="15" t="s">
        <v>19</v>
      </c>
      <c r="C36" s="15" t="s">
        <v>30</v>
      </c>
      <c r="D36" s="3" t="n">
        <v>0.409722222222222</v>
      </c>
      <c r="E36" s="3" t="n">
        <v>0.527777777777778</v>
      </c>
      <c r="G36" s="1" t="s">
        <v>142</v>
      </c>
      <c r="H36" s="15" t="s">
        <v>103</v>
      </c>
      <c r="I36" s="4" t="n">
        <v>2822</v>
      </c>
      <c r="J36" s="4" t="n">
        <v>47040</v>
      </c>
      <c r="K36" s="5" t="n">
        <v>16.6690290574061</v>
      </c>
    </row>
    <row r="37" customFormat="false" ht="13.5" hidden="false" customHeight="false" outlineLevel="0" collapsed="false">
      <c r="A37" s="14" t="s">
        <v>61</v>
      </c>
    </row>
    <row r="38" customFormat="false" ht="13.5" hidden="false" customHeight="false" outlineLevel="0" collapsed="false">
      <c r="A38" s="2" t="n">
        <v>445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2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52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143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56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3</v>
      </c>
      <c r="H40" s="15" t="s">
        <v>22</v>
      </c>
      <c r="I40" s="4" t="n">
        <v>999</v>
      </c>
      <c r="J40" s="4" t="n">
        <v>9910</v>
      </c>
      <c r="K40" s="5" t="n">
        <v>9.91991991991992</v>
      </c>
    </row>
    <row r="41" customFormat="false" ht="13.5" hidden="false" customHeight="false" outlineLevel="0" collapsed="false">
      <c r="A41" s="2" t="n">
        <v>463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44</v>
      </c>
      <c r="H41" s="15" t="s">
        <v>103</v>
      </c>
      <c r="I41" s="4" t="n">
        <v>2065</v>
      </c>
      <c r="J41" s="4" t="n">
        <v>36310</v>
      </c>
      <c r="K41" s="5" t="n">
        <v>17.5835351089588</v>
      </c>
    </row>
    <row r="42" customFormat="false" ht="13.5" hidden="false" customHeight="false" outlineLevel="0" collapsed="false">
      <c r="A42" s="2" t="n">
        <v>467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85</v>
      </c>
      <c r="H42" s="15" t="s">
        <v>22</v>
      </c>
      <c r="I42" s="4" t="n">
        <v>999</v>
      </c>
      <c r="J42" s="4" t="n">
        <v>17510</v>
      </c>
      <c r="K42" s="5" t="n">
        <v>17.5275275275275</v>
      </c>
    </row>
    <row r="43" customFormat="false" ht="13.5" hidden="false" customHeight="false" outlineLevel="0" collapsed="false">
      <c r="A43" s="2" t="n">
        <v>474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145</v>
      </c>
      <c r="H43" s="15" t="s">
        <v>103</v>
      </c>
      <c r="I43" s="4" t="n">
        <v>2065</v>
      </c>
      <c r="J43" s="4" t="n">
        <v>37510</v>
      </c>
      <c r="K43" s="5" t="n">
        <v>18.1646489104116</v>
      </c>
    </row>
    <row r="44" customFormat="false" ht="13.5" hidden="false" customHeight="false" outlineLevel="0" collapsed="false">
      <c r="A44" s="2" t="n">
        <v>478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2</v>
      </c>
      <c r="H44" s="15" t="s">
        <v>22</v>
      </c>
      <c r="I44" s="4" t="n">
        <v>999</v>
      </c>
      <c r="J44" s="4" t="n">
        <v>17510</v>
      </c>
      <c r="K44" s="5" t="n">
        <v>17.5275275275275</v>
      </c>
    </row>
    <row r="45" customFormat="false" ht="13.5" hidden="false" customHeight="false" outlineLevel="0" collapsed="false">
      <c r="A45" s="2" t="n">
        <v>485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238</v>
      </c>
      <c r="H45" s="15" t="s">
        <v>103</v>
      </c>
      <c r="I45" s="4" t="n">
        <v>2065</v>
      </c>
      <c r="J45" s="4" t="n">
        <v>48210</v>
      </c>
      <c r="K45" s="5" t="n">
        <v>23.3462469733656</v>
      </c>
    </row>
    <row r="46" customFormat="false" ht="13.5" hidden="false" customHeight="false" outlineLevel="0" collapsed="false">
      <c r="A46" s="2" t="n">
        <v>1149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6</v>
      </c>
      <c r="H46" s="15" t="s">
        <v>89</v>
      </c>
      <c r="I46" s="4" t="n">
        <v>820</v>
      </c>
      <c r="J46" s="4" t="n">
        <v>12610</v>
      </c>
      <c r="K46" s="5" t="n">
        <v>15.3780487804878</v>
      </c>
    </row>
    <row r="47" customFormat="false" ht="13.5" hidden="false" customHeight="false" outlineLevel="0" collapsed="false">
      <c r="A47" s="2" t="n">
        <v>1157</v>
      </c>
      <c r="B47" s="15" t="s">
        <v>87</v>
      </c>
      <c r="C47" s="15" t="s">
        <v>19</v>
      </c>
      <c r="D47" s="3" t="n">
        <v>0.302083333333333</v>
      </c>
      <c r="E47" s="3" t="n">
        <v>0.361111111111111</v>
      </c>
      <c r="G47" s="1" t="s">
        <v>147</v>
      </c>
      <c r="H47" s="15" t="s">
        <v>103</v>
      </c>
      <c r="I47" s="4" t="n">
        <v>1100</v>
      </c>
      <c r="J47" s="4" t="n">
        <v>22310</v>
      </c>
      <c r="K47" s="5" t="n">
        <v>20.2818181818182</v>
      </c>
    </row>
    <row r="48" customFormat="false" ht="13.5" hidden="false" customHeight="false" outlineLevel="0" collapsed="false">
      <c r="A48" s="2" t="n">
        <v>1159</v>
      </c>
      <c r="B48" s="15" t="s">
        <v>87</v>
      </c>
      <c r="C48" s="15" t="s">
        <v>19</v>
      </c>
      <c r="D48" s="3" t="n">
        <v>0.364583333333333</v>
      </c>
      <c r="E48" s="3" t="n">
        <v>0.423611111111111</v>
      </c>
      <c r="G48" s="1" t="s">
        <v>148</v>
      </c>
      <c r="H48" s="15" t="s">
        <v>89</v>
      </c>
      <c r="I48" s="4" t="n">
        <v>820</v>
      </c>
      <c r="J48" s="4" t="n">
        <v>12610</v>
      </c>
      <c r="K48" s="5" t="n">
        <v>15.3780487804878</v>
      </c>
    </row>
    <row r="49" customFormat="false" ht="13.5" hidden="false" customHeight="false" outlineLevel="0" collapsed="false">
      <c r="A49" s="2" t="n">
        <v>1166</v>
      </c>
      <c r="B49" s="15" t="s">
        <v>87</v>
      </c>
      <c r="C49" s="15" t="s">
        <v>19</v>
      </c>
      <c r="D49" s="3" t="n">
        <v>0.5</v>
      </c>
      <c r="E49" s="3" t="n">
        <v>0.559027777777778</v>
      </c>
      <c r="G49" s="1" t="s">
        <v>90</v>
      </c>
      <c r="H49" s="15" t="s">
        <v>89</v>
      </c>
      <c r="I49" s="4" t="n">
        <v>820</v>
      </c>
      <c r="J49" s="4" t="n">
        <v>12910</v>
      </c>
      <c r="K49" s="5" t="n">
        <v>15.7439024390244</v>
      </c>
    </row>
    <row r="50" customFormat="false" ht="13.5" hidden="false" customHeight="false" outlineLevel="0" collapsed="false">
      <c r="A50" s="2" t="n">
        <v>1173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91</v>
      </c>
      <c r="H50" s="15" t="s">
        <v>89</v>
      </c>
      <c r="I50" s="4" t="n">
        <v>820</v>
      </c>
      <c r="J50" s="4" t="n">
        <v>12910</v>
      </c>
      <c r="K50" s="5" t="n">
        <v>15.7439024390244</v>
      </c>
    </row>
    <row r="51" customFormat="false" ht="13.5" hidden="false" customHeight="false" outlineLevel="0" collapsed="false">
      <c r="A51" s="2" t="n">
        <v>1181</v>
      </c>
      <c r="B51" s="15" t="s">
        <v>87</v>
      </c>
      <c r="C51" s="15" t="s">
        <v>19</v>
      </c>
      <c r="D51" s="3" t="n">
        <v>0.5625</v>
      </c>
      <c r="E51" s="3" t="n">
        <v>0.621527777777778</v>
      </c>
      <c r="G51" s="1" t="s">
        <v>149</v>
      </c>
      <c r="H51" s="15" t="s">
        <v>103</v>
      </c>
      <c r="I51" s="4" t="n">
        <v>1100</v>
      </c>
      <c r="J51" s="4" t="n">
        <v>22310</v>
      </c>
      <c r="K51" s="5" t="n">
        <v>20.2818181818182</v>
      </c>
    </row>
    <row r="52" customFormat="false" ht="13.5" hidden="false" customHeight="false" outlineLevel="0" collapsed="false">
      <c r="A52" s="2" t="n">
        <v>1183</v>
      </c>
      <c r="B52" s="15" t="s">
        <v>87</v>
      </c>
      <c r="C52" s="15" t="s">
        <v>19</v>
      </c>
      <c r="D52" s="3" t="n">
        <v>0.642361111111111</v>
      </c>
      <c r="E52" s="3" t="n">
        <v>0.704861111111111</v>
      </c>
      <c r="G52" s="1" t="s">
        <v>92</v>
      </c>
      <c r="H52" s="15" t="s">
        <v>89</v>
      </c>
      <c r="I52" s="4" t="n">
        <v>820</v>
      </c>
      <c r="J52" s="4" t="n">
        <v>12910</v>
      </c>
      <c r="K52" s="5" t="n">
        <v>15.7439024390244</v>
      </c>
    </row>
    <row r="53" customFormat="false" ht="13.5" hidden="false" customHeight="false" outlineLevel="0" collapsed="false">
      <c r="A53" s="2" t="n">
        <v>1190</v>
      </c>
      <c r="B53" s="15" t="s">
        <v>87</v>
      </c>
      <c r="C53" s="15" t="s">
        <v>19</v>
      </c>
      <c r="D53" s="3" t="n">
        <v>0.697916666666667</v>
      </c>
      <c r="E53" s="3" t="n">
        <v>0.760416666666667</v>
      </c>
      <c r="G53" s="1" t="s">
        <v>93</v>
      </c>
      <c r="H53" s="15" t="s">
        <v>89</v>
      </c>
      <c r="I53" s="4" t="n">
        <v>820</v>
      </c>
      <c r="J53" s="4" t="n">
        <v>12910</v>
      </c>
      <c r="K53" s="5" t="n">
        <v>15.7439024390244</v>
      </c>
    </row>
    <row r="54" customFormat="false" ht="13.5" hidden="false" customHeight="false" outlineLevel="0" collapsed="false">
      <c r="A54" s="2" t="n">
        <v>1197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94</v>
      </c>
      <c r="H54" s="15" t="s">
        <v>89</v>
      </c>
      <c r="I54" s="4" t="n">
        <v>820</v>
      </c>
      <c r="J54" s="4" t="n">
        <v>14810</v>
      </c>
      <c r="K54" s="5" t="n">
        <v>18.0609756097561</v>
      </c>
    </row>
    <row r="55" customFormat="false" ht="13.5" hidden="false" customHeight="false" outlineLevel="0" collapsed="false">
      <c r="A55" s="2" t="n">
        <v>1205</v>
      </c>
      <c r="B55" s="15" t="s">
        <v>87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103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207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95</v>
      </c>
      <c r="H56" s="15" t="s">
        <v>89</v>
      </c>
      <c r="I56" s="4" t="n">
        <v>820</v>
      </c>
      <c r="J56" s="4" t="n">
        <v>14810</v>
      </c>
      <c r="K56" s="5" t="n">
        <v>18.0609756097561</v>
      </c>
    </row>
    <row r="57" customFormat="false" ht="13.5" hidden="false" customHeight="false" outlineLevel="0" collapsed="false">
      <c r="A57" s="2" t="n">
        <v>1215</v>
      </c>
      <c r="B57" s="15" t="s">
        <v>87</v>
      </c>
      <c r="C57" s="15" t="s">
        <v>19</v>
      </c>
      <c r="D57" s="3" t="n">
        <v>0.847222222222222</v>
      </c>
      <c r="E57" s="3" t="n">
        <v>0.902777777777778</v>
      </c>
      <c r="G57" s="1" t="s">
        <v>151</v>
      </c>
      <c r="H57" s="15" t="s">
        <v>103</v>
      </c>
      <c r="I57" s="4" t="n">
        <v>1100</v>
      </c>
      <c r="J57" s="4" t="n">
        <v>24110</v>
      </c>
      <c r="K57" s="5" t="n">
        <v>21.9181818181818</v>
      </c>
    </row>
    <row r="58" customFormat="false" ht="13.5" hidden="false" customHeight="false" outlineLevel="0" collapsed="false">
      <c r="A58" s="2" t="n">
        <v>1217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96</v>
      </c>
      <c r="H58" s="15" t="s">
        <v>89</v>
      </c>
      <c r="I58" s="4" t="n">
        <v>820</v>
      </c>
      <c r="J58" s="4" t="n">
        <v>14810</v>
      </c>
      <c r="K58" s="5" t="n">
        <v>18.0609756097561</v>
      </c>
    </row>
    <row r="59" customFormat="false" ht="13.5" hidden="false" customHeight="false" outlineLevel="0" collapsed="false">
      <c r="A59" s="2" t="n">
        <v>1225</v>
      </c>
      <c r="B59" s="15" t="s">
        <v>87</v>
      </c>
      <c r="C59" s="15" t="s">
        <v>19</v>
      </c>
      <c r="D59" s="3" t="n">
        <v>0.875</v>
      </c>
      <c r="E59" s="3" t="n">
        <v>0.930555555555555</v>
      </c>
      <c r="G59" s="1" t="s">
        <v>152</v>
      </c>
      <c r="H59" s="15" t="s">
        <v>103</v>
      </c>
      <c r="I59" s="4" t="n">
        <v>1100</v>
      </c>
      <c r="J59" s="4" t="n">
        <v>24110</v>
      </c>
      <c r="K59" s="5" t="n">
        <v>21.9181818181818</v>
      </c>
    </row>
    <row r="60" customFormat="false" ht="13.5" hidden="false" customHeight="false" outlineLevel="0" collapsed="false">
      <c r="A60" s="2" t="n">
        <v>3893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2480</v>
      </c>
      <c r="K60" s="5" t="n">
        <v>11.2635379061372</v>
      </c>
    </row>
    <row r="61" customFormat="false" ht="13.5" hidden="false" customHeight="false" outlineLevel="0" collapsed="false">
      <c r="A61" s="2" t="n">
        <v>3900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153</v>
      </c>
      <c r="H61" s="15" t="s">
        <v>103</v>
      </c>
      <c r="I61" s="4" t="n">
        <v>2247</v>
      </c>
      <c r="J61" s="4" t="n">
        <v>34280</v>
      </c>
      <c r="K61" s="5" t="n">
        <v>15.2558967512239</v>
      </c>
    </row>
    <row r="62" customFormat="false" ht="13.5" hidden="false" customHeight="false" outlineLevel="0" collapsed="false">
      <c r="A62" s="2" t="n">
        <v>3904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64</v>
      </c>
      <c r="H62" s="15" t="s">
        <v>22</v>
      </c>
      <c r="I62" s="4" t="n">
        <v>1108</v>
      </c>
      <c r="J62" s="4" t="n">
        <v>11580</v>
      </c>
      <c r="K62" s="5" t="n">
        <v>10.4512635379061</v>
      </c>
    </row>
    <row r="63" customFormat="false" ht="13.5" hidden="false" customHeight="false" outlineLevel="0" collapsed="false">
      <c r="A63" s="2" t="n">
        <v>3911</v>
      </c>
      <c r="B63" s="15" t="s">
        <v>24</v>
      </c>
      <c r="C63" s="15" t="s">
        <v>19</v>
      </c>
      <c r="D63" s="3" t="n">
        <v>0.461805555555556</v>
      </c>
      <c r="E63" s="3" t="n">
        <v>0.541666666666667</v>
      </c>
      <c r="G63" s="1" t="s">
        <v>102</v>
      </c>
      <c r="H63" s="15" t="s">
        <v>103</v>
      </c>
      <c r="I63" s="4" t="n">
        <v>2247</v>
      </c>
      <c r="J63" s="4" t="n">
        <v>29580</v>
      </c>
      <c r="K63" s="5" t="n">
        <v>13.1642189586115</v>
      </c>
    </row>
    <row r="64" customFormat="false" ht="13.5" hidden="false" customHeight="false" outlineLevel="0" collapsed="false">
      <c r="A64" s="2" t="n">
        <v>3915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73</v>
      </c>
      <c r="H64" s="15" t="s">
        <v>22</v>
      </c>
      <c r="I64" s="4" t="n">
        <v>1108</v>
      </c>
      <c r="J64" s="4" t="n">
        <v>17680</v>
      </c>
      <c r="K64" s="5" t="n">
        <v>15.956678700361</v>
      </c>
    </row>
    <row r="65" customFormat="false" ht="13.5" hidden="false" customHeight="false" outlineLevel="0" collapsed="false">
      <c r="A65" s="2" t="n">
        <v>3922</v>
      </c>
      <c r="B65" s="15" t="s">
        <v>24</v>
      </c>
      <c r="C65" s="15" t="s">
        <v>19</v>
      </c>
      <c r="D65" s="3" t="n">
        <v>0.770833333333333</v>
      </c>
      <c r="E65" s="3" t="n">
        <v>0.850694444444445</v>
      </c>
      <c r="G65" s="1" t="s">
        <v>110</v>
      </c>
      <c r="H65" s="15" t="s">
        <v>103</v>
      </c>
      <c r="I65" s="4" t="n">
        <v>2247</v>
      </c>
      <c r="J65" s="4" t="n">
        <v>37980</v>
      </c>
      <c r="K65" s="5" t="n">
        <v>16.9025367156208</v>
      </c>
    </row>
    <row r="66" customFormat="false" ht="13.5" hidden="false" customHeight="false" outlineLevel="0" collapsed="false">
      <c r="A66" s="2" t="n">
        <v>3926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74</v>
      </c>
      <c r="H66" s="15" t="s">
        <v>22</v>
      </c>
      <c r="I66" s="4" t="n">
        <v>1108</v>
      </c>
      <c r="J66" s="4" t="n">
        <v>17080</v>
      </c>
      <c r="K66" s="5" t="n">
        <v>15.4151624548736</v>
      </c>
    </row>
    <row r="67" customFormat="false" ht="13.5" hidden="false" customHeight="false" outlineLevel="0" collapsed="false">
      <c r="A67" s="2" t="n">
        <v>3933</v>
      </c>
      <c r="B67" s="15" t="s">
        <v>24</v>
      </c>
      <c r="C67" s="15" t="s">
        <v>19</v>
      </c>
      <c r="D67" s="3" t="n">
        <v>0.822916666666667</v>
      </c>
      <c r="E67" s="3" t="n">
        <v>0.899305555555555</v>
      </c>
      <c r="G67" s="1" t="s">
        <v>111</v>
      </c>
      <c r="H67" s="15" t="s">
        <v>103</v>
      </c>
      <c r="I67" s="4" t="n">
        <v>2247</v>
      </c>
      <c r="J67" s="4" t="n">
        <v>37980</v>
      </c>
      <c r="K67" s="5" t="n">
        <v>16.9025367156208</v>
      </c>
    </row>
    <row r="68" customFormat="false" ht="13.5" hidden="false" customHeight="false" outlineLevel="0" collapsed="false">
      <c r="A68" s="2" t="n">
        <v>4234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13240</v>
      </c>
      <c r="K68" s="5" t="n">
        <v>9.74245768947756</v>
      </c>
    </row>
    <row r="69" customFormat="false" ht="13.5" hidden="false" customHeight="false" outlineLevel="0" collapsed="false">
      <c r="A69" s="2" t="n">
        <v>4241</v>
      </c>
      <c r="B69" s="15" t="s">
        <v>28</v>
      </c>
      <c r="C69" s="15" t="s">
        <v>19</v>
      </c>
      <c r="D69" s="3" t="n">
        <v>0.579861111111111</v>
      </c>
      <c r="E69" s="3" t="n">
        <v>0.663194444444444</v>
      </c>
      <c r="G69" s="1" t="s">
        <v>154</v>
      </c>
      <c r="H69" s="15" t="s">
        <v>103</v>
      </c>
      <c r="I69" s="4" t="n">
        <v>2665</v>
      </c>
      <c r="J69" s="4" t="n">
        <v>44940</v>
      </c>
      <c r="K69" s="5" t="n">
        <v>16.8630393996248</v>
      </c>
    </row>
    <row r="70" customFormat="false" ht="13.5" hidden="false" customHeight="false" outlineLevel="0" collapsed="false">
      <c r="A70" s="2" t="n">
        <v>4330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66</v>
      </c>
      <c r="H70" s="15" t="s">
        <v>22</v>
      </c>
      <c r="I70" s="4" t="n">
        <v>1453</v>
      </c>
      <c r="J70" s="4" t="n">
        <v>14640</v>
      </c>
      <c r="K70" s="5" t="n">
        <v>10.0757054370268</v>
      </c>
    </row>
    <row r="71" customFormat="false" ht="13.5" hidden="false" customHeight="false" outlineLevel="0" collapsed="false">
      <c r="A71" s="2" t="n">
        <v>4337</v>
      </c>
      <c r="B71" s="15" t="s">
        <v>30</v>
      </c>
      <c r="C71" s="15" t="s">
        <v>19</v>
      </c>
      <c r="D71" s="3" t="n">
        <v>0.555555555555556</v>
      </c>
      <c r="E71" s="3" t="n">
        <v>0.645833333333333</v>
      </c>
      <c r="G71" s="1" t="s">
        <v>155</v>
      </c>
      <c r="H71" s="15" t="s">
        <v>103</v>
      </c>
      <c r="I71" s="4" t="n">
        <v>2822</v>
      </c>
      <c r="J71" s="4" t="n">
        <v>47040</v>
      </c>
      <c r="K71" s="5" t="n">
        <v>16.6690290574061</v>
      </c>
    </row>
    <row r="72" customFormat="false" ht="13.5" hidden="false" customHeight="false" outlineLevel="0" collapsed="false">
      <c r="A72" s="14" t="s">
        <v>82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19" t="n">
        <v>2598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5</v>
      </c>
      <c r="H74" s="20" t="s">
        <v>22</v>
      </c>
      <c r="I74" s="23" t="n">
        <v>999</v>
      </c>
      <c r="J74" s="23" t="n">
        <v>11310</v>
      </c>
      <c r="K74" s="24" t="n">
        <v>11.3213213213213</v>
      </c>
      <c r="L74" s="23"/>
      <c r="M74" s="23"/>
      <c r="N74" s="24"/>
    </row>
    <row r="75" customFormat="false" ht="13.5" hidden="false" customHeight="false" outlineLevel="0" collapsed="false">
      <c r="A75" s="2" t="n">
        <v>467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7510</v>
      </c>
      <c r="K75" s="5" t="n">
        <v>17.5275275275275</v>
      </c>
      <c r="L75" s="4" t="n">
        <f aca="false">I74+I75</f>
        <v>1998</v>
      </c>
      <c r="M75" s="4" t="n">
        <f aca="false">J74+J75</f>
        <v>28820</v>
      </c>
      <c r="N75" s="5" t="n">
        <f aca="false">M75/L75</f>
        <v>14.4244244244244</v>
      </c>
    </row>
    <row r="76" customFormat="false" ht="13.5" hidden="false" customHeight="false" outlineLevel="0" collapsed="false">
      <c r="A76" s="2" t="n">
        <v>474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37510</v>
      </c>
      <c r="K76" s="5" t="n">
        <v>18.1646489104116</v>
      </c>
      <c r="L76" s="4" t="n">
        <f aca="false">I74+I76</f>
        <v>3064</v>
      </c>
      <c r="M76" s="4" t="n">
        <f aca="false">J74+J76</f>
        <v>48820</v>
      </c>
      <c r="N76" s="5" t="n">
        <f aca="false">M76/L76</f>
        <v>15.9334203655352</v>
      </c>
    </row>
    <row r="77" customFormat="false" ht="13.5" hidden="false" customHeight="false" outlineLevel="0" collapsed="false">
      <c r="A77" s="2" t="n">
        <v>478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2</v>
      </c>
      <c r="H77" s="15" t="s">
        <v>22</v>
      </c>
      <c r="I77" s="4" t="n">
        <v>999</v>
      </c>
      <c r="J77" s="4" t="n">
        <v>17510</v>
      </c>
      <c r="K77" s="5" t="n">
        <v>17.5275275275275</v>
      </c>
      <c r="L77" s="4" t="n">
        <f aca="false">I74+I77</f>
        <v>1998</v>
      </c>
      <c r="M77" s="4" t="n">
        <f aca="false">J74+J77</f>
        <v>28820</v>
      </c>
      <c r="N77" s="5" t="n">
        <f aca="false">M77/L77</f>
        <v>14.4244244244244</v>
      </c>
    </row>
    <row r="78" customFormat="false" ht="13.5" hidden="false" customHeight="false" outlineLevel="0" collapsed="false">
      <c r="A78" s="2" t="n">
        <v>485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238</v>
      </c>
      <c r="H78" s="15" t="s">
        <v>103</v>
      </c>
      <c r="I78" s="4" t="n">
        <v>2065</v>
      </c>
      <c r="J78" s="4" t="n">
        <v>48210</v>
      </c>
      <c r="K78" s="5" t="n">
        <v>23.3462469733656</v>
      </c>
      <c r="L78" s="4" t="n">
        <f aca="false">I74+I78</f>
        <v>3064</v>
      </c>
      <c r="M78" s="4" t="n">
        <f aca="false">J74+J78</f>
        <v>59520</v>
      </c>
      <c r="N78" s="5" t="n">
        <f aca="false">M78/L78</f>
        <v>19.4255874673629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25" t="n">
        <v>2605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26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2" t="n">
        <v>467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85</v>
      </c>
      <c r="H81" s="15" t="s">
        <v>22</v>
      </c>
      <c r="I81" s="4" t="n">
        <v>999</v>
      </c>
      <c r="J81" s="4" t="n">
        <v>17510</v>
      </c>
      <c r="K81" s="5" t="n">
        <v>17.5275275275275</v>
      </c>
      <c r="L81" s="4" t="n">
        <f aca="false">I80+I81</f>
        <v>3064</v>
      </c>
      <c r="M81" s="4" t="n">
        <f aca="false">J80+J81</f>
        <v>53820</v>
      </c>
      <c r="N81" s="5" t="n">
        <f aca="false">M81/L81</f>
        <v>17.565274151436</v>
      </c>
    </row>
    <row r="82" customFormat="false" ht="13.5" hidden="false" customHeight="false" outlineLevel="0" collapsed="false">
      <c r="A82" s="2" t="n">
        <v>474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145</v>
      </c>
      <c r="H82" s="15" t="s">
        <v>103</v>
      </c>
      <c r="I82" s="4" t="n">
        <v>2065</v>
      </c>
      <c r="J82" s="4" t="n">
        <v>37510</v>
      </c>
      <c r="K82" s="5" t="n">
        <v>18.1646489104116</v>
      </c>
      <c r="L82" s="4" t="n">
        <f aca="false">I80+I82</f>
        <v>4130</v>
      </c>
      <c r="M82" s="4" t="n">
        <f aca="false">J80+J82</f>
        <v>73820</v>
      </c>
      <c r="N82" s="5" t="n">
        <f aca="false">M82/L82</f>
        <v>17.8740920096852</v>
      </c>
    </row>
    <row r="83" customFormat="false" ht="13.5" hidden="false" customHeight="false" outlineLevel="0" collapsed="false">
      <c r="A83" s="2" t="n">
        <v>478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2</v>
      </c>
      <c r="H83" s="15" t="s">
        <v>22</v>
      </c>
      <c r="I83" s="4" t="n">
        <v>999</v>
      </c>
      <c r="J83" s="4" t="n">
        <v>17510</v>
      </c>
      <c r="K83" s="5" t="n">
        <v>17.5275275275275</v>
      </c>
      <c r="L83" s="4" t="n">
        <f aca="false">I80+I83</f>
        <v>3064</v>
      </c>
      <c r="M83" s="4" t="n">
        <f aca="false">J80+J83</f>
        <v>53820</v>
      </c>
      <c r="N83" s="5" t="n">
        <f aca="false">M83/L83</f>
        <v>17.565274151436</v>
      </c>
    </row>
    <row r="84" customFormat="false" ht="13.5" hidden="false" customHeight="false" outlineLevel="0" collapsed="false">
      <c r="A84" s="2" t="n">
        <v>485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238</v>
      </c>
      <c r="H84" s="15" t="s">
        <v>103</v>
      </c>
      <c r="I84" s="4" t="n">
        <v>2065</v>
      </c>
      <c r="J84" s="4" t="n">
        <v>48210</v>
      </c>
      <c r="K84" s="5" t="n">
        <v>23.3462469733656</v>
      </c>
      <c r="L84" s="4" t="n">
        <f aca="false">I80+I84</f>
        <v>4130</v>
      </c>
      <c r="M84" s="4" t="n">
        <f aca="false">J80+J84</f>
        <v>84520</v>
      </c>
      <c r="N84" s="5" t="n">
        <f aca="false">M84/L84</f>
        <v>20.4648910411622</v>
      </c>
    </row>
    <row r="85" customFormat="false" ht="13.5" hidden="false" customHeight="false" outlineLevel="0" collapsed="false">
      <c r="A85" s="18" t="s">
        <v>158</v>
      </c>
    </row>
    <row r="86" customFormat="false" ht="13.5" hidden="false" customHeight="false" outlineLevel="0" collapsed="false">
      <c r="A86" s="19" t="n">
        <v>2609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21</v>
      </c>
      <c r="H86" s="20" t="s">
        <v>22</v>
      </c>
      <c r="I86" s="23" t="n">
        <v>999</v>
      </c>
      <c r="J86" s="23" t="n">
        <v>10910</v>
      </c>
      <c r="K86" s="24" t="n">
        <v>10.9209209209209</v>
      </c>
      <c r="L86" s="23"/>
      <c r="M86" s="23"/>
      <c r="N86" s="24"/>
    </row>
    <row r="87" customFormat="false" ht="13.5" hidden="false" customHeight="false" outlineLevel="0" collapsed="false">
      <c r="A87" s="2" t="n">
        <v>478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2</v>
      </c>
      <c r="H87" s="15" t="s">
        <v>22</v>
      </c>
      <c r="I87" s="4" t="n">
        <v>999</v>
      </c>
      <c r="J87" s="4" t="n">
        <v>17510</v>
      </c>
      <c r="K87" s="5" t="n">
        <v>17.5275275275275</v>
      </c>
      <c r="L87" s="4" t="n">
        <f aca="false">I86+I87</f>
        <v>1998</v>
      </c>
      <c r="M87" s="4" t="n">
        <f aca="false">J86+J87</f>
        <v>28420</v>
      </c>
      <c r="N87" s="5" t="n">
        <f aca="false">M87/L87</f>
        <v>14.2242242242242</v>
      </c>
    </row>
    <row r="88" customFormat="false" ht="13.5" hidden="false" customHeight="false" outlineLevel="0" collapsed="false">
      <c r="A88" s="2" t="n">
        <v>485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238</v>
      </c>
      <c r="H88" s="15" t="s">
        <v>103</v>
      </c>
      <c r="I88" s="4" t="n">
        <v>2065</v>
      </c>
      <c r="J88" s="4" t="n">
        <v>48210</v>
      </c>
      <c r="K88" s="5" t="n">
        <v>23.3462469733656</v>
      </c>
      <c r="L88" s="4" t="n">
        <f aca="false">I86+I88</f>
        <v>3064</v>
      </c>
      <c r="M88" s="4" t="n">
        <f aca="false">J86+J88</f>
        <v>59120</v>
      </c>
      <c r="N88" s="5" t="n">
        <f aca="false">M88/L88</f>
        <v>19.2950391644909</v>
      </c>
    </row>
    <row r="89" customFormat="false" ht="13.5" hidden="false" customHeight="false" outlineLevel="0" collapsed="false">
      <c r="A89" s="18" t="s">
        <v>159</v>
      </c>
    </row>
    <row r="90" customFormat="false" ht="13.5" hidden="false" customHeight="false" outlineLevel="0" collapsed="false">
      <c r="A90" s="25" t="n">
        <v>2616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127</v>
      </c>
      <c r="H90" s="26" t="s">
        <v>103</v>
      </c>
      <c r="I90" s="29" t="n">
        <v>2065</v>
      </c>
      <c r="J90" s="29" t="n">
        <v>36310</v>
      </c>
      <c r="K90" s="30" t="n">
        <v>17.5835351089588</v>
      </c>
      <c r="L90" s="29"/>
      <c r="M90" s="29"/>
      <c r="N90" s="30"/>
    </row>
    <row r="91" customFormat="false" ht="13.5" hidden="false" customHeight="false" outlineLevel="0" collapsed="false">
      <c r="A91" s="2" t="n">
        <v>478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2</v>
      </c>
      <c r="H91" s="15" t="s">
        <v>22</v>
      </c>
      <c r="I91" s="4" t="n">
        <v>999</v>
      </c>
      <c r="J91" s="4" t="n">
        <v>17510</v>
      </c>
      <c r="K91" s="5" t="n">
        <v>17.5275275275275</v>
      </c>
      <c r="L91" s="4" t="n">
        <f aca="false">I90+I91</f>
        <v>3064</v>
      </c>
      <c r="M91" s="4" t="n">
        <f aca="false">J90+J91</f>
        <v>53820</v>
      </c>
      <c r="N91" s="5" t="n">
        <f aca="false">M91/L91</f>
        <v>17.565274151436</v>
      </c>
    </row>
    <row r="92" customFormat="false" ht="13.5" hidden="false" customHeight="false" outlineLevel="0" collapsed="false">
      <c r="A92" s="2" t="n">
        <v>485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238</v>
      </c>
      <c r="H92" s="15" t="s">
        <v>103</v>
      </c>
      <c r="I92" s="4" t="n">
        <v>2065</v>
      </c>
      <c r="J92" s="4" t="n">
        <v>48210</v>
      </c>
      <c r="K92" s="5" t="n">
        <v>23.3462469733656</v>
      </c>
      <c r="L92" s="4" t="n">
        <f aca="false">I90+I92</f>
        <v>4130</v>
      </c>
      <c r="M92" s="4" t="n">
        <f aca="false">J90+J92</f>
        <v>84520</v>
      </c>
      <c r="N92" s="5" t="n">
        <f aca="false">M92/L92</f>
        <v>20.4648910411622</v>
      </c>
    </row>
    <row r="93" customFormat="false" ht="13.5" hidden="false" customHeight="false" outlineLevel="0" collapsed="false">
      <c r="A93" s="18" t="s">
        <v>160</v>
      </c>
    </row>
    <row r="94" customFormat="false" ht="13.5" hidden="false" customHeight="false" outlineLevel="0" collapsed="false">
      <c r="A94" s="19" t="n">
        <v>2620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36</v>
      </c>
      <c r="H94" s="20" t="s">
        <v>22</v>
      </c>
      <c r="I94" s="23" t="n">
        <v>999</v>
      </c>
      <c r="J94" s="23" t="n">
        <v>10910</v>
      </c>
      <c r="K94" s="24" t="n">
        <v>10.9209209209209</v>
      </c>
      <c r="L94" s="23"/>
      <c r="M94" s="23"/>
      <c r="N94" s="24"/>
    </row>
    <row r="95" customFormat="false" ht="13.5" hidden="false" customHeight="false" outlineLevel="0" collapsed="false">
      <c r="A95" s="2" t="n">
        <v>478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2</v>
      </c>
      <c r="H95" s="15" t="s">
        <v>22</v>
      </c>
      <c r="I95" s="4" t="n">
        <v>999</v>
      </c>
      <c r="J95" s="4" t="n">
        <v>17510</v>
      </c>
      <c r="K95" s="5" t="n">
        <v>17.5275275275275</v>
      </c>
      <c r="L95" s="4" t="n">
        <f aca="false">I94+I95</f>
        <v>1998</v>
      </c>
      <c r="M95" s="4" t="n">
        <f aca="false">J94+J95</f>
        <v>28420</v>
      </c>
      <c r="N95" s="5" t="n">
        <f aca="false">M95/L95</f>
        <v>14.2242242242242</v>
      </c>
    </row>
    <row r="96" customFormat="false" ht="13.5" hidden="false" customHeight="false" outlineLevel="0" collapsed="false">
      <c r="A96" s="2" t="n">
        <v>485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238</v>
      </c>
      <c r="H96" s="15" t="s">
        <v>103</v>
      </c>
      <c r="I96" s="4" t="n">
        <v>2065</v>
      </c>
      <c r="J96" s="4" t="n">
        <v>48210</v>
      </c>
      <c r="K96" s="5" t="n">
        <v>23.3462469733656</v>
      </c>
      <c r="L96" s="4" t="n">
        <f aca="false">I94+I96</f>
        <v>3064</v>
      </c>
      <c r="M96" s="4" t="n">
        <f aca="false">J94+J96</f>
        <v>59120</v>
      </c>
      <c r="N96" s="5" t="n">
        <f aca="false">M96/L96</f>
        <v>19.2950391644909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2627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237</v>
      </c>
      <c r="H98" s="26" t="s">
        <v>103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5" hidden="false" customHeight="false" outlineLevel="0" collapsed="false">
      <c r="A99" s="2" t="n">
        <v>478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2</v>
      </c>
      <c r="H99" s="15" t="s">
        <v>22</v>
      </c>
      <c r="I99" s="4" t="n">
        <v>999</v>
      </c>
      <c r="J99" s="4" t="n">
        <v>17510</v>
      </c>
      <c r="K99" s="5" t="n">
        <v>17.5275275275275</v>
      </c>
      <c r="L99" s="4" t="n">
        <f aca="false">I98+I99</f>
        <v>3064</v>
      </c>
      <c r="M99" s="4" t="n">
        <f aca="false">J98+J99</f>
        <v>53820</v>
      </c>
      <c r="N99" s="5" t="n">
        <f aca="false">M99/L99</f>
        <v>17.565274151436</v>
      </c>
    </row>
    <row r="100" customFormat="false" ht="13.5" hidden="false" customHeight="false" outlineLevel="0" collapsed="false">
      <c r="A100" s="2" t="n">
        <v>485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238</v>
      </c>
      <c r="H100" s="15" t="s">
        <v>103</v>
      </c>
      <c r="I100" s="4" t="n">
        <v>2065</v>
      </c>
      <c r="J100" s="4" t="n">
        <v>48210</v>
      </c>
      <c r="K100" s="5" t="n">
        <v>23.3462469733656</v>
      </c>
      <c r="L100" s="4" t="n">
        <f aca="false">I98+I100</f>
        <v>4130</v>
      </c>
      <c r="M100" s="4" t="n">
        <f aca="false">J98+J100</f>
        <v>84520</v>
      </c>
      <c r="N100" s="5" t="n">
        <f aca="false">M100/L100</f>
        <v>20.4648910411622</v>
      </c>
    </row>
    <row r="101" customFormat="false" ht="13.5" hidden="false" customHeight="false" outlineLevel="0" collapsed="false">
      <c r="A101" s="18" t="s">
        <v>239</v>
      </c>
    </row>
    <row r="102" customFormat="false" ht="13.5" hidden="false" customHeight="false" outlineLevel="0" collapsed="false">
      <c r="A102" s="19" t="n">
        <v>2631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23</v>
      </c>
      <c r="H102" s="20" t="s">
        <v>22</v>
      </c>
      <c r="I102" s="23" t="n">
        <v>999</v>
      </c>
      <c r="J102" s="23" t="n">
        <v>10910</v>
      </c>
      <c r="K102" s="24" t="n">
        <v>10.9209209209209</v>
      </c>
      <c r="L102" s="23"/>
      <c r="M102" s="23"/>
      <c r="N102" s="24"/>
    </row>
    <row r="103" customFormat="false" ht="13.5" hidden="false" customHeight="false" outlineLevel="0" collapsed="false">
      <c r="A103" s="18" t="s">
        <v>240</v>
      </c>
    </row>
    <row r="104" customFormat="false" ht="13.5" hidden="false" customHeight="false" outlineLevel="0" collapsed="false">
      <c r="A104" s="25" t="n">
        <v>2638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128</v>
      </c>
      <c r="H104" s="26" t="s">
        <v>103</v>
      </c>
      <c r="I104" s="29" t="n">
        <v>2065</v>
      </c>
      <c r="J104" s="29" t="n">
        <v>36310</v>
      </c>
      <c r="K104" s="30" t="n">
        <v>17.5835351089588</v>
      </c>
      <c r="L104" s="29"/>
      <c r="M104" s="29"/>
      <c r="N104" s="30"/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19" t="n">
        <v>2640</v>
      </c>
      <c r="B106" s="20" t="s">
        <v>19</v>
      </c>
      <c r="C106" s="20" t="s">
        <v>87</v>
      </c>
      <c r="D106" s="21" t="n">
        <v>0.298611111111111</v>
      </c>
      <c r="E106" s="21" t="n">
        <v>0.34375</v>
      </c>
      <c r="F106" s="21"/>
      <c r="G106" s="22" t="s">
        <v>88</v>
      </c>
      <c r="H106" s="20" t="s">
        <v>89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166</v>
      </c>
      <c r="B107" s="15" t="s">
        <v>87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90</v>
      </c>
      <c r="H107" s="15" t="s">
        <v>89</v>
      </c>
      <c r="I107" s="4" t="n">
        <v>820</v>
      </c>
      <c r="J107" s="4" t="n">
        <v>12910</v>
      </c>
      <c r="K107" s="5" t="n">
        <v>15.7439024390244</v>
      </c>
      <c r="L107" s="4" t="n">
        <f aca="false">I106+I107</f>
        <v>1640</v>
      </c>
      <c r="M107" s="4" t="n">
        <f aca="false">J106+J107</f>
        <v>23620</v>
      </c>
      <c r="N107" s="5" t="n">
        <f aca="false">M107/L107</f>
        <v>14.4024390243902</v>
      </c>
    </row>
    <row r="108" customFormat="false" ht="13.5" hidden="false" customHeight="false" outlineLevel="0" collapsed="false">
      <c r="A108" s="2" t="n">
        <v>1173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91</v>
      </c>
      <c r="H108" s="15" t="s">
        <v>89</v>
      </c>
      <c r="I108" s="4" t="n">
        <v>820</v>
      </c>
      <c r="J108" s="4" t="n">
        <v>12910</v>
      </c>
      <c r="K108" s="5" t="n">
        <v>15.7439024390244</v>
      </c>
      <c r="L108" s="4" t="n">
        <f aca="false">I106+I108</f>
        <v>1640</v>
      </c>
      <c r="M108" s="4" t="n">
        <f aca="false">J106+J108</f>
        <v>23620</v>
      </c>
      <c r="N108" s="5" t="n">
        <f aca="false">M108/L108</f>
        <v>14.4024390243902</v>
      </c>
    </row>
    <row r="109" customFormat="false" ht="13.5" hidden="false" customHeight="false" outlineLevel="0" collapsed="false">
      <c r="A109" s="2" t="n">
        <v>1181</v>
      </c>
      <c r="B109" s="15" t="s">
        <v>87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149</v>
      </c>
      <c r="H109" s="15" t="s">
        <v>103</v>
      </c>
      <c r="I109" s="4" t="n">
        <v>1100</v>
      </c>
      <c r="J109" s="4" t="n">
        <v>22310</v>
      </c>
      <c r="K109" s="5" t="n">
        <v>20.2818181818182</v>
      </c>
      <c r="L109" s="4" t="n">
        <f aca="false">I106+I109</f>
        <v>1920</v>
      </c>
      <c r="M109" s="4" t="n">
        <f aca="false">J106+J109</f>
        <v>33020</v>
      </c>
      <c r="N109" s="5" t="n">
        <f aca="false">M109/L109</f>
        <v>17.1979166666667</v>
      </c>
    </row>
    <row r="110" customFormat="false" ht="13.5" hidden="false" customHeight="false" outlineLevel="0" collapsed="false">
      <c r="A110" s="2" t="n">
        <v>1183</v>
      </c>
      <c r="B110" s="15" t="s">
        <v>87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92</v>
      </c>
      <c r="H110" s="15" t="s">
        <v>89</v>
      </c>
      <c r="I110" s="4" t="n">
        <v>820</v>
      </c>
      <c r="J110" s="4" t="n">
        <v>12910</v>
      </c>
      <c r="K110" s="5" t="n">
        <v>15.7439024390244</v>
      </c>
      <c r="L110" s="4" t="n">
        <f aca="false">I106+I110</f>
        <v>1640</v>
      </c>
      <c r="M110" s="4" t="n">
        <f aca="false">J106+J110</f>
        <v>23620</v>
      </c>
      <c r="N110" s="5" t="n">
        <f aca="false">M110/L110</f>
        <v>14.4024390243902</v>
      </c>
    </row>
    <row r="111" customFormat="false" ht="13.5" hidden="false" customHeight="false" outlineLevel="0" collapsed="false">
      <c r="A111" s="2" t="n">
        <v>1190</v>
      </c>
      <c r="B111" s="15" t="s">
        <v>87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93</v>
      </c>
      <c r="H111" s="15" t="s">
        <v>89</v>
      </c>
      <c r="I111" s="4" t="n">
        <v>820</v>
      </c>
      <c r="J111" s="4" t="n">
        <v>12910</v>
      </c>
      <c r="K111" s="5" t="n">
        <v>15.7439024390244</v>
      </c>
      <c r="L111" s="4" t="n">
        <f aca="false">I106+I111</f>
        <v>1640</v>
      </c>
      <c r="M111" s="4" t="n">
        <f aca="false">J106+J111</f>
        <v>23620</v>
      </c>
      <c r="N111" s="5" t="n">
        <f aca="false">M111/L111</f>
        <v>14.4024390243902</v>
      </c>
    </row>
    <row r="112" customFormat="false" ht="13.5" hidden="false" customHeight="false" outlineLevel="0" collapsed="false">
      <c r="A112" s="2" t="n">
        <v>1197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94</v>
      </c>
      <c r="H112" s="15" t="s">
        <v>89</v>
      </c>
      <c r="I112" s="4" t="n">
        <v>820</v>
      </c>
      <c r="J112" s="4" t="n">
        <v>14810</v>
      </c>
      <c r="K112" s="5" t="n">
        <v>18.0609756097561</v>
      </c>
      <c r="L112" s="4" t="n">
        <f aca="false">I106+I112</f>
        <v>1640</v>
      </c>
      <c r="M112" s="4" t="n">
        <f aca="false">J106+J112</f>
        <v>25520</v>
      </c>
      <c r="N112" s="5" t="n">
        <f aca="false">M112/L112</f>
        <v>15.5609756097561</v>
      </c>
    </row>
    <row r="113" customFormat="false" ht="13.5" hidden="false" customHeight="false" outlineLevel="0" collapsed="false">
      <c r="A113" s="2" t="n">
        <v>1205</v>
      </c>
      <c r="B113" s="15" t="s">
        <v>87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50</v>
      </c>
      <c r="H113" s="15" t="s">
        <v>103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207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95</v>
      </c>
      <c r="H114" s="15" t="s">
        <v>89</v>
      </c>
      <c r="I114" s="4" t="n">
        <v>820</v>
      </c>
      <c r="J114" s="4" t="n">
        <v>14810</v>
      </c>
      <c r="K114" s="5" t="n">
        <v>18.0609756097561</v>
      </c>
      <c r="L114" s="4" t="n">
        <f aca="false">I106+I114</f>
        <v>1640</v>
      </c>
      <c r="M114" s="4" t="n">
        <f aca="false">J106+J114</f>
        <v>25520</v>
      </c>
      <c r="N114" s="5" t="n">
        <f aca="false">M114/L114</f>
        <v>15.5609756097561</v>
      </c>
    </row>
    <row r="115" customFormat="false" ht="13.5" hidden="false" customHeight="false" outlineLevel="0" collapsed="false">
      <c r="A115" s="2" t="n">
        <v>1215</v>
      </c>
      <c r="B115" s="15" t="s">
        <v>87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51</v>
      </c>
      <c r="H115" s="15" t="s">
        <v>103</v>
      </c>
      <c r="I115" s="4" t="n">
        <v>1100</v>
      </c>
      <c r="J115" s="4" t="n">
        <v>24110</v>
      </c>
      <c r="K115" s="5" t="n">
        <v>21.9181818181818</v>
      </c>
      <c r="L115" s="4" t="n">
        <f aca="false">I106+I115</f>
        <v>1920</v>
      </c>
      <c r="M115" s="4" t="n">
        <f aca="false">J106+J115</f>
        <v>34820</v>
      </c>
      <c r="N115" s="5" t="n">
        <f aca="false">M115/L115</f>
        <v>18.1354166666667</v>
      </c>
    </row>
    <row r="116" customFormat="false" ht="13.5" hidden="false" customHeight="false" outlineLevel="0" collapsed="false">
      <c r="A116" s="2" t="n">
        <v>1217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96</v>
      </c>
      <c r="H116" s="15" t="s">
        <v>89</v>
      </c>
      <c r="I116" s="4" t="n">
        <v>820</v>
      </c>
      <c r="J116" s="4" t="n">
        <v>14810</v>
      </c>
      <c r="K116" s="5" t="n">
        <v>18.0609756097561</v>
      </c>
      <c r="L116" s="4" t="n">
        <f aca="false">I106+I116</f>
        <v>1640</v>
      </c>
      <c r="M116" s="4" t="n">
        <f aca="false">J106+J116</f>
        <v>25520</v>
      </c>
      <c r="N116" s="5" t="n">
        <f aca="false">M116/L116</f>
        <v>15.5609756097561</v>
      </c>
    </row>
    <row r="117" customFormat="false" ht="13.5" hidden="false" customHeight="false" outlineLevel="0" collapsed="false">
      <c r="A117" s="2" t="n">
        <v>1225</v>
      </c>
      <c r="B117" s="15" t="s">
        <v>87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52</v>
      </c>
      <c r="H117" s="15" t="s">
        <v>103</v>
      </c>
      <c r="I117" s="4" t="n">
        <v>1100</v>
      </c>
      <c r="J117" s="4" t="n">
        <v>24110</v>
      </c>
      <c r="K117" s="5" t="n">
        <v>21.9181818181818</v>
      </c>
      <c r="L117" s="4" t="n">
        <f aca="false">I106+I117</f>
        <v>1920</v>
      </c>
      <c r="M117" s="4" t="n">
        <f aca="false">J106+J117</f>
        <v>34820</v>
      </c>
      <c r="N117" s="5" t="n">
        <f aca="false">M117/L117</f>
        <v>18.1354166666667</v>
      </c>
    </row>
    <row r="118" customFormat="false" ht="13.5" hidden="false" customHeight="false" outlineLevel="0" collapsed="false">
      <c r="A118" s="18" t="s">
        <v>163</v>
      </c>
    </row>
    <row r="119" customFormat="false" ht="13.5" hidden="false" customHeight="false" outlineLevel="0" collapsed="false">
      <c r="A119" s="25" t="n">
        <v>2648</v>
      </c>
      <c r="B119" s="26" t="s">
        <v>19</v>
      </c>
      <c r="C119" s="26" t="s">
        <v>87</v>
      </c>
      <c r="D119" s="27" t="n">
        <v>0.298611111111111</v>
      </c>
      <c r="E119" s="27" t="n">
        <v>0.34375</v>
      </c>
      <c r="F119" s="27"/>
      <c r="G119" s="28" t="s">
        <v>129</v>
      </c>
      <c r="H119" s="26" t="s">
        <v>103</v>
      </c>
      <c r="I119" s="29" t="n">
        <v>1100</v>
      </c>
      <c r="J119" s="29" t="n">
        <v>22310</v>
      </c>
      <c r="K119" s="30" t="n">
        <v>20.2818181818182</v>
      </c>
      <c r="L119" s="29"/>
      <c r="M119" s="29"/>
      <c r="N119" s="30"/>
    </row>
    <row r="120" customFormat="false" ht="13.5" hidden="false" customHeight="false" outlineLevel="0" collapsed="false">
      <c r="A120" s="2" t="n">
        <v>1166</v>
      </c>
      <c r="B120" s="15" t="s">
        <v>87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90</v>
      </c>
      <c r="H120" s="15" t="s">
        <v>89</v>
      </c>
      <c r="I120" s="4" t="n">
        <v>820</v>
      </c>
      <c r="J120" s="4" t="n">
        <v>12910</v>
      </c>
      <c r="K120" s="5" t="n">
        <v>15.7439024390244</v>
      </c>
      <c r="L120" s="4" t="n">
        <f aca="false">I119+I120</f>
        <v>1920</v>
      </c>
      <c r="M120" s="4" t="n">
        <f aca="false">J119+J120</f>
        <v>35220</v>
      </c>
      <c r="N120" s="5" t="n">
        <f aca="false">M120/L120</f>
        <v>18.34375</v>
      </c>
    </row>
    <row r="121" customFormat="false" ht="13.5" hidden="false" customHeight="false" outlineLevel="0" collapsed="false">
      <c r="A121" s="2" t="n">
        <v>1173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91</v>
      </c>
      <c r="H121" s="15" t="s">
        <v>89</v>
      </c>
      <c r="I121" s="4" t="n">
        <v>820</v>
      </c>
      <c r="J121" s="4" t="n">
        <v>12910</v>
      </c>
      <c r="K121" s="5" t="n">
        <v>15.7439024390244</v>
      </c>
      <c r="L121" s="4" t="n">
        <f aca="false">I119+I121</f>
        <v>1920</v>
      </c>
      <c r="M121" s="4" t="n">
        <f aca="false">J119+J121</f>
        <v>35220</v>
      </c>
      <c r="N121" s="5" t="n">
        <f aca="false">M121/L121</f>
        <v>18.34375</v>
      </c>
    </row>
    <row r="122" customFormat="false" ht="13.5" hidden="false" customHeight="false" outlineLevel="0" collapsed="false">
      <c r="A122" s="2" t="n">
        <v>1181</v>
      </c>
      <c r="B122" s="15" t="s">
        <v>87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149</v>
      </c>
      <c r="H122" s="15" t="s">
        <v>103</v>
      </c>
      <c r="I122" s="4" t="n">
        <v>1100</v>
      </c>
      <c r="J122" s="4" t="n">
        <v>22310</v>
      </c>
      <c r="K122" s="5" t="n">
        <v>20.2818181818182</v>
      </c>
      <c r="L122" s="4" t="n">
        <f aca="false">I119+I122</f>
        <v>2200</v>
      </c>
      <c r="M122" s="4" t="n">
        <f aca="false">J119+J122</f>
        <v>44620</v>
      </c>
      <c r="N122" s="5" t="n">
        <f aca="false">M122/L122</f>
        <v>20.2818181818182</v>
      </c>
    </row>
    <row r="123" customFormat="false" ht="13.5" hidden="false" customHeight="false" outlineLevel="0" collapsed="false">
      <c r="A123" s="2" t="n">
        <v>1183</v>
      </c>
      <c r="B123" s="15" t="s">
        <v>87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92</v>
      </c>
      <c r="H123" s="15" t="s">
        <v>89</v>
      </c>
      <c r="I123" s="4" t="n">
        <v>820</v>
      </c>
      <c r="J123" s="4" t="n">
        <v>12910</v>
      </c>
      <c r="K123" s="5" t="n">
        <v>15.7439024390244</v>
      </c>
      <c r="L123" s="4" t="n">
        <f aca="false">I119+I123</f>
        <v>1920</v>
      </c>
      <c r="M123" s="4" t="n">
        <f aca="false">J119+J123</f>
        <v>35220</v>
      </c>
      <c r="N123" s="5" t="n">
        <f aca="false">M123/L123</f>
        <v>18.34375</v>
      </c>
    </row>
    <row r="124" customFormat="false" ht="13.5" hidden="false" customHeight="false" outlineLevel="0" collapsed="false">
      <c r="A124" s="2" t="n">
        <v>1190</v>
      </c>
      <c r="B124" s="15" t="s">
        <v>87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93</v>
      </c>
      <c r="H124" s="15" t="s">
        <v>89</v>
      </c>
      <c r="I124" s="4" t="n">
        <v>820</v>
      </c>
      <c r="J124" s="4" t="n">
        <v>12910</v>
      </c>
      <c r="K124" s="5" t="n">
        <v>15.7439024390244</v>
      </c>
      <c r="L124" s="4" t="n">
        <f aca="false">I119+I124</f>
        <v>1920</v>
      </c>
      <c r="M124" s="4" t="n">
        <f aca="false">J119+J124</f>
        <v>35220</v>
      </c>
      <c r="N124" s="5" t="n">
        <f aca="false">M124/L124</f>
        <v>18.34375</v>
      </c>
    </row>
    <row r="125" customFormat="false" ht="13.5" hidden="false" customHeight="false" outlineLevel="0" collapsed="false">
      <c r="A125" s="2" t="n">
        <v>1197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94</v>
      </c>
      <c r="H125" s="15" t="s">
        <v>89</v>
      </c>
      <c r="I125" s="4" t="n">
        <v>820</v>
      </c>
      <c r="J125" s="4" t="n">
        <v>14810</v>
      </c>
      <c r="K125" s="5" t="n">
        <v>18.0609756097561</v>
      </c>
      <c r="L125" s="4" t="n">
        <f aca="false">I119+I125</f>
        <v>1920</v>
      </c>
      <c r="M125" s="4" t="n">
        <f aca="false">J119+J125</f>
        <v>37120</v>
      </c>
      <c r="N125" s="5" t="n">
        <f aca="false">M125/L125</f>
        <v>19.3333333333333</v>
      </c>
    </row>
    <row r="126" customFormat="false" ht="13.5" hidden="false" customHeight="false" outlineLevel="0" collapsed="false">
      <c r="A126" s="2" t="n">
        <v>1205</v>
      </c>
      <c r="B126" s="15" t="s">
        <v>87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50</v>
      </c>
      <c r="H126" s="15" t="s">
        <v>103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420</v>
      </c>
      <c r="N126" s="5" t="n">
        <f aca="false">M126/L126</f>
        <v>21.5545454545455</v>
      </c>
    </row>
    <row r="127" customFormat="false" ht="13.5" hidden="false" customHeight="false" outlineLevel="0" collapsed="false">
      <c r="A127" s="2" t="n">
        <v>1207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95</v>
      </c>
      <c r="H127" s="15" t="s">
        <v>89</v>
      </c>
      <c r="I127" s="4" t="n">
        <v>820</v>
      </c>
      <c r="J127" s="4" t="n">
        <v>14810</v>
      </c>
      <c r="K127" s="5" t="n">
        <v>18.0609756097561</v>
      </c>
      <c r="L127" s="4" t="n">
        <f aca="false">I119+I127</f>
        <v>1920</v>
      </c>
      <c r="M127" s="4" t="n">
        <f aca="false">J119+J127</f>
        <v>37120</v>
      </c>
      <c r="N127" s="5" t="n">
        <f aca="false">M127/L127</f>
        <v>19.3333333333333</v>
      </c>
    </row>
    <row r="128" customFormat="false" ht="13.5" hidden="false" customHeight="false" outlineLevel="0" collapsed="false">
      <c r="A128" s="2" t="n">
        <v>1215</v>
      </c>
      <c r="B128" s="15" t="s">
        <v>87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51</v>
      </c>
      <c r="H128" s="15" t="s">
        <v>103</v>
      </c>
      <c r="I128" s="4" t="n">
        <v>1100</v>
      </c>
      <c r="J128" s="4" t="n">
        <v>24110</v>
      </c>
      <c r="K128" s="5" t="n">
        <v>21.9181818181818</v>
      </c>
      <c r="L128" s="4" t="n">
        <f aca="false">I119+I128</f>
        <v>2200</v>
      </c>
      <c r="M128" s="4" t="n">
        <f aca="false">J119+J128</f>
        <v>46420</v>
      </c>
      <c r="N128" s="5" t="n">
        <f aca="false">M128/L128</f>
        <v>21.1</v>
      </c>
    </row>
    <row r="129" customFormat="false" ht="13.5" hidden="false" customHeight="false" outlineLevel="0" collapsed="false">
      <c r="A129" s="2" t="n">
        <v>1217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96</v>
      </c>
      <c r="H129" s="15" t="s">
        <v>89</v>
      </c>
      <c r="I129" s="4" t="n">
        <v>820</v>
      </c>
      <c r="J129" s="4" t="n">
        <v>14810</v>
      </c>
      <c r="K129" s="5" t="n">
        <v>18.0609756097561</v>
      </c>
      <c r="L129" s="4" t="n">
        <f aca="false">I119+I129</f>
        <v>1920</v>
      </c>
      <c r="M129" s="4" t="n">
        <f aca="false">J119+J129</f>
        <v>37120</v>
      </c>
      <c r="N129" s="5" t="n">
        <f aca="false">M129/L129</f>
        <v>19.3333333333333</v>
      </c>
    </row>
    <row r="130" customFormat="false" ht="13.5" hidden="false" customHeight="false" outlineLevel="0" collapsed="false">
      <c r="A130" s="2" t="n">
        <v>1225</v>
      </c>
      <c r="B130" s="15" t="s">
        <v>8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52</v>
      </c>
      <c r="H130" s="15" t="s">
        <v>103</v>
      </c>
      <c r="I130" s="4" t="n">
        <v>1100</v>
      </c>
      <c r="J130" s="4" t="n">
        <v>24110</v>
      </c>
      <c r="K130" s="5" t="n">
        <v>21.9181818181818</v>
      </c>
      <c r="L130" s="4" t="n">
        <f aca="false">I119+I130</f>
        <v>2200</v>
      </c>
      <c r="M130" s="4" t="n">
        <f aca="false">J119+J130</f>
        <v>46420</v>
      </c>
      <c r="N130" s="5" t="n">
        <f aca="false">M130/L130</f>
        <v>21.1</v>
      </c>
    </row>
    <row r="131" customFormat="false" ht="13.5" hidden="false" customHeight="false" outlineLevel="0" collapsed="false">
      <c r="A131" s="18" t="s">
        <v>164</v>
      </c>
    </row>
    <row r="132" customFormat="false" ht="13.5" hidden="false" customHeight="false" outlineLevel="0" collapsed="false">
      <c r="A132" s="19" t="n">
        <v>2650</v>
      </c>
      <c r="B132" s="20" t="s">
        <v>19</v>
      </c>
      <c r="C132" s="20" t="s">
        <v>87</v>
      </c>
      <c r="D132" s="21" t="n">
        <v>0.350694444444444</v>
      </c>
      <c r="E132" s="21" t="n">
        <v>0.402777777777778</v>
      </c>
      <c r="F132" s="21"/>
      <c r="G132" s="22" t="s">
        <v>98</v>
      </c>
      <c r="H132" s="20" t="s">
        <v>89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166</v>
      </c>
      <c r="B133" s="15" t="s">
        <v>87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90</v>
      </c>
      <c r="H133" s="15" t="s">
        <v>89</v>
      </c>
      <c r="I133" s="4" t="n">
        <v>820</v>
      </c>
      <c r="J133" s="4" t="n">
        <v>12910</v>
      </c>
      <c r="K133" s="5" t="n">
        <v>15.7439024390244</v>
      </c>
      <c r="L133" s="4" t="n">
        <f aca="false">I132+I133</f>
        <v>1640</v>
      </c>
      <c r="M133" s="4" t="n">
        <f aca="false">J132+J133</f>
        <v>23620</v>
      </c>
      <c r="N133" s="5" t="n">
        <f aca="false">M133/L133</f>
        <v>14.4024390243902</v>
      </c>
    </row>
    <row r="134" customFormat="false" ht="13.5" hidden="false" customHeight="false" outlineLevel="0" collapsed="false">
      <c r="A134" s="2" t="n">
        <v>1173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91</v>
      </c>
      <c r="H134" s="15" t="s">
        <v>89</v>
      </c>
      <c r="I134" s="4" t="n">
        <v>820</v>
      </c>
      <c r="J134" s="4" t="n">
        <v>12910</v>
      </c>
      <c r="K134" s="5" t="n">
        <v>15.7439024390244</v>
      </c>
      <c r="L134" s="4" t="n">
        <f aca="false">I132+I134</f>
        <v>1640</v>
      </c>
      <c r="M134" s="4" t="n">
        <f aca="false">J132+J134</f>
        <v>23620</v>
      </c>
      <c r="N134" s="5" t="n">
        <f aca="false">M134/L134</f>
        <v>14.4024390243902</v>
      </c>
    </row>
    <row r="135" customFormat="false" ht="13.5" hidden="false" customHeight="false" outlineLevel="0" collapsed="false">
      <c r="A135" s="2" t="n">
        <v>1181</v>
      </c>
      <c r="B135" s="15" t="s">
        <v>87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149</v>
      </c>
      <c r="H135" s="15" t="s">
        <v>103</v>
      </c>
      <c r="I135" s="4" t="n">
        <v>1100</v>
      </c>
      <c r="J135" s="4" t="n">
        <v>22310</v>
      </c>
      <c r="K135" s="5" t="n">
        <v>20.2818181818182</v>
      </c>
      <c r="L135" s="4" t="n">
        <f aca="false">I132+I135</f>
        <v>1920</v>
      </c>
      <c r="M135" s="4" t="n">
        <f aca="false">J132+J135</f>
        <v>33020</v>
      </c>
      <c r="N135" s="5" t="n">
        <f aca="false">M135/L135</f>
        <v>17.1979166666667</v>
      </c>
    </row>
    <row r="136" customFormat="false" ht="13.5" hidden="false" customHeight="false" outlineLevel="0" collapsed="false">
      <c r="A136" s="2" t="n">
        <v>1183</v>
      </c>
      <c r="B136" s="15" t="s">
        <v>87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92</v>
      </c>
      <c r="H136" s="15" t="s">
        <v>89</v>
      </c>
      <c r="I136" s="4" t="n">
        <v>820</v>
      </c>
      <c r="J136" s="4" t="n">
        <v>12910</v>
      </c>
      <c r="K136" s="5" t="n">
        <v>15.7439024390244</v>
      </c>
      <c r="L136" s="4" t="n">
        <f aca="false">I132+I136</f>
        <v>1640</v>
      </c>
      <c r="M136" s="4" t="n">
        <f aca="false">J132+J136</f>
        <v>23620</v>
      </c>
      <c r="N136" s="5" t="n">
        <f aca="false">M136/L136</f>
        <v>14.4024390243902</v>
      </c>
    </row>
    <row r="137" customFormat="false" ht="13.5" hidden="false" customHeight="false" outlineLevel="0" collapsed="false">
      <c r="A137" s="2" t="n">
        <v>1190</v>
      </c>
      <c r="B137" s="15" t="s">
        <v>87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93</v>
      </c>
      <c r="H137" s="15" t="s">
        <v>89</v>
      </c>
      <c r="I137" s="4" t="n">
        <v>820</v>
      </c>
      <c r="J137" s="4" t="n">
        <v>12910</v>
      </c>
      <c r="K137" s="5" t="n">
        <v>15.7439024390244</v>
      </c>
      <c r="L137" s="4" t="n">
        <f aca="false">I132+I137</f>
        <v>1640</v>
      </c>
      <c r="M137" s="4" t="n">
        <f aca="false">J132+J137</f>
        <v>23620</v>
      </c>
      <c r="N137" s="5" t="n">
        <f aca="false">M137/L137</f>
        <v>14.4024390243902</v>
      </c>
    </row>
    <row r="138" customFormat="false" ht="13.5" hidden="false" customHeight="false" outlineLevel="0" collapsed="false">
      <c r="A138" s="2" t="n">
        <v>1197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94</v>
      </c>
      <c r="H138" s="15" t="s">
        <v>89</v>
      </c>
      <c r="I138" s="4" t="n">
        <v>820</v>
      </c>
      <c r="J138" s="4" t="n">
        <v>14810</v>
      </c>
      <c r="K138" s="5" t="n">
        <v>18.0609756097561</v>
      </c>
      <c r="L138" s="4" t="n">
        <f aca="false">I132+I138</f>
        <v>1640</v>
      </c>
      <c r="M138" s="4" t="n">
        <f aca="false">J132+J138</f>
        <v>25520</v>
      </c>
      <c r="N138" s="5" t="n">
        <f aca="false">M138/L138</f>
        <v>15.5609756097561</v>
      </c>
    </row>
    <row r="139" customFormat="false" ht="13.5" hidden="false" customHeight="false" outlineLevel="0" collapsed="false">
      <c r="A139" s="2" t="n">
        <v>1205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50</v>
      </c>
      <c r="H139" s="15" t="s">
        <v>103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207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95</v>
      </c>
      <c r="H140" s="15" t="s">
        <v>89</v>
      </c>
      <c r="I140" s="4" t="n">
        <v>820</v>
      </c>
      <c r="J140" s="4" t="n">
        <v>14810</v>
      </c>
      <c r="K140" s="5" t="n">
        <v>18.0609756097561</v>
      </c>
      <c r="L140" s="4" t="n">
        <f aca="false">I132+I140</f>
        <v>1640</v>
      </c>
      <c r="M140" s="4" t="n">
        <f aca="false">J132+J140</f>
        <v>25520</v>
      </c>
      <c r="N140" s="5" t="n">
        <f aca="false">M140/L140</f>
        <v>15.5609756097561</v>
      </c>
    </row>
    <row r="141" customFormat="false" ht="13.5" hidden="false" customHeight="false" outlineLevel="0" collapsed="false">
      <c r="A141" s="2" t="n">
        <v>1215</v>
      </c>
      <c r="B141" s="15" t="s">
        <v>87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51</v>
      </c>
      <c r="H141" s="15" t="s">
        <v>103</v>
      </c>
      <c r="I141" s="4" t="n">
        <v>1100</v>
      </c>
      <c r="J141" s="4" t="n">
        <v>24110</v>
      </c>
      <c r="K141" s="5" t="n">
        <v>21.9181818181818</v>
      </c>
      <c r="L141" s="4" t="n">
        <f aca="false">I132+I141</f>
        <v>1920</v>
      </c>
      <c r="M141" s="4" t="n">
        <f aca="false">J132+J141</f>
        <v>34820</v>
      </c>
      <c r="N141" s="5" t="n">
        <f aca="false">M141/L141</f>
        <v>18.1354166666667</v>
      </c>
    </row>
    <row r="142" customFormat="false" ht="13.5" hidden="false" customHeight="false" outlineLevel="0" collapsed="false">
      <c r="A142" s="2" t="n">
        <v>1217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96</v>
      </c>
      <c r="H142" s="15" t="s">
        <v>89</v>
      </c>
      <c r="I142" s="4" t="n">
        <v>820</v>
      </c>
      <c r="J142" s="4" t="n">
        <v>14810</v>
      </c>
      <c r="K142" s="5" t="n">
        <v>18.0609756097561</v>
      </c>
      <c r="L142" s="4" t="n">
        <f aca="false">I132+I142</f>
        <v>1640</v>
      </c>
      <c r="M142" s="4" t="n">
        <f aca="false">J132+J142</f>
        <v>25520</v>
      </c>
      <c r="N142" s="5" t="n">
        <f aca="false">M142/L142</f>
        <v>15.5609756097561</v>
      </c>
    </row>
    <row r="143" customFormat="false" ht="13.5" hidden="false" customHeight="false" outlineLevel="0" collapsed="false">
      <c r="A143" s="2" t="n">
        <v>1225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52</v>
      </c>
      <c r="H143" s="15" t="s">
        <v>103</v>
      </c>
      <c r="I143" s="4" t="n">
        <v>1100</v>
      </c>
      <c r="J143" s="4" t="n">
        <v>24110</v>
      </c>
      <c r="K143" s="5" t="n">
        <v>21.9181818181818</v>
      </c>
      <c r="L143" s="4" t="n">
        <f aca="false">I132+I143</f>
        <v>1920</v>
      </c>
      <c r="M143" s="4" t="n">
        <f aca="false">J132+J143</f>
        <v>34820</v>
      </c>
      <c r="N143" s="5" t="n">
        <f aca="false">M143/L143</f>
        <v>18.1354166666667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25" t="n">
        <v>2658</v>
      </c>
      <c r="B145" s="26" t="s">
        <v>19</v>
      </c>
      <c r="C145" s="26" t="s">
        <v>87</v>
      </c>
      <c r="D145" s="27" t="n">
        <v>0.350694444444444</v>
      </c>
      <c r="E145" s="27" t="n">
        <v>0.402777777777778</v>
      </c>
      <c r="F145" s="27"/>
      <c r="G145" s="28" t="s">
        <v>130</v>
      </c>
      <c r="H145" s="26" t="s">
        <v>103</v>
      </c>
      <c r="I145" s="29" t="n">
        <v>1100</v>
      </c>
      <c r="J145" s="29" t="n">
        <v>22310</v>
      </c>
      <c r="K145" s="30" t="n">
        <v>20.2818181818182</v>
      </c>
      <c r="L145" s="29"/>
      <c r="M145" s="29"/>
      <c r="N145" s="30"/>
    </row>
    <row r="146" customFormat="false" ht="13.5" hidden="false" customHeight="false" outlineLevel="0" collapsed="false">
      <c r="A146" s="2" t="n">
        <v>1166</v>
      </c>
      <c r="B146" s="15" t="s">
        <v>87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90</v>
      </c>
      <c r="H146" s="15" t="s">
        <v>89</v>
      </c>
      <c r="I146" s="4" t="n">
        <v>820</v>
      </c>
      <c r="J146" s="4" t="n">
        <v>12910</v>
      </c>
      <c r="K146" s="5" t="n">
        <v>15.7439024390244</v>
      </c>
      <c r="L146" s="4" t="n">
        <f aca="false">I145+I146</f>
        <v>1920</v>
      </c>
      <c r="M146" s="4" t="n">
        <f aca="false">J145+J146</f>
        <v>35220</v>
      </c>
      <c r="N146" s="5" t="n">
        <f aca="false">M146/L146</f>
        <v>18.34375</v>
      </c>
    </row>
    <row r="147" customFormat="false" ht="13.5" hidden="false" customHeight="false" outlineLevel="0" collapsed="false">
      <c r="A147" s="2" t="n">
        <v>1173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91</v>
      </c>
      <c r="H147" s="15" t="s">
        <v>89</v>
      </c>
      <c r="I147" s="4" t="n">
        <v>820</v>
      </c>
      <c r="J147" s="4" t="n">
        <v>12910</v>
      </c>
      <c r="K147" s="5" t="n">
        <v>15.7439024390244</v>
      </c>
      <c r="L147" s="4" t="n">
        <f aca="false">I145+I147</f>
        <v>1920</v>
      </c>
      <c r="M147" s="4" t="n">
        <f aca="false">J145+J147</f>
        <v>35220</v>
      </c>
      <c r="N147" s="5" t="n">
        <f aca="false">M147/L147</f>
        <v>18.34375</v>
      </c>
    </row>
    <row r="148" customFormat="false" ht="13.5" hidden="false" customHeight="false" outlineLevel="0" collapsed="false">
      <c r="A148" s="2" t="n">
        <v>1181</v>
      </c>
      <c r="B148" s="15" t="s">
        <v>87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149</v>
      </c>
      <c r="H148" s="15" t="s">
        <v>103</v>
      </c>
      <c r="I148" s="4" t="n">
        <v>1100</v>
      </c>
      <c r="J148" s="4" t="n">
        <v>22310</v>
      </c>
      <c r="K148" s="5" t="n">
        <v>20.2818181818182</v>
      </c>
      <c r="L148" s="4" t="n">
        <f aca="false">I145+I148</f>
        <v>2200</v>
      </c>
      <c r="M148" s="4" t="n">
        <f aca="false">J145+J148</f>
        <v>44620</v>
      </c>
      <c r="N148" s="5" t="n">
        <f aca="false">M148/L148</f>
        <v>20.2818181818182</v>
      </c>
    </row>
    <row r="149" customFormat="false" ht="13.5" hidden="false" customHeight="false" outlineLevel="0" collapsed="false">
      <c r="A149" s="2" t="n">
        <v>1183</v>
      </c>
      <c r="B149" s="15" t="s">
        <v>87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92</v>
      </c>
      <c r="H149" s="15" t="s">
        <v>89</v>
      </c>
      <c r="I149" s="4" t="n">
        <v>820</v>
      </c>
      <c r="J149" s="4" t="n">
        <v>12910</v>
      </c>
      <c r="K149" s="5" t="n">
        <v>15.7439024390244</v>
      </c>
      <c r="L149" s="4" t="n">
        <f aca="false">I145+I149</f>
        <v>1920</v>
      </c>
      <c r="M149" s="4" t="n">
        <f aca="false">J145+J149</f>
        <v>35220</v>
      </c>
      <c r="N149" s="5" t="n">
        <f aca="false">M149/L149</f>
        <v>18.34375</v>
      </c>
    </row>
    <row r="150" customFormat="false" ht="13.5" hidden="false" customHeight="false" outlineLevel="0" collapsed="false">
      <c r="A150" s="2" t="n">
        <v>1190</v>
      </c>
      <c r="B150" s="15" t="s">
        <v>87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93</v>
      </c>
      <c r="H150" s="15" t="s">
        <v>89</v>
      </c>
      <c r="I150" s="4" t="n">
        <v>820</v>
      </c>
      <c r="J150" s="4" t="n">
        <v>12910</v>
      </c>
      <c r="K150" s="5" t="n">
        <v>15.7439024390244</v>
      </c>
      <c r="L150" s="4" t="n">
        <f aca="false">I145+I150</f>
        <v>1920</v>
      </c>
      <c r="M150" s="4" t="n">
        <f aca="false">J145+J150</f>
        <v>35220</v>
      </c>
      <c r="N150" s="5" t="n">
        <f aca="false">M150/L150</f>
        <v>18.34375</v>
      </c>
    </row>
    <row r="151" customFormat="false" ht="13.5" hidden="false" customHeight="false" outlineLevel="0" collapsed="false">
      <c r="A151" s="2" t="n">
        <v>1197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94</v>
      </c>
      <c r="H151" s="15" t="s">
        <v>89</v>
      </c>
      <c r="I151" s="4" t="n">
        <v>820</v>
      </c>
      <c r="J151" s="4" t="n">
        <v>14810</v>
      </c>
      <c r="K151" s="5" t="n">
        <v>18.0609756097561</v>
      </c>
      <c r="L151" s="4" t="n">
        <f aca="false">I145+I151</f>
        <v>1920</v>
      </c>
      <c r="M151" s="4" t="n">
        <f aca="false">J145+J151</f>
        <v>37120</v>
      </c>
      <c r="N151" s="5" t="n">
        <f aca="false">M151/L151</f>
        <v>19.3333333333333</v>
      </c>
    </row>
    <row r="152" customFormat="false" ht="13.5" hidden="false" customHeight="false" outlineLevel="0" collapsed="false">
      <c r="A152" s="2" t="n">
        <v>1205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50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420</v>
      </c>
      <c r="N152" s="5" t="n">
        <f aca="false">M152/L152</f>
        <v>21.5545454545455</v>
      </c>
    </row>
    <row r="153" customFormat="false" ht="13.5" hidden="false" customHeight="false" outlineLevel="0" collapsed="false">
      <c r="A153" s="2" t="n">
        <v>1207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95</v>
      </c>
      <c r="H153" s="15" t="s">
        <v>89</v>
      </c>
      <c r="I153" s="4" t="n">
        <v>820</v>
      </c>
      <c r="J153" s="4" t="n">
        <v>14810</v>
      </c>
      <c r="K153" s="5" t="n">
        <v>18.0609756097561</v>
      </c>
      <c r="L153" s="4" t="n">
        <f aca="false">I145+I153</f>
        <v>1920</v>
      </c>
      <c r="M153" s="4" t="n">
        <f aca="false">J145+J153</f>
        <v>37120</v>
      </c>
      <c r="N153" s="5" t="n">
        <f aca="false">M153/L153</f>
        <v>19.3333333333333</v>
      </c>
    </row>
    <row r="154" customFormat="false" ht="13.5" hidden="false" customHeight="false" outlineLevel="0" collapsed="false">
      <c r="A154" s="2" t="n">
        <v>1215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51</v>
      </c>
      <c r="H154" s="15" t="s">
        <v>103</v>
      </c>
      <c r="I154" s="4" t="n">
        <v>1100</v>
      </c>
      <c r="J154" s="4" t="n">
        <v>24110</v>
      </c>
      <c r="K154" s="5" t="n">
        <v>21.9181818181818</v>
      </c>
      <c r="L154" s="4" t="n">
        <f aca="false">I145+I154</f>
        <v>2200</v>
      </c>
      <c r="M154" s="4" t="n">
        <f aca="false">J145+J154</f>
        <v>46420</v>
      </c>
      <c r="N154" s="5" t="n">
        <f aca="false">M154/L154</f>
        <v>21.1</v>
      </c>
    </row>
    <row r="155" customFormat="false" ht="13.5" hidden="false" customHeight="false" outlineLevel="0" collapsed="false">
      <c r="A155" s="2" t="n">
        <v>1217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96</v>
      </c>
      <c r="H155" s="15" t="s">
        <v>89</v>
      </c>
      <c r="I155" s="4" t="n">
        <v>820</v>
      </c>
      <c r="J155" s="4" t="n">
        <v>14810</v>
      </c>
      <c r="K155" s="5" t="n">
        <v>18.0609756097561</v>
      </c>
      <c r="L155" s="4" t="n">
        <f aca="false">I145+I155</f>
        <v>1920</v>
      </c>
      <c r="M155" s="4" t="n">
        <f aca="false">J145+J155</f>
        <v>37120</v>
      </c>
      <c r="N155" s="5" t="n">
        <f aca="false">M155/L155</f>
        <v>19.3333333333333</v>
      </c>
    </row>
    <row r="156" customFormat="false" ht="13.5" hidden="false" customHeight="false" outlineLevel="0" collapsed="false">
      <c r="A156" s="2" t="n">
        <v>1225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52</v>
      </c>
      <c r="H156" s="15" t="s">
        <v>103</v>
      </c>
      <c r="I156" s="4" t="n">
        <v>1100</v>
      </c>
      <c r="J156" s="4" t="n">
        <v>24110</v>
      </c>
      <c r="K156" s="5" t="n">
        <v>21.9181818181818</v>
      </c>
      <c r="L156" s="4" t="n">
        <f aca="false">I145+I156</f>
        <v>2200</v>
      </c>
      <c r="M156" s="4" t="n">
        <f aca="false">J145+J156</f>
        <v>46420</v>
      </c>
      <c r="N156" s="5" t="n">
        <f aca="false">M156/L156</f>
        <v>21.1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19" t="n">
        <v>2660</v>
      </c>
      <c r="B158" s="20" t="s">
        <v>19</v>
      </c>
      <c r="C158" s="20" t="s">
        <v>87</v>
      </c>
      <c r="D158" s="21" t="n">
        <v>0.461805555555556</v>
      </c>
      <c r="E158" s="21" t="n">
        <v>0.513888888888889</v>
      </c>
      <c r="F158" s="21"/>
      <c r="G158" s="22" t="s">
        <v>100</v>
      </c>
      <c r="H158" s="20" t="s">
        <v>89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173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91</v>
      </c>
      <c r="H159" s="15" t="s">
        <v>89</v>
      </c>
      <c r="I159" s="4" t="n">
        <v>820</v>
      </c>
      <c r="J159" s="4" t="n">
        <v>12910</v>
      </c>
      <c r="K159" s="5" t="n">
        <v>15.7439024390244</v>
      </c>
      <c r="L159" s="4" t="n">
        <f aca="false">I158+I159</f>
        <v>1640</v>
      </c>
      <c r="M159" s="4" t="n">
        <f aca="false">J158+J159</f>
        <v>23620</v>
      </c>
      <c r="N159" s="5" t="n">
        <f aca="false">M159/L159</f>
        <v>14.4024390243902</v>
      </c>
    </row>
    <row r="160" customFormat="false" ht="13.5" hidden="false" customHeight="false" outlineLevel="0" collapsed="false">
      <c r="A160" s="2" t="n">
        <v>1181</v>
      </c>
      <c r="B160" s="15" t="s">
        <v>87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149</v>
      </c>
      <c r="H160" s="15" t="s">
        <v>103</v>
      </c>
      <c r="I160" s="4" t="n">
        <v>1100</v>
      </c>
      <c r="J160" s="4" t="n">
        <v>22310</v>
      </c>
      <c r="K160" s="5" t="n">
        <v>20.2818181818182</v>
      </c>
      <c r="L160" s="4" t="n">
        <f aca="false">I158+I160</f>
        <v>1920</v>
      </c>
      <c r="M160" s="4" t="n">
        <f aca="false">J158+J160</f>
        <v>33020</v>
      </c>
      <c r="N160" s="5" t="n">
        <f aca="false">M160/L160</f>
        <v>17.1979166666667</v>
      </c>
    </row>
    <row r="161" customFormat="false" ht="13.5" hidden="false" customHeight="false" outlineLevel="0" collapsed="false">
      <c r="A161" s="2" t="n">
        <v>1183</v>
      </c>
      <c r="B161" s="15" t="s">
        <v>87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92</v>
      </c>
      <c r="H161" s="15" t="s">
        <v>89</v>
      </c>
      <c r="I161" s="4" t="n">
        <v>820</v>
      </c>
      <c r="J161" s="4" t="n">
        <v>12910</v>
      </c>
      <c r="K161" s="5" t="n">
        <v>15.7439024390244</v>
      </c>
      <c r="L161" s="4" t="n">
        <f aca="false">I158+I161</f>
        <v>1640</v>
      </c>
      <c r="M161" s="4" t="n">
        <f aca="false">J158+J161</f>
        <v>23620</v>
      </c>
      <c r="N161" s="5" t="n">
        <f aca="false">M161/L161</f>
        <v>14.4024390243902</v>
      </c>
    </row>
    <row r="162" customFormat="false" ht="13.5" hidden="false" customHeight="false" outlineLevel="0" collapsed="false">
      <c r="A162" s="2" t="n">
        <v>1190</v>
      </c>
      <c r="B162" s="15" t="s">
        <v>87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93</v>
      </c>
      <c r="H162" s="15" t="s">
        <v>89</v>
      </c>
      <c r="I162" s="4" t="n">
        <v>820</v>
      </c>
      <c r="J162" s="4" t="n">
        <v>12910</v>
      </c>
      <c r="K162" s="5" t="n">
        <v>15.7439024390244</v>
      </c>
      <c r="L162" s="4" t="n">
        <f aca="false">I158+I162</f>
        <v>1640</v>
      </c>
      <c r="M162" s="4" t="n">
        <f aca="false">J158+J162</f>
        <v>23620</v>
      </c>
      <c r="N162" s="5" t="n">
        <f aca="false">M162/L162</f>
        <v>14.4024390243902</v>
      </c>
    </row>
    <row r="163" customFormat="false" ht="13.5" hidden="false" customHeight="false" outlineLevel="0" collapsed="false">
      <c r="A163" s="2" t="n">
        <v>1197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94</v>
      </c>
      <c r="H163" s="15" t="s">
        <v>89</v>
      </c>
      <c r="I163" s="4" t="n">
        <v>820</v>
      </c>
      <c r="J163" s="4" t="n">
        <v>14810</v>
      </c>
      <c r="K163" s="5" t="n">
        <v>18.0609756097561</v>
      </c>
      <c r="L163" s="4" t="n">
        <f aca="false">I158+I163</f>
        <v>1640</v>
      </c>
      <c r="M163" s="4" t="n">
        <f aca="false">J158+J163</f>
        <v>25520</v>
      </c>
      <c r="N163" s="5" t="n">
        <f aca="false">M163/L163</f>
        <v>15.5609756097561</v>
      </c>
    </row>
    <row r="164" customFormat="false" ht="13.5" hidden="false" customHeight="false" outlineLevel="0" collapsed="false">
      <c r="A164" s="2" t="n">
        <v>1205</v>
      </c>
      <c r="B164" s="15" t="s">
        <v>87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50</v>
      </c>
      <c r="H164" s="15" t="s">
        <v>103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207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95</v>
      </c>
      <c r="H165" s="15" t="s">
        <v>89</v>
      </c>
      <c r="I165" s="4" t="n">
        <v>820</v>
      </c>
      <c r="J165" s="4" t="n">
        <v>14810</v>
      </c>
      <c r="K165" s="5" t="n">
        <v>18.0609756097561</v>
      </c>
      <c r="L165" s="4" t="n">
        <f aca="false">I158+I165</f>
        <v>1640</v>
      </c>
      <c r="M165" s="4" t="n">
        <f aca="false">J158+J165</f>
        <v>25520</v>
      </c>
      <c r="N165" s="5" t="n">
        <f aca="false">M165/L165</f>
        <v>15.5609756097561</v>
      </c>
    </row>
    <row r="166" customFormat="false" ht="13.5" hidden="false" customHeight="false" outlineLevel="0" collapsed="false">
      <c r="A166" s="2" t="n">
        <v>1215</v>
      </c>
      <c r="B166" s="15" t="s">
        <v>8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51</v>
      </c>
      <c r="H166" s="15" t="s">
        <v>103</v>
      </c>
      <c r="I166" s="4" t="n">
        <v>1100</v>
      </c>
      <c r="J166" s="4" t="n">
        <v>24110</v>
      </c>
      <c r="K166" s="5" t="n">
        <v>21.9181818181818</v>
      </c>
      <c r="L166" s="4" t="n">
        <f aca="false">I158+I166</f>
        <v>1920</v>
      </c>
      <c r="M166" s="4" t="n">
        <f aca="false">J158+J166</f>
        <v>34820</v>
      </c>
      <c r="N166" s="5" t="n">
        <f aca="false">M166/L166</f>
        <v>18.1354166666667</v>
      </c>
    </row>
    <row r="167" customFormat="false" ht="13.5" hidden="false" customHeight="false" outlineLevel="0" collapsed="false">
      <c r="A167" s="2" t="n">
        <v>1217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96</v>
      </c>
      <c r="H167" s="15" t="s">
        <v>89</v>
      </c>
      <c r="I167" s="4" t="n">
        <v>820</v>
      </c>
      <c r="J167" s="4" t="n">
        <v>14810</v>
      </c>
      <c r="K167" s="5" t="n">
        <v>18.0609756097561</v>
      </c>
      <c r="L167" s="4" t="n">
        <f aca="false">I158+I167</f>
        <v>1640</v>
      </c>
      <c r="M167" s="4" t="n">
        <f aca="false">J158+J167</f>
        <v>25520</v>
      </c>
      <c r="N167" s="5" t="n">
        <f aca="false">M167/L167</f>
        <v>15.5609756097561</v>
      </c>
    </row>
    <row r="168" customFormat="false" ht="13.5" hidden="false" customHeight="false" outlineLevel="0" collapsed="false">
      <c r="A168" s="2" t="n">
        <v>1225</v>
      </c>
      <c r="B168" s="15" t="s">
        <v>87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52</v>
      </c>
      <c r="H168" s="15" t="s">
        <v>103</v>
      </c>
      <c r="I168" s="4" t="n">
        <v>1100</v>
      </c>
      <c r="J168" s="4" t="n">
        <v>24110</v>
      </c>
      <c r="K168" s="5" t="n">
        <v>21.9181818181818</v>
      </c>
      <c r="L168" s="4" t="n">
        <f aca="false">I158+I168</f>
        <v>1920</v>
      </c>
      <c r="M168" s="4" t="n">
        <f aca="false">J158+J168</f>
        <v>34820</v>
      </c>
      <c r="N168" s="5" t="n">
        <f aca="false">M168/L168</f>
        <v>18.1354166666667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19" t="n">
        <v>2667</v>
      </c>
      <c r="B170" s="20" t="s">
        <v>19</v>
      </c>
      <c r="C170" s="20" t="s">
        <v>87</v>
      </c>
      <c r="D170" s="21" t="n">
        <v>0.590277777777778</v>
      </c>
      <c r="E170" s="21" t="n">
        <v>0.642361111111111</v>
      </c>
      <c r="F170" s="21"/>
      <c r="G170" s="22" t="s">
        <v>131</v>
      </c>
      <c r="H170" s="20" t="s">
        <v>89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1190</v>
      </c>
      <c r="B171" s="15" t="s">
        <v>87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93</v>
      </c>
      <c r="H171" s="15" t="s">
        <v>89</v>
      </c>
      <c r="I171" s="4" t="n">
        <v>820</v>
      </c>
      <c r="J171" s="4" t="n">
        <v>12910</v>
      </c>
      <c r="K171" s="5" t="n">
        <v>15.7439024390244</v>
      </c>
      <c r="L171" s="4" t="n">
        <f aca="false">I170+I171</f>
        <v>1640</v>
      </c>
      <c r="M171" s="4" t="n">
        <f aca="false">J170+J171</f>
        <v>25620</v>
      </c>
      <c r="N171" s="5" t="n">
        <f aca="false">M171/L171</f>
        <v>15.6219512195122</v>
      </c>
    </row>
    <row r="172" customFormat="false" ht="13.5" hidden="false" customHeight="false" outlineLevel="0" collapsed="false">
      <c r="A172" s="2" t="n">
        <v>1197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94</v>
      </c>
      <c r="H172" s="15" t="s">
        <v>89</v>
      </c>
      <c r="I172" s="4" t="n">
        <v>820</v>
      </c>
      <c r="J172" s="4" t="n">
        <v>14810</v>
      </c>
      <c r="K172" s="5" t="n">
        <v>18.0609756097561</v>
      </c>
      <c r="L172" s="4" t="n">
        <f aca="false">I170+I172</f>
        <v>1640</v>
      </c>
      <c r="M172" s="4" t="n">
        <f aca="false">J170+J172</f>
        <v>27520</v>
      </c>
      <c r="N172" s="5" t="n">
        <f aca="false">M172/L172</f>
        <v>16.7804878048781</v>
      </c>
    </row>
    <row r="173" customFormat="false" ht="13.5" hidden="false" customHeight="false" outlineLevel="0" collapsed="false">
      <c r="A173" s="2" t="n">
        <v>1205</v>
      </c>
      <c r="B173" s="15" t="s">
        <v>87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50</v>
      </c>
      <c r="H173" s="15" t="s">
        <v>103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1207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95</v>
      </c>
      <c r="H174" s="15" t="s">
        <v>89</v>
      </c>
      <c r="I174" s="4" t="n">
        <v>820</v>
      </c>
      <c r="J174" s="4" t="n">
        <v>14810</v>
      </c>
      <c r="K174" s="5" t="n">
        <v>18.0609756097561</v>
      </c>
      <c r="L174" s="4" t="n">
        <f aca="false">I170+I174</f>
        <v>1640</v>
      </c>
      <c r="M174" s="4" t="n">
        <f aca="false">J170+J174</f>
        <v>27520</v>
      </c>
      <c r="N174" s="5" t="n">
        <f aca="false">M174/L174</f>
        <v>16.7804878048781</v>
      </c>
    </row>
    <row r="175" customFormat="false" ht="13.5" hidden="false" customHeight="false" outlineLevel="0" collapsed="false">
      <c r="A175" s="2" t="n">
        <v>1215</v>
      </c>
      <c r="B175" s="15" t="s">
        <v>87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51</v>
      </c>
      <c r="H175" s="15" t="s">
        <v>103</v>
      </c>
      <c r="I175" s="4" t="n">
        <v>1100</v>
      </c>
      <c r="J175" s="4" t="n">
        <v>24110</v>
      </c>
      <c r="K175" s="5" t="n">
        <v>21.9181818181818</v>
      </c>
      <c r="L175" s="4" t="n">
        <f aca="false">I170+I175</f>
        <v>1920</v>
      </c>
      <c r="M175" s="4" t="n">
        <f aca="false">J170+J175</f>
        <v>36820</v>
      </c>
      <c r="N175" s="5" t="n">
        <f aca="false">M175/L175</f>
        <v>19.1770833333333</v>
      </c>
    </row>
    <row r="176" customFormat="false" ht="13.5" hidden="false" customHeight="false" outlineLevel="0" collapsed="false">
      <c r="A176" s="2" t="n">
        <v>1217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96</v>
      </c>
      <c r="H176" s="15" t="s">
        <v>89</v>
      </c>
      <c r="I176" s="4" t="n">
        <v>820</v>
      </c>
      <c r="J176" s="4" t="n">
        <v>14810</v>
      </c>
      <c r="K176" s="5" t="n">
        <v>18.0609756097561</v>
      </c>
      <c r="L176" s="4" t="n">
        <f aca="false">I170+I176</f>
        <v>1640</v>
      </c>
      <c r="M176" s="4" t="n">
        <f aca="false">J170+J176</f>
        <v>27520</v>
      </c>
      <c r="N176" s="5" t="n">
        <f aca="false">M176/L176</f>
        <v>16.7804878048781</v>
      </c>
    </row>
    <row r="177" customFormat="false" ht="13.5" hidden="false" customHeight="false" outlineLevel="0" collapsed="false">
      <c r="A177" s="2" t="n">
        <v>1225</v>
      </c>
      <c r="B177" s="15" t="s">
        <v>87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52</v>
      </c>
      <c r="H177" s="15" t="s">
        <v>103</v>
      </c>
      <c r="I177" s="4" t="n">
        <v>1100</v>
      </c>
      <c r="J177" s="4" t="n">
        <v>24110</v>
      </c>
      <c r="K177" s="5" t="n">
        <v>21.9181818181818</v>
      </c>
      <c r="L177" s="4" t="n">
        <f aca="false">I170+I177</f>
        <v>1920</v>
      </c>
      <c r="M177" s="4" t="n">
        <f aca="false">J170+J177</f>
        <v>36820</v>
      </c>
      <c r="N177" s="5" t="n">
        <f aca="false">M177/L177</f>
        <v>19.1770833333333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19" t="n">
        <v>2674</v>
      </c>
      <c r="B179" s="20" t="s">
        <v>19</v>
      </c>
      <c r="C179" s="20" t="s">
        <v>87</v>
      </c>
      <c r="D179" s="21" t="n">
        <v>0.652777777777778</v>
      </c>
      <c r="E179" s="21" t="n">
        <v>0.704861111111111</v>
      </c>
      <c r="F179" s="21"/>
      <c r="G179" s="22" t="s">
        <v>132</v>
      </c>
      <c r="H179" s="20" t="s">
        <v>89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1197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94</v>
      </c>
      <c r="H180" s="15" t="s">
        <v>89</v>
      </c>
      <c r="I180" s="4" t="n">
        <v>820</v>
      </c>
      <c r="J180" s="4" t="n">
        <v>14810</v>
      </c>
      <c r="K180" s="5" t="n">
        <v>18.0609756097561</v>
      </c>
      <c r="L180" s="4" t="n">
        <f aca="false">I179+I180</f>
        <v>1640</v>
      </c>
      <c r="M180" s="4" t="n">
        <f aca="false">J179+J180</f>
        <v>27520</v>
      </c>
      <c r="N180" s="5" t="n">
        <f aca="false">M180/L180</f>
        <v>16.7804878048781</v>
      </c>
    </row>
    <row r="181" customFormat="false" ht="13.5" hidden="false" customHeight="false" outlineLevel="0" collapsed="false">
      <c r="A181" s="2" t="n">
        <v>1205</v>
      </c>
      <c r="B181" s="15" t="s">
        <v>87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50</v>
      </c>
      <c r="H181" s="15" t="s">
        <v>103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1207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95</v>
      </c>
      <c r="H182" s="15" t="s">
        <v>89</v>
      </c>
      <c r="I182" s="4" t="n">
        <v>820</v>
      </c>
      <c r="J182" s="4" t="n">
        <v>14810</v>
      </c>
      <c r="K182" s="5" t="n">
        <v>18.0609756097561</v>
      </c>
      <c r="L182" s="4" t="n">
        <f aca="false">I179+I182</f>
        <v>1640</v>
      </c>
      <c r="M182" s="4" t="n">
        <f aca="false">J179+J182</f>
        <v>27520</v>
      </c>
      <c r="N182" s="5" t="n">
        <f aca="false">M182/L182</f>
        <v>16.7804878048781</v>
      </c>
    </row>
    <row r="183" customFormat="false" ht="13.5" hidden="false" customHeight="false" outlineLevel="0" collapsed="false">
      <c r="A183" s="2" t="n">
        <v>1215</v>
      </c>
      <c r="B183" s="15" t="s">
        <v>87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51</v>
      </c>
      <c r="H183" s="15" t="s">
        <v>103</v>
      </c>
      <c r="I183" s="4" t="n">
        <v>1100</v>
      </c>
      <c r="J183" s="4" t="n">
        <v>24110</v>
      </c>
      <c r="K183" s="5" t="n">
        <v>21.9181818181818</v>
      </c>
      <c r="L183" s="4" t="n">
        <f aca="false">I179+I183</f>
        <v>1920</v>
      </c>
      <c r="M183" s="4" t="n">
        <f aca="false">J179+J183</f>
        <v>36820</v>
      </c>
      <c r="N183" s="5" t="n">
        <f aca="false">M183/L183</f>
        <v>19.1770833333333</v>
      </c>
    </row>
    <row r="184" customFormat="false" ht="13.5" hidden="false" customHeight="false" outlineLevel="0" collapsed="false">
      <c r="A184" s="2" t="n">
        <v>1217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96</v>
      </c>
      <c r="H184" s="15" t="s">
        <v>89</v>
      </c>
      <c r="I184" s="4" t="n">
        <v>820</v>
      </c>
      <c r="J184" s="4" t="n">
        <v>14810</v>
      </c>
      <c r="K184" s="5" t="n">
        <v>18.0609756097561</v>
      </c>
      <c r="L184" s="4" t="n">
        <f aca="false">I179+I184</f>
        <v>1640</v>
      </c>
      <c r="M184" s="4" t="n">
        <f aca="false">J179+J184</f>
        <v>27520</v>
      </c>
      <c r="N184" s="5" t="n">
        <f aca="false">M184/L184</f>
        <v>16.7804878048781</v>
      </c>
    </row>
    <row r="185" customFormat="false" ht="13.5" hidden="false" customHeight="false" outlineLevel="0" collapsed="false">
      <c r="A185" s="2" t="n">
        <v>1225</v>
      </c>
      <c r="B185" s="15" t="s">
        <v>87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52</v>
      </c>
      <c r="H185" s="15" t="s">
        <v>103</v>
      </c>
      <c r="I185" s="4" t="n">
        <v>1100</v>
      </c>
      <c r="J185" s="4" t="n">
        <v>24110</v>
      </c>
      <c r="K185" s="5" t="n">
        <v>21.9181818181818</v>
      </c>
      <c r="L185" s="4" t="n">
        <f aca="false">I179+I185</f>
        <v>1920</v>
      </c>
      <c r="M185" s="4" t="n">
        <f aca="false">J179+J185</f>
        <v>36820</v>
      </c>
      <c r="N185" s="5" t="n">
        <f aca="false">M185/L185</f>
        <v>19.1770833333333</v>
      </c>
    </row>
    <row r="186" customFormat="false" ht="13.5" hidden="false" customHeight="false" outlineLevel="0" collapsed="false">
      <c r="A186" s="18" t="s">
        <v>169</v>
      </c>
    </row>
    <row r="187" customFormat="false" ht="13.5" hidden="false" customHeight="false" outlineLevel="0" collapsed="false">
      <c r="A187" s="25" t="n">
        <v>2682</v>
      </c>
      <c r="B187" s="26" t="s">
        <v>19</v>
      </c>
      <c r="C187" s="26" t="s">
        <v>87</v>
      </c>
      <c r="D187" s="27" t="n">
        <v>0.652777777777778</v>
      </c>
      <c r="E187" s="27" t="n">
        <v>0.704861111111111</v>
      </c>
      <c r="F187" s="27"/>
      <c r="G187" s="28" t="s">
        <v>133</v>
      </c>
      <c r="H187" s="26" t="s">
        <v>103</v>
      </c>
      <c r="I187" s="29" t="n">
        <v>1100</v>
      </c>
      <c r="J187" s="29" t="n">
        <v>22310</v>
      </c>
      <c r="K187" s="30" t="n">
        <v>20.2818181818182</v>
      </c>
      <c r="L187" s="29"/>
      <c r="M187" s="29"/>
      <c r="N187" s="30"/>
    </row>
    <row r="188" customFormat="false" ht="13.5" hidden="false" customHeight="false" outlineLevel="0" collapsed="false">
      <c r="A188" s="2" t="n">
        <v>1197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94</v>
      </c>
      <c r="H188" s="15" t="s">
        <v>89</v>
      </c>
      <c r="I188" s="4" t="n">
        <v>820</v>
      </c>
      <c r="J188" s="4" t="n">
        <v>14810</v>
      </c>
      <c r="K188" s="5" t="n">
        <v>18.0609756097561</v>
      </c>
      <c r="L188" s="4" t="n">
        <f aca="false">I187+I188</f>
        <v>1920</v>
      </c>
      <c r="M188" s="4" t="n">
        <f aca="false">J187+J188</f>
        <v>37120</v>
      </c>
      <c r="N188" s="5" t="n">
        <f aca="false">M188/L188</f>
        <v>19.3333333333333</v>
      </c>
    </row>
    <row r="189" customFormat="false" ht="13.5" hidden="false" customHeight="false" outlineLevel="0" collapsed="false">
      <c r="A189" s="2" t="n">
        <v>1205</v>
      </c>
      <c r="B189" s="15" t="s">
        <v>8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50</v>
      </c>
      <c r="H189" s="15" t="s">
        <v>103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420</v>
      </c>
      <c r="N189" s="5" t="n">
        <f aca="false">M189/L189</f>
        <v>21.5545454545455</v>
      </c>
    </row>
    <row r="190" customFormat="false" ht="13.5" hidden="false" customHeight="false" outlineLevel="0" collapsed="false">
      <c r="A190" s="2" t="n">
        <v>1207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95</v>
      </c>
      <c r="H190" s="15" t="s">
        <v>89</v>
      </c>
      <c r="I190" s="4" t="n">
        <v>820</v>
      </c>
      <c r="J190" s="4" t="n">
        <v>14810</v>
      </c>
      <c r="K190" s="5" t="n">
        <v>18.0609756097561</v>
      </c>
      <c r="L190" s="4" t="n">
        <f aca="false">I187+I190</f>
        <v>1920</v>
      </c>
      <c r="M190" s="4" t="n">
        <f aca="false">J187+J190</f>
        <v>37120</v>
      </c>
      <c r="N190" s="5" t="n">
        <f aca="false">M190/L190</f>
        <v>19.3333333333333</v>
      </c>
    </row>
    <row r="191" customFormat="false" ht="13.5" hidden="false" customHeight="false" outlineLevel="0" collapsed="false">
      <c r="A191" s="2" t="n">
        <v>1215</v>
      </c>
      <c r="B191" s="15" t="s">
        <v>87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51</v>
      </c>
      <c r="H191" s="15" t="s">
        <v>103</v>
      </c>
      <c r="I191" s="4" t="n">
        <v>1100</v>
      </c>
      <c r="J191" s="4" t="n">
        <v>24110</v>
      </c>
      <c r="K191" s="5" t="n">
        <v>21.9181818181818</v>
      </c>
      <c r="L191" s="4" t="n">
        <f aca="false">I187+I191</f>
        <v>2200</v>
      </c>
      <c r="M191" s="4" t="n">
        <f aca="false">J187+J191</f>
        <v>46420</v>
      </c>
      <c r="N191" s="5" t="n">
        <f aca="false">M191/L191</f>
        <v>21.1</v>
      </c>
    </row>
    <row r="192" customFormat="false" ht="13.5" hidden="false" customHeight="false" outlineLevel="0" collapsed="false">
      <c r="A192" s="2" t="n">
        <v>1217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96</v>
      </c>
      <c r="H192" s="15" t="s">
        <v>89</v>
      </c>
      <c r="I192" s="4" t="n">
        <v>820</v>
      </c>
      <c r="J192" s="4" t="n">
        <v>14810</v>
      </c>
      <c r="K192" s="5" t="n">
        <v>18.0609756097561</v>
      </c>
      <c r="L192" s="4" t="n">
        <f aca="false">I187+I192</f>
        <v>1920</v>
      </c>
      <c r="M192" s="4" t="n">
        <f aca="false">J187+J192</f>
        <v>37120</v>
      </c>
      <c r="N192" s="5" t="n">
        <f aca="false">M192/L192</f>
        <v>19.3333333333333</v>
      </c>
    </row>
    <row r="193" customFormat="false" ht="13.5" hidden="false" customHeight="false" outlineLevel="0" collapsed="false">
      <c r="A193" s="2" t="n">
        <v>1225</v>
      </c>
      <c r="B193" s="15" t="s">
        <v>8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52</v>
      </c>
      <c r="H193" s="15" t="s">
        <v>103</v>
      </c>
      <c r="I193" s="4" t="n">
        <v>1100</v>
      </c>
      <c r="J193" s="4" t="n">
        <v>24110</v>
      </c>
      <c r="K193" s="5" t="n">
        <v>21.9181818181818</v>
      </c>
      <c r="L193" s="4" t="n">
        <f aca="false">I187+I193</f>
        <v>2200</v>
      </c>
      <c r="M193" s="4" t="n">
        <f aca="false">J187+J193</f>
        <v>46420</v>
      </c>
      <c r="N193" s="5" t="n">
        <f aca="false">M193/L193</f>
        <v>21.1</v>
      </c>
    </row>
    <row r="194" customFormat="false" ht="13.5" hidden="false" customHeight="false" outlineLevel="0" collapsed="false">
      <c r="A194" s="18" t="s">
        <v>170</v>
      </c>
    </row>
    <row r="195" customFormat="false" ht="13.5" hidden="false" customHeight="false" outlineLevel="0" collapsed="false">
      <c r="A195" s="19" t="n">
        <v>2684</v>
      </c>
      <c r="B195" s="20" t="s">
        <v>19</v>
      </c>
      <c r="C195" s="20" t="s">
        <v>87</v>
      </c>
      <c r="D195" s="21" t="n">
        <v>0.732638888888889</v>
      </c>
      <c r="E195" s="21" t="n">
        <v>0.784722222222222</v>
      </c>
      <c r="F195" s="21"/>
      <c r="G195" s="22" t="s">
        <v>134</v>
      </c>
      <c r="H195" s="20" t="s">
        <v>89</v>
      </c>
      <c r="I195" s="23" t="n">
        <v>820</v>
      </c>
      <c r="J195" s="23" t="n">
        <v>12710</v>
      </c>
      <c r="K195" s="24" t="n">
        <v>15.5</v>
      </c>
      <c r="L195" s="23"/>
      <c r="M195" s="23"/>
      <c r="N195" s="24"/>
    </row>
    <row r="196" customFormat="false" ht="13.5" hidden="false" customHeight="false" outlineLevel="0" collapsed="false">
      <c r="A196" s="2" t="n">
        <v>1207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95</v>
      </c>
      <c r="H196" s="15" t="s">
        <v>89</v>
      </c>
      <c r="I196" s="4" t="n">
        <v>820</v>
      </c>
      <c r="J196" s="4" t="n">
        <v>14810</v>
      </c>
      <c r="K196" s="5" t="n">
        <v>18.0609756097561</v>
      </c>
      <c r="L196" s="4" t="n">
        <f aca="false">I195+I196</f>
        <v>1640</v>
      </c>
      <c r="M196" s="4" t="n">
        <f aca="false">J195+J196</f>
        <v>27520</v>
      </c>
      <c r="N196" s="5" t="n">
        <f aca="false">M196/L196</f>
        <v>16.7804878048781</v>
      </c>
    </row>
    <row r="197" customFormat="false" ht="13.5" hidden="false" customHeight="false" outlineLevel="0" collapsed="false">
      <c r="A197" s="2" t="n">
        <v>1215</v>
      </c>
      <c r="B197" s="15" t="s">
        <v>87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51</v>
      </c>
      <c r="H197" s="15" t="s">
        <v>103</v>
      </c>
      <c r="I197" s="4" t="n">
        <v>1100</v>
      </c>
      <c r="J197" s="4" t="n">
        <v>24110</v>
      </c>
      <c r="K197" s="5" t="n">
        <v>21.9181818181818</v>
      </c>
      <c r="L197" s="4" t="n">
        <f aca="false">I195+I197</f>
        <v>1920</v>
      </c>
      <c r="M197" s="4" t="n">
        <f aca="false">J195+J197</f>
        <v>36820</v>
      </c>
      <c r="N197" s="5" t="n">
        <f aca="false">M197/L197</f>
        <v>19.1770833333333</v>
      </c>
    </row>
    <row r="198" customFormat="false" ht="13.5" hidden="false" customHeight="false" outlineLevel="0" collapsed="false">
      <c r="A198" s="2" t="n">
        <v>1217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96</v>
      </c>
      <c r="H198" s="15" t="s">
        <v>89</v>
      </c>
      <c r="I198" s="4" t="n">
        <v>820</v>
      </c>
      <c r="J198" s="4" t="n">
        <v>14810</v>
      </c>
      <c r="K198" s="5" t="n">
        <v>18.0609756097561</v>
      </c>
      <c r="L198" s="4" t="n">
        <f aca="false">I195+I198</f>
        <v>1640</v>
      </c>
      <c r="M198" s="4" t="n">
        <f aca="false">J195+J198</f>
        <v>27520</v>
      </c>
      <c r="N198" s="5" t="n">
        <f aca="false">M198/L198</f>
        <v>16.7804878048781</v>
      </c>
    </row>
    <row r="199" customFormat="false" ht="13.5" hidden="false" customHeight="false" outlineLevel="0" collapsed="false">
      <c r="A199" s="2" t="n">
        <v>1225</v>
      </c>
      <c r="B199" s="15" t="s">
        <v>87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52</v>
      </c>
      <c r="H199" s="15" t="s">
        <v>103</v>
      </c>
      <c r="I199" s="4" t="n">
        <v>1100</v>
      </c>
      <c r="J199" s="4" t="n">
        <v>24110</v>
      </c>
      <c r="K199" s="5" t="n">
        <v>21.9181818181818</v>
      </c>
      <c r="L199" s="4" t="n">
        <f aca="false">I195+I199</f>
        <v>1920</v>
      </c>
      <c r="M199" s="4" t="n">
        <f aca="false">J195+J199</f>
        <v>36820</v>
      </c>
      <c r="N199" s="5" t="n">
        <f aca="false">M199/L199</f>
        <v>19.1770833333333</v>
      </c>
    </row>
    <row r="200" customFormat="false" ht="13.5" hidden="false" customHeight="false" outlineLevel="0" collapsed="false">
      <c r="A200" s="18" t="s">
        <v>171</v>
      </c>
    </row>
    <row r="201" customFormat="false" ht="13.5" hidden="false" customHeight="false" outlineLevel="0" collapsed="false">
      <c r="A201" s="19" t="n">
        <v>2691</v>
      </c>
      <c r="B201" s="20" t="s">
        <v>19</v>
      </c>
      <c r="C201" s="20" t="s">
        <v>87</v>
      </c>
      <c r="D201" s="21" t="n">
        <v>0.791666666666667</v>
      </c>
      <c r="E201" s="21" t="n">
        <v>0.84375</v>
      </c>
      <c r="F201" s="21"/>
      <c r="G201" s="22" t="s">
        <v>135</v>
      </c>
      <c r="H201" s="20" t="s">
        <v>89</v>
      </c>
      <c r="I201" s="23" t="n">
        <v>820</v>
      </c>
      <c r="J201" s="23" t="n">
        <v>14310</v>
      </c>
      <c r="K201" s="24" t="n">
        <v>17.4512195121951</v>
      </c>
      <c r="L201" s="23"/>
      <c r="M201" s="23"/>
      <c r="N201" s="24"/>
    </row>
    <row r="202" customFormat="false" ht="13.5" hidden="false" customHeight="false" outlineLevel="0" collapsed="false">
      <c r="A202" s="2" t="n">
        <v>1217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96</v>
      </c>
      <c r="H202" s="15" t="s">
        <v>89</v>
      </c>
      <c r="I202" s="4" t="n">
        <v>820</v>
      </c>
      <c r="J202" s="4" t="n">
        <v>14810</v>
      </c>
      <c r="K202" s="5" t="n">
        <v>18.0609756097561</v>
      </c>
      <c r="L202" s="4" t="n">
        <f aca="false">I201+I202</f>
        <v>1640</v>
      </c>
      <c r="M202" s="4" t="n">
        <f aca="false">J201+J202</f>
        <v>29120</v>
      </c>
      <c r="N202" s="5" t="n">
        <f aca="false">M202/L202</f>
        <v>17.7560975609756</v>
      </c>
    </row>
    <row r="203" customFormat="false" ht="13.5" hidden="false" customHeight="false" outlineLevel="0" collapsed="false">
      <c r="A203" s="2" t="n">
        <v>1225</v>
      </c>
      <c r="B203" s="15" t="s">
        <v>87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52</v>
      </c>
      <c r="H203" s="15" t="s">
        <v>103</v>
      </c>
      <c r="I203" s="4" t="n">
        <v>1100</v>
      </c>
      <c r="J203" s="4" t="n">
        <v>24110</v>
      </c>
      <c r="K203" s="5" t="n">
        <v>21.9181818181818</v>
      </c>
      <c r="L203" s="4" t="n">
        <f aca="false">I201+I203</f>
        <v>1920</v>
      </c>
      <c r="M203" s="4" t="n">
        <f aca="false">J201+J203</f>
        <v>38420</v>
      </c>
      <c r="N203" s="5" t="n">
        <f aca="false">M203/L203</f>
        <v>20.0104166666667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2698</v>
      </c>
      <c r="B205" s="20" t="s">
        <v>19</v>
      </c>
      <c r="C205" s="20" t="s">
        <v>87</v>
      </c>
      <c r="D205" s="21" t="n">
        <v>0.878472222222222</v>
      </c>
      <c r="E205" s="21" t="n">
        <v>0.927083333333333</v>
      </c>
      <c r="F205" s="21"/>
      <c r="G205" s="22" t="s">
        <v>136</v>
      </c>
      <c r="H205" s="20" t="s">
        <v>89</v>
      </c>
      <c r="I205" s="23" t="n">
        <v>820</v>
      </c>
      <c r="J205" s="23" t="n">
        <v>14310</v>
      </c>
      <c r="K205" s="24" t="n">
        <v>17.4512195121951</v>
      </c>
      <c r="L205" s="23"/>
      <c r="M205" s="23"/>
      <c r="N205" s="24"/>
    </row>
    <row r="206" customFormat="false" ht="13.5" hidden="false" customHeight="false" outlineLevel="0" collapsed="false">
      <c r="A206" s="18" t="s">
        <v>173</v>
      </c>
    </row>
    <row r="207" customFormat="false" ht="13.5" hidden="false" customHeight="false" outlineLevel="0" collapsed="false">
      <c r="A207" s="25" t="n">
        <v>2706</v>
      </c>
      <c r="B207" s="26" t="s">
        <v>19</v>
      </c>
      <c r="C207" s="26" t="s">
        <v>87</v>
      </c>
      <c r="D207" s="27" t="n">
        <v>0.878472222222222</v>
      </c>
      <c r="E207" s="27" t="n">
        <v>0.927083333333333</v>
      </c>
      <c r="F207" s="27"/>
      <c r="G207" s="28" t="s">
        <v>137</v>
      </c>
      <c r="H207" s="26" t="s">
        <v>103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74</v>
      </c>
    </row>
    <row r="209" customFormat="false" ht="13.5" hidden="false" customHeight="false" outlineLevel="0" collapsed="false">
      <c r="A209" s="19" t="n">
        <v>2708</v>
      </c>
      <c r="B209" s="20" t="s">
        <v>19</v>
      </c>
      <c r="C209" s="20" t="s">
        <v>87</v>
      </c>
      <c r="D209" s="21" t="n">
        <v>0.934027777777778</v>
      </c>
      <c r="E209" s="21" t="n">
        <v>0.979166666666667</v>
      </c>
      <c r="F209" s="21"/>
      <c r="G209" s="22" t="s">
        <v>138</v>
      </c>
      <c r="H209" s="20" t="s">
        <v>89</v>
      </c>
      <c r="I209" s="23" t="n">
        <v>820</v>
      </c>
      <c r="J209" s="23" t="n">
        <v>14310</v>
      </c>
      <c r="K209" s="24" t="n">
        <v>17.4512195121951</v>
      </c>
      <c r="L209" s="23"/>
      <c r="M209" s="23"/>
      <c r="N209" s="24"/>
    </row>
    <row r="210" customFormat="false" ht="13.5" hidden="false" customHeight="false" outlineLevel="0" collapsed="false">
      <c r="A210" s="18" t="s">
        <v>175</v>
      </c>
    </row>
    <row r="211" customFormat="false" ht="13.5" hidden="false" customHeight="false" outlineLevel="0" collapsed="false">
      <c r="A211" s="25" t="n">
        <v>2715</v>
      </c>
      <c r="B211" s="26" t="s">
        <v>19</v>
      </c>
      <c r="C211" s="26" t="s">
        <v>87</v>
      </c>
      <c r="D211" s="27" t="n">
        <v>0.934027777777778</v>
      </c>
      <c r="E211" s="27" t="n">
        <v>0.979166666666667</v>
      </c>
      <c r="F211" s="27"/>
      <c r="G211" s="28" t="s">
        <v>139</v>
      </c>
      <c r="H211" s="26" t="s">
        <v>197</v>
      </c>
      <c r="I211" s="29" t="n">
        <v>1100</v>
      </c>
      <c r="J211" s="29" t="n">
        <v>27010</v>
      </c>
      <c r="K211" s="30" t="n">
        <v>24.5545454545455</v>
      </c>
      <c r="L211" s="29"/>
      <c r="M211" s="29"/>
      <c r="N211" s="30"/>
    </row>
    <row r="212" customFormat="false" ht="13.5" hidden="false" customHeight="false" outlineLevel="0" collapsed="false">
      <c r="A212" s="18" t="s">
        <v>176</v>
      </c>
    </row>
    <row r="213" customFormat="false" ht="13.5" hidden="false" customHeight="false" outlineLevel="0" collapsed="false">
      <c r="A213" s="19" t="n">
        <v>2719</v>
      </c>
      <c r="B213" s="20" t="s">
        <v>19</v>
      </c>
      <c r="C213" s="20" t="s">
        <v>24</v>
      </c>
      <c r="D213" s="21" t="n">
        <v>0.333333333333333</v>
      </c>
      <c r="E213" s="21" t="n">
        <v>0.430555555555556</v>
      </c>
      <c r="F213" s="21"/>
      <c r="G213" s="22" t="s">
        <v>37</v>
      </c>
      <c r="H213" s="20" t="s">
        <v>22</v>
      </c>
      <c r="I213" s="23" t="n">
        <v>1108</v>
      </c>
      <c r="J213" s="23" t="n">
        <v>11980</v>
      </c>
      <c r="K213" s="24" t="n">
        <v>10.812274368231</v>
      </c>
      <c r="L213" s="23"/>
      <c r="M213" s="23"/>
      <c r="N213" s="24"/>
    </row>
    <row r="214" customFormat="false" ht="13.5" hidden="false" customHeight="false" outlineLevel="0" collapsed="false">
      <c r="A214" s="2" t="n">
        <v>3904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4</v>
      </c>
      <c r="H214" s="15" t="s">
        <v>22</v>
      </c>
      <c r="I214" s="4" t="n">
        <v>1108</v>
      </c>
      <c r="J214" s="4" t="n">
        <v>11580</v>
      </c>
      <c r="K214" s="5" t="n">
        <v>10.4512635379061</v>
      </c>
      <c r="L214" s="4" t="n">
        <f aca="false">I213+I214</f>
        <v>2216</v>
      </c>
      <c r="M214" s="4" t="n">
        <f aca="false">J213+J214</f>
        <v>23560</v>
      </c>
      <c r="N214" s="5" t="n">
        <f aca="false">M214/L214</f>
        <v>10.6317689530686</v>
      </c>
    </row>
    <row r="215" customFormat="false" ht="13.5" hidden="false" customHeight="false" outlineLevel="0" collapsed="false">
      <c r="A215" s="2" t="n">
        <v>3911</v>
      </c>
      <c r="B215" s="15" t="s">
        <v>24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102</v>
      </c>
      <c r="H215" s="15" t="s">
        <v>103</v>
      </c>
      <c r="I215" s="4" t="n">
        <v>2247</v>
      </c>
      <c r="J215" s="4" t="n">
        <v>29580</v>
      </c>
      <c r="K215" s="5" t="n">
        <v>13.1642189586115</v>
      </c>
      <c r="L215" s="4" t="n">
        <f aca="false">I213+I215</f>
        <v>3355</v>
      </c>
      <c r="M215" s="4" t="n">
        <f aca="false">J213+J215</f>
        <v>41560</v>
      </c>
      <c r="N215" s="5" t="n">
        <f aca="false">M215/L215</f>
        <v>12.3874813710879</v>
      </c>
    </row>
    <row r="216" customFormat="false" ht="13.5" hidden="false" customHeight="false" outlineLevel="0" collapsed="false">
      <c r="A216" s="2" t="n">
        <v>3915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73</v>
      </c>
      <c r="H216" s="15" t="s">
        <v>22</v>
      </c>
      <c r="I216" s="4" t="n">
        <v>1108</v>
      </c>
      <c r="J216" s="4" t="n">
        <v>17680</v>
      </c>
      <c r="K216" s="5" t="n">
        <v>15.956678700361</v>
      </c>
      <c r="L216" s="4" t="n">
        <f aca="false">I213+I216</f>
        <v>2216</v>
      </c>
      <c r="M216" s="4" t="n">
        <f aca="false">J213+J216</f>
        <v>29660</v>
      </c>
      <c r="N216" s="5" t="n">
        <f aca="false">M216/L216</f>
        <v>13.384476534296</v>
      </c>
    </row>
    <row r="217" customFormat="false" ht="13.5" hidden="false" customHeight="false" outlineLevel="0" collapsed="false">
      <c r="A217" s="2" t="n">
        <v>3922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3+I217</f>
        <v>3355</v>
      </c>
      <c r="M217" s="4" t="n">
        <f aca="false">J213+J217</f>
        <v>49960</v>
      </c>
      <c r="N217" s="5" t="n">
        <f aca="false">M217/L217</f>
        <v>14.8912071535022</v>
      </c>
    </row>
    <row r="218" customFormat="false" ht="13.5" hidden="false" customHeight="false" outlineLevel="0" collapsed="false">
      <c r="A218" s="2" t="n">
        <v>3926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74</v>
      </c>
      <c r="H218" s="15" t="s">
        <v>22</v>
      </c>
      <c r="I218" s="4" t="n">
        <v>1108</v>
      </c>
      <c r="J218" s="4" t="n">
        <v>17080</v>
      </c>
      <c r="K218" s="5" t="n">
        <v>15.4151624548736</v>
      </c>
      <c r="L218" s="4" t="n">
        <f aca="false">I213+I218</f>
        <v>2216</v>
      </c>
      <c r="M218" s="4" t="n">
        <f aca="false">J213+J218</f>
        <v>29060</v>
      </c>
      <c r="N218" s="5" t="n">
        <f aca="false">M218/L218</f>
        <v>13.1137184115523</v>
      </c>
    </row>
    <row r="219" customFormat="false" ht="13.5" hidden="false" customHeight="false" outlineLevel="0" collapsed="false">
      <c r="A219" s="2" t="n">
        <v>3933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111</v>
      </c>
      <c r="H219" s="15" t="s">
        <v>103</v>
      </c>
      <c r="I219" s="4" t="n">
        <v>2247</v>
      </c>
      <c r="J219" s="4" t="n">
        <v>37980</v>
      </c>
      <c r="K219" s="5" t="n">
        <v>16.9025367156208</v>
      </c>
      <c r="L219" s="4" t="n">
        <f aca="false">I213+I219</f>
        <v>3355</v>
      </c>
      <c r="M219" s="4" t="n">
        <f aca="false">J213+J219</f>
        <v>49960</v>
      </c>
      <c r="N219" s="5" t="n">
        <f aca="false">M219/L219</f>
        <v>14.8912071535022</v>
      </c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2726</v>
      </c>
      <c r="B221" s="26" t="s">
        <v>19</v>
      </c>
      <c r="C221" s="26" t="s">
        <v>24</v>
      </c>
      <c r="D221" s="27" t="n">
        <v>0.333333333333333</v>
      </c>
      <c r="E221" s="27" t="n">
        <v>0.430555555555556</v>
      </c>
      <c r="F221" s="27"/>
      <c r="G221" s="28" t="s">
        <v>105</v>
      </c>
      <c r="H221" s="26" t="s">
        <v>103</v>
      </c>
      <c r="I221" s="29" t="n">
        <v>2247</v>
      </c>
      <c r="J221" s="29" t="n">
        <v>34580</v>
      </c>
      <c r="K221" s="30" t="n">
        <v>15.3894080996885</v>
      </c>
      <c r="L221" s="29"/>
      <c r="M221" s="29"/>
      <c r="N221" s="30"/>
    </row>
    <row r="222" customFormat="false" ht="13.5" hidden="false" customHeight="false" outlineLevel="0" collapsed="false">
      <c r="A222" s="2" t="n">
        <v>3904</v>
      </c>
      <c r="B222" s="15" t="s">
        <v>24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4</v>
      </c>
      <c r="H222" s="15" t="s">
        <v>22</v>
      </c>
      <c r="I222" s="4" t="n">
        <v>1108</v>
      </c>
      <c r="J222" s="4" t="n">
        <v>11580</v>
      </c>
      <c r="K222" s="5" t="n">
        <v>10.4512635379061</v>
      </c>
      <c r="L222" s="4" t="n">
        <f aca="false">I221+I222</f>
        <v>3355</v>
      </c>
      <c r="M222" s="4" t="n">
        <f aca="false">J221+J222</f>
        <v>46160</v>
      </c>
      <c r="N222" s="5" t="n">
        <f aca="false">M222/L222</f>
        <v>13.7585692995529</v>
      </c>
    </row>
    <row r="223" customFormat="false" ht="13.5" hidden="false" customHeight="false" outlineLevel="0" collapsed="false">
      <c r="A223" s="2" t="n">
        <v>3911</v>
      </c>
      <c r="B223" s="15" t="s">
        <v>24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102</v>
      </c>
      <c r="H223" s="15" t="s">
        <v>103</v>
      </c>
      <c r="I223" s="4" t="n">
        <v>2247</v>
      </c>
      <c r="J223" s="4" t="n">
        <v>29580</v>
      </c>
      <c r="K223" s="5" t="n">
        <v>13.1642189586115</v>
      </c>
      <c r="L223" s="4" t="n">
        <f aca="false">I221+I223</f>
        <v>4494</v>
      </c>
      <c r="M223" s="4" t="n">
        <f aca="false">J221+J223</f>
        <v>64160</v>
      </c>
      <c r="N223" s="5" t="n">
        <f aca="false">M223/L223</f>
        <v>14.27681352915</v>
      </c>
    </row>
    <row r="224" customFormat="false" ht="13.5" hidden="false" customHeight="false" outlineLevel="0" collapsed="false">
      <c r="A224" s="2" t="n">
        <v>3915</v>
      </c>
      <c r="B224" s="15" t="s">
        <v>24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73</v>
      </c>
      <c r="H224" s="15" t="s">
        <v>22</v>
      </c>
      <c r="I224" s="4" t="n">
        <v>1108</v>
      </c>
      <c r="J224" s="4" t="n">
        <v>17680</v>
      </c>
      <c r="K224" s="5" t="n">
        <v>15.956678700361</v>
      </c>
      <c r="L224" s="4" t="n">
        <f aca="false">I221+I224</f>
        <v>3355</v>
      </c>
      <c r="M224" s="4" t="n">
        <f aca="false">J221+J224</f>
        <v>52260</v>
      </c>
      <c r="N224" s="5" t="n">
        <f aca="false">M224/L224</f>
        <v>15.5767511177347</v>
      </c>
    </row>
    <row r="225" customFormat="false" ht="13.5" hidden="false" customHeight="false" outlineLevel="0" collapsed="false">
      <c r="A225" s="2" t="n">
        <v>3922</v>
      </c>
      <c r="B225" s="15" t="s">
        <v>24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10</v>
      </c>
      <c r="H225" s="15" t="s">
        <v>103</v>
      </c>
      <c r="I225" s="4" t="n">
        <v>2247</v>
      </c>
      <c r="J225" s="4" t="n">
        <v>37980</v>
      </c>
      <c r="K225" s="5" t="n">
        <v>16.9025367156208</v>
      </c>
      <c r="L225" s="4" t="n">
        <f aca="false">I221+I225</f>
        <v>4494</v>
      </c>
      <c r="M225" s="4" t="n">
        <f aca="false">J221+J225</f>
        <v>72560</v>
      </c>
      <c r="N225" s="5" t="n">
        <f aca="false">M225/L225</f>
        <v>16.1459724076547</v>
      </c>
    </row>
    <row r="226" customFormat="false" ht="13.5" hidden="false" customHeight="false" outlineLevel="0" collapsed="false">
      <c r="A226" s="2" t="n">
        <v>3926</v>
      </c>
      <c r="B226" s="15" t="s">
        <v>24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74</v>
      </c>
      <c r="H226" s="15" t="s">
        <v>22</v>
      </c>
      <c r="I226" s="4" t="n">
        <v>1108</v>
      </c>
      <c r="J226" s="4" t="n">
        <v>17080</v>
      </c>
      <c r="K226" s="5" t="n">
        <v>15.4151624548736</v>
      </c>
      <c r="L226" s="4" t="n">
        <f aca="false">I221+I226</f>
        <v>3355</v>
      </c>
      <c r="M226" s="4" t="n">
        <f aca="false">J221+J226</f>
        <v>51660</v>
      </c>
      <c r="N226" s="5" t="n">
        <f aca="false">M226/L226</f>
        <v>15.397913561848</v>
      </c>
    </row>
    <row r="227" customFormat="false" ht="13.5" hidden="false" customHeight="false" outlineLevel="0" collapsed="false">
      <c r="A227" s="2" t="n">
        <v>3933</v>
      </c>
      <c r="B227" s="15" t="s">
        <v>24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111</v>
      </c>
      <c r="H227" s="15" t="s">
        <v>103</v>
      </c>
      <c r="I227" s="4" t="n">
        <v>2247</v>
      </c>
      <c r="J227" s="4" t="n">
        <v>37980</v>
      </c>
      <c r="K227" s="5" t="n">
        <v>16.9025367156208</v>
      </c>
      <c r="L227" s="4" t="n">
        <f aca="false">I221+I227</f>
        <v>4494</v>
      </c>
      <c r="M227" s="4" t="n">
        <f aca="false">J221+J227</f>
        <v>72560</v>
      </c>
      <c r="N227" s="5" t="n">
        <f aca="false">M227/L227</f>
        <v>16.1459724076547</v>
      </c>
    </row>
    <row r="228" customFormat="false" ht="13.5" hidden="false" customHeight="false" outlineLevel="0" collapsed="false">
      <c r="A228" s="18" t="s">
        <v>178</v>
      </c>
    </row>
    <row r="229" customFormat="false" ht="13.5" hidden="false" customHeight="false" outlineLevel="0" collapsed="false">
      <c r="A229" s="19" t="n">
        <v>2730</v>
      </c>
      <c r="B229" s="20" t="s">
        <v>19</v>
      </c>
      <c r="C229" s="20" t="s">
        <v>24</v>
      </c>
      <c r="D229" s="21" t="n">
        <v>0.416666666666667</v>
      </c>
      <c r="E229" s="21" t="n">
        <v>0.517361111111111</v>
      </c>
      <c r="F229" s="21"/>
      <c r="G229" s="22" t="s">
        <v>25</v>
      </c>
      <c r="H229" s="20" t="s">
        <v>22</v>
      </c>
      <c r="I229" s="23" t="n">
        <v>1108</v>
      </c>
      <c r="J229" s="23" t="n">
        <v>11680</v>
      </c>
      <c r="K229" s="24" t="n">
        <v>10.5415162454874</v>
      </c>
      <c r="L229" s="23"/>
      <c r="M229" s="23"/>
      <c r="N229" s="24"/>
    </row>
    <row r="230" customFormat="false" ht="13.5" hidden="false" customHeight="false" outlineLevel="0" collapsed="false">
      <c r="A230" s="2" t="n">
        <v>3915</v>
      </c>
      <c r="B230" s="15" t="s">
        <v>24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73</v>
      </c>
      <c r="H230" s="15" t="s">
        <v>22</v>
      </c>
      <c r="I230" s="4" t="n">
        <v>1108</v>
      </c>
      <c r="J230" s="4" t="n">
        <v>17680</v>
      </c>
      <c r="K230" s="5" t="n">
        <v>15.956678700361</v>
      </c>
      <c r="L230" s="4" t="n">
        <f aca="false">I229+I230</f>
        <v>2216</v>
      </c>
      <c r="M230" s="4" t="n">
        <f aca="false">J229+J230</f>
        <v>29360</v>
      </c>
      <c r="N230" s="5" t="n">
        <f aca="false">M230/L230</f>
        <v>13.2490974729242</v>
      </c>
    </row>
    <row r="231" customFormat="false" ht="13.5" hidden="false" customHeight="false" outlineLevel="0" collapsed="false">
      <c r="A231" s="2" t="n">
        <v>3922</v>
      </c>
      <c r="B231" s="15" t="s">
        <v>24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10</v>
      </c>
      <c r="H231" s="15" t="s">
        <v>103</v>
      </c>
      <c r="I231" s="4" t="n">
        <v>2247</v>
      </c>
      <c r="J231" s="4" t="n">
        <v>37980</v>
      </c>
      <c r="K231" s="5" t="n">
        <v>16.9025367156208</v>
      </c>
      <c r="L231" s="4" t="n">
        <f aca="false">I229+I231</f>
        <v>3355</v>
      </c>
      <c r="M231" s="4" t="n">
        <f aca="false">J229+J231</f>
        <v>49660</v>
      </c>
      <c r="N231" s="5" t="n">
        <f aca="false">M231/L231</f>
        <v>14.8017883755589</v>
      </c>
    </row>
    <row r="232" customFormat="false" ht="13.5" hidden="false" customHeight="false" outlineLevel="0" collapsed="false">
      <c r="A232" s="2" t="n">
        <v>3926</v>
      </c>
      <c r="B232" s="15" t="s">
        <v>24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74</v>
      </c>
      <c r="H232" s="15" t="s">
        <v>22</v>
      </c>
      <c r="I232" s="4" t="n">
        <v>1108</v>
      </c>
      <c r="J232" s="4" t="n">
        <v>17080</v>
      </c>
      <c r="K232" s="5" t="n">
        <v>15.4151624548736</v>
      </c>
      <c r="L232" s="4" t="n">
        <f aca="false">I229+I232</f>
        <v>2216</v>
      </c>
      <c r="M232" s="4" t="n">
        <f aca="false">J229+J232</f>
        <v>28760</v>
      </c>
      <c r="N232" s="5" t="n">
        <f aca="false">M232/L232</f>
        <v>12.9783393501805</v>
      </c>
    </row>
    <row r="233" customFormat="false" ht="13.5" hidden="false" customHeight="false" outlineLevel="0" collapsed="false">
      <c r="A233" s="2" t="n">
        <v>3933</v>
      </c>
      <c r="B233" s="15" t="s">
        <v>24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111</v>
      </c>
      <c r="H233" s="15" t="s">
        <v>103</v>
      </c>
      <c r="I233" s="4" t="n">
        <v>2247</v>
      </c>
      <c r="J233" s="4" t="n">
        <v>37980</v>
      </c>
      <c r="K233" s="5" t="n">
        <v>16.9025367156208</v>
      </c>
      <c r="L233" s="4" t="n">
        <f aca="false">I229+I233</f>
        <v>3355</v>
      </c>
      <c r="M233" s="4" t="n">
        <f aca="false">J229+J233</f>
        <v>49660</v>
      </c>
      <c r="N233" s="5" t="n">
        <f aca="false">M233/L233</f>
        <v>14.8017883755589</v>
      </c>
    </row>
    <row r="234" customFormat="false" ht="13.5" hidden="false" customHeight="false" outlineLevel="0" collapsed="false">
      <c r="A234" s="18" t="s">
        <v>179</v>
      </c>
    </row>
    <row r="235" customFormat="false" ht="13.5" hidden="false" customHeight="false" outlineLevel="0" collapsed="false">
      <c r="A235" s="25" t="n">
        <v>2737</v>
      </c>
      <c r="B235" s="26" t="s">
        <v>19</v>
      </c>
      <c r="C235" s="26" t="s">
        <v>24</v>
      </c>
      <c r="D235" s="27" t="n">
        <v>0.416666666666667</v>
      </c>
      <c r="E235" s="27" t="n">
        <v>0.517361111111111</v>
      </c>
      <c r="F235" s="27"/>
      <c r="G235" s="28" t="s">
        <v>108</v>
      </c>
      <c r="H235" s="26" t="s">
        <v>103</v>
      </c>
      <c r="I235" s="29" t="n">
        <v>2247</v>
      </c>
      <c r="J235" s="29" t="n">
        <v>33980</v>
      </c>
      <c r="K235" s="30" t="n">
        <v>15.1223854027592</v>
      </c>
      <c r="L235" s="29"/>
      <c r="M235" s="29"/>
      <c r="N235" s="30"/>
    </row>
    <row r="236" customFormat="false" ht="13.5" hidden="false" customHeight="false" outlineLevel="0" collapsed="false">
      <c r="A236" s="2" t="n">
        <v>3915</v>
      </c>
      <c r="B236" s="15" t="s">
        <v>24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73</v>
      </c>
      <c r="H236" s="15" t="s">
        <v>22</v>
      </c>
      <c r="I236" s="4" t="n">
        <v>1108</v>
      </c>
      <c r="J236" s="4" t="n">
        <v>17680</v>
      </c>
      <c r="K236" s="5" t="n">
        <v>15.956678700361</v>
      </c>
      <c r="L236" s="4" t="n">
        <f aca="false">I235+I236</f>
        <v>3355</v>
      </c>
      <c r="M236" s="4" t="n">
        <f aca="false">J235+J236</f>
        <v>51660</v>
      </c>
      <c r="N236" s="5" t="n">
        <f aca="false">M236/L236</f>
        <v>15.397913561848</v>
      </c>
    </row>
    <row r="237" customFormat="false" ht="13.5" hidden="false" customHeight="false" outlineLevel="0" collapsed="false">
      <c r="A237" s="2" t="n">
        <v>3922</v>
      </c>
      <c r="B237" s="15" t="s">
        <v>24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10</v>
      </c>
      <c r="H237" s="15" t="s">
        <v>103</v>
      </c>
      <c r="I237" s="4" t="n">
        <v>2247</v>
      </c>
      <c r="J237" s="4" t="n">
        <v>37980</v>
      </c>
      <c r="K237" s="5" t="n">
        <v>16.9025367156208</v>
      </c>
      <c r="L237" s="4" t="n">
        <f aca="false">I235+I237</f>
        <v>4494</v>
      </c>
      <c r="M237" s="4" t="n">
        <f aca="false">J235+J237</f>
        <v>71960</v>
      </c>
      <c r="N237" s="5" t="n">
        <f aca="false">M237/L237</f>
        <v>16.01246105919</v>
      </c>
    </row>
    <row r="238" customFormat="false" ht="13.5" hidden="false" customHeight="false" outlineLevel="0" collapsed="false">
      <c r="A238" s="2" t="n">
        <v>3926</v>
      </c>
      <c r="B238" s="15" t="s">
        <v>24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74</v>
      </c>
      <c r="H238" s="15" t="s">
        <v>22</v>
      </c>
      <c r="I238" s="4" t="n">
        <v>1108</v>
      </c>
      <c r="J238" s="4" t="n">
        <v>17080</v>
      </c>
      <c r="K238" s="5" t="n">
        <v>15.4151624548736</v>
      </c>
      <c r="L238" s="4" t="n">
        <f aca="false">I235+I238</f>
        <v>3355</v>
      </c>
      <c r="M238" s="4" t="n">
        <f aca="false">J235+J238</f>
        <v>51060</v>
      </c>
      <c r="N238" s="5" t="n">
        <f aca="false">M238/L238</f>
        <v>15.2190760059613</v>
      </c>
    </row>
    <row r="239" customFormat="false" ht="13.5" hidden="false" customHeight="false" outlineLevel="0" collapsed="false">
      <c r="A239" s="2" t="n">
        <v>3933</v>
      </c>
      <c r="B239" s="15" t="s">
        <v>24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111</v>
      </c>
      <c r="H239" s="15" t="s">
        <v>103</v>
      </c>
      <c r="I239" s="4" t="n">
        <v>2247</v>
      </c>
      <c r="J239" s="4" t="n">
        <v>37980</v>
      </c>
      <c r="K239" s="5" t="n">
        <v>16.9025367156208</v>
      </c>
      <c r="L239" s="4" t="n">
        <f aca="false">I235+I239</f>
        <v>4494</v>
      </c>
      <c r="M239" s="4" t="n">
        <f aca="false">J235+J239</f>
        <v>71960</v>
      </c>
      <c r="N239" s="5" t="n">
        <f aca="false">M239/L239</f>
        <v>16.01246105919</v>
      </c>
    </row>
    <row r="240" customFormat="false" ht="13.5" hidden="false" customHeight="false" outlineLevel="0" collapsed="false">
      <c r="A240" s="18" t="s">
        <v>180</v>
      </c>
    </row>
    <row r="241" customFormat="false" ht="13.5" hidden="false" customHeight="false" outlineLevel="0" collapsed="false">
      <c r="A241" s="19" t="n">
        <v>2741</v>
      </c>
      <c r="B241" s="20" t="s">
        <v>19</v>
      </c>
      <c r="C241" s="20" t="s">
        <v>24</v>
      </c>
      <c r="D241" s="21" t="n">
        <v>0.5625</v>
      </c>
      <c r="E241" s="21" t="n">
        <v>0.659722222222222</v>
      </c>
      <c r="F241" s="21"/>
      <c r="G241" s="22" t="s">
        <v>26</v>
      </c>
      <c r="H241" s="20" t="s">
        <v>22</v>
      </c>
      <c r="I241" s="23" t="n">
        <v>1108</v>
      </c>
      <c r="J241" s="23" t="n">
        <v>11580</v>
      </c>
      <c r="K241" s="24" t="n">
        <v>10.4512635379061</v>
      </c>
      <c r="L241" s="23"/>
      <c r="M241" s="23"/>
      <c r="N241" s="24"/>
    </row>
    <row r="242" customFormat="false" ht="13.5" hidden="false" customHeight="false" outlineLevel="0" collapsed="false">
      <c r="A242" s="2" t="n">
        <v>3915</v>
      </c>
      <c r="B242" s="15" t="s">
        <v>24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73</v>
      </c>
      <c r="H242" s="15" t="s">
        <v>22</v>
      </c>
      <c r="I242" s="4" t="n">
        <v>1108</v>
      </c>
      <c r="J242" s="4" t="n">
        <v>17680</v>
      </c>
      <c r="K242" s="5" t="n">
        <v>15.956678700361</v>
      </c>
      <c r="L242" s="4" t="n">
        <f aca="false">I241+I242</f>
        <v>2216</v>
      </c>
      <c r="M242" s="4" t="n">
        <f aca="false">J241+J242</f>
        <v>29260</v>
      </c>
      <c r="N242" s="5" t="n">
        <f aca="false">M242/L242</f>
        <v>13.2039711191336</v>
      </c>
    </row>
    <row r="243" customFormat="false" ht="13.5" hidden="false" customHeight="false" outlineLevel="0" collapsed="false">
      <c r="A243" s="2" t="n">
        <v>3922</v>
      </c>
      <c r="B243" s="15" t="s">
        <v>24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10</v>
      </c>
      <c r="H243" s="15" t="s">
        <v>103</v>
      </c>
      <c r="I243" s="4" t="n">
        <v>2247</v>
      </c>
      <c r="J243" s="4" t="n">
        <v>37980</v>
      </c>
      <c r="K243" s="5" t="n">
        <v>16.9025367156208</v>
      </c>
      <c r="L243" s="4" t="n">
        <f aca="false">I241+I243</f>
        <v>3355</v>
      </c>
      <c r="M243" s="4" t="n">
        <f aca="false">J241+J243</f>
        <v>49560</v>
      </c>
      <c r="N243" s="5" t="n">
        <f aca="false">M243/L243</f>
        <v>14.7719821162444</v>
      </c>
    </row>
    <row r="244" customFormat="false" ht="13.5" hidden="false" customHeight="false" outlineLevel="0" collapsed="false">
      <c r="A244" s="2" t="n">
        <v>3926</v>
      </c>
      <c r="B244" s="15" t="s">
        <v>24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74</v>
      </c>
      <c r="H244" s="15" t="s">
        <v>22</v>
      </c>
      <c r="I244" s="4" t="n">
        <v>1108</v>
      </c>
      <c r="J244" s="4" t="n">
        <v>17080</v>
      </c>
      <c r="K244" s="5" t="n">
        <v>15.4151624548736</v>
      </c>
      <c r="L244" s="4" t="n">
        <f aca="false">I241+I244</f>
        <v>2216</v>
      </c>
      <c r="M244" s="4" t="n">
        <f aca="false">J241+J244</f>
        <v>28660</v>
      </c>
      <c r="N244" s="5" t="n">
        <f aca="false">M244/L244</f>
        <v>12.9332129963899</v>
      </c>
    </row>
    <row r="245" customFormat="false" ht="13.5" hidden="false" customHeight="false" outlineLevel="0" collapsed="false">
      <c r="A245" s="2" t="n">
        <v>3933</v>
      </c>
      <c r="B245" s="15" t="s">
        <v>24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111</v>
      </c>
      <c r="H245" s="15" t="s">
        <v>103</v>
      </c>
      <c r="I245" s="4" t="n">
        <v>2247</v>
      </c>
      <c r="J245" s="4" t="n">
        <v>37980</v>
      </c>
      <c r="K245" s="5" t="n">
        <v>16.9025367156208</v>
      </c>
      <c r="L245" s="4" t="n">
        <f aca="false">I241+I245</f>
        <v>3355</v>
      </c>
      <c r="M245" s="4" t="n">
        <f aca="false">J241+J245</f>
        <v>49560</v>
      </c>
      <c r="N245" s="5" t="n">
        <f aca="false">M245/L245</f>
        <v>14.7719821162444</v>
      </c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748</v>
      </c>
      <c r="B247" s="26" t="s">
        <v>19</v>
      </c>
      <c r="C247" s="26" t="s">
        <v>24</v>
      </c>
      <c r="D247" s="27" t="n">
        <v>0.5625</v>
      </c>
      <c r="E247" s="27" t="n">
        <v>0.659722222222222</v>
      </c>
      <c r="F247" s="27"/>
      <c r="G247" s="28" t="s">
        <v>113</v>
      </c>
      <c r="H247" s="26" t="s">
        <v>103</v>
      </c>
      <c r="I247" s="29" t="n">
        <v>2247</v>
      </c>
      <c r="J247" s="29" t="n">
        <v>29580</v>
      </c>
      <c r="K247" s="30" t="n">
        <v>13.1642189586115</v>
      </c>
      <c r="L247" s="29"/>
      <c r="M247" s="29"/>
      <c r="N247" s="30"/>
    </row>
    <row r="248" customFormat="false" ht="13.5" hidden="false" customHeight="false" outlineLevel="0" collapsed="false">
      <c r="A248" s="2" t="n">
        <v>3915</v>
      </c>
      <c r="B248" s="15" t="s">
        <v>24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73</v>
      </c>
      <c r="H248" s="15" t="s">
        <v>22</v>
      </c>
      <c r="I248" s="4" t="n">
        <v>1108</v>
      </c>
      <c r="J248" s="4" t="n">
        <v>17680</v>
      </c>
      <c r="K248" s="5" t="n">
        <v>15.956678700361</v>
      </c>
      <c r="L248" s="4" t="n">
        <f aca="false">I247+I248</f>
        <v>3355</v>
      </c>
      <c r="M248" s="4" t="n">
        <f aca="false">J247+J248</f>
        <v>47260</v>
      </c>
      <c r="N248" s="5" t="n">
        <f aca="false">M248/L248</f>
        <v>14.0864381520119</v>
      </c>
    </row>
    <row r="249" customFormat="false" ht="13.5" hidden="false" customHeight="false" outlineLevel="0" collapsed="false">
      <c r="A249" s="2" t="n">
        <v>3922</v>
      </c>
      <c r="B249" s="15" t="s">
        <v>24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10</v>
      </c>
      <c r="H249" s="15" t="s">
        <v>103</v>
      </c>
      <c r="I249" s="4" t="n">
        <v>2247</v>
      </c>
      <c r="J249" s="4" t="n">
        <v>37980</v>
      </c>
      <c r="K249" s="5" t="n">
        <v>16.9025367156208</v>
      </c>
      <c r="L249" s="4" t="n">
        <f aca="false">I247+I249</f>
        <v>4494</v>
      </c>
      <c r="M249" s="4" t="n">
        <f aca="false">J247+J249</f>
        <v>67560</v>
      </c>
      <c r="N249" s="5" t="n">
        <f aca="false">M249/L249</f>
        <v>15.0333778371162</v>
      </c>
    </row>
    <row r="250" customFormat="false" ht="13.5" hidden="false" customHeight="false" outlineLevel="0" collapsed="false">
      <c r="A250" s="2" t="n">
        <v>3926</v>
      </c>
      <c r="B250" s="15" t="s">
        <v>24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74</v>
      </c>
      <c r="H250" s="15" t="s">
        <v>22</v>
      </c>
      <c r="I250" s="4" t="n">
        <v>1108</v>
      </c>
      <c r="J250" s="4" t="n">
        <v>17080</v>
      </c>
      <c r="K250" s="5" t="n">
        <v>15.4151624548736</v>
      </c>
      <c r="L250" s="4" t="n">
        <f aca="false">I247+I250</f>
        <v>3355</v>
      </c>
      <c r="M250" s="4" t="n">
        <f aca="false">J247+J250</f>
        <v>46660</v>
      </c>
      <c r="N250" s="5" t="n">
        <f aca="false">M250/L250</f>
        <v>13.9076005961252</v>
      </c>
    </row>
    <row r="251" customFormat="false" ht="13.5" hidden="false" customHeight="false" outlineLevel="0" collapsed="false">
      <c r="A251" s="2" t="n">
        <v>3933</v>
      </c>
      <c r="B251" s="15" t="s">
        <v>24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111</v>
      </c>
      <c r="H251" s="15" t="s">
        <v>103</v>
      </c>
      <c r="I251" s="4" t="n">
        <v>2247</v>
      </c>
      <c r="J251" s="4" t="n">
        <v>37980</v>
      </c>
      <c r="K251" s="5" t="n">
        <v>16.9025367156208</v>
      </c>
      <c r="L251" s="4" t="n">
        <f aca="false">I247+I251</f>
        <v>4494</v>
      </c>
      <c r="M251" s="4" t="n">
        <f aca="false">J247+J251</f>
        <v>67560</v>
      </c>
      <c r="N251" s="5" t="n">
        <f aca="false">M251/L251</f>
        <v>15.0333778371162</v>
      </c>
    </row>
    <row r="252" customFormat="false" ht="13.5" hidden="false" customHeight="false" outlineLevel="0" collapsed="false">
      <c r="A252" s="18" t="s">
        <v>182</v>
      </c>
    </row>
    <row r="253" customFormat="false" ht="13.5" hidden="false" customHeight="false" outlineLevel="0" collapsed="false">
      <c r="A253" s="19" t="n">
        <v>2750</v>
      </c>
      <c r="B253" s="20" t="s">
        <v>19</v>
      </c>
      <c r="C253" s="20" t="s">
        <v>24</v>
      </c>
      <c r="D253" s="21" t="n">
        <v>0.840277777777778</v>
      </c>
      <c r="E253" s="21" t="n">
        <v>0.934027777777778</v>
      </c>
      <c r="F253" s="21"/>
      <c r="G253" s="22" t="s">
        <v>27</v>
      </c>
      <c r="H253" s="20" t="s">
        <v>122</v>
      </c>
      <c r="I253" s="23" t="n">
        <v>1508</v>
      </c>
      <c r="J253" s="23" t="n">
        <v>28480</v>
      </c>
      <c r="K253" s="24" t="n">
        <v>18.8859416445623</v>
      </c>
      <c r="L253" s="23"/>
      <c r="M253" s="23"/>
      <c r="N253" s="24"/>
    </row>
    <row r="254" customFormat="false" ht="13.5" hidden="false" customHeight="false" outlineLevel="0" collapsed="false">
      <c r="A254" s="18" t="s">
        <v>183</v>
      </c>
    </row>
    <row r="255" customFormat="false" ht="13.5" hidden="false" customHeight="false" outlineLevel="0" collapsed="false">
      <c r="A255" s="25" t="n">
        <v>2757</v>
      </c>
      <c r="B255" s="26" t="s">
        <v>19</v>
      </c>
      <c r="C255" s="26" t="s">
        <v>24</v>
      </c>
      <c r="D255" s="27" t="n">
        <v>0.840277777777778</v>
      </c>
      <c r="E255" s="27" t="n">
        <v>0.934027777777778</v>
      </c>
      <c r="F255" s="27"/>
      <c r="G255" s="28" t="s">
        <v>140</v>
      </c>
      <c r="H255" s="26" t="s">
        <v>103</v>
      </c>
      <c r="I255" s="29" t="n">
        <v>2247</v>
      </c>
      <c r="J255" s="29" t="n">
        <v>34280</v>
      </c>
      <c r="K255" s="30" t="n">
        <v>15.2558967512239</v>
      </c>
      <c r="L255" s="29"/>
      <c r="M255" s="29"/>
      <c r="N255" s="30"/>
    </row>
    <row r="256" customFormat="false" ht="13.5" hidden="false" customHeight="false" outlineLevel="0" collapsed="false">
      <c r="A256" s="18" t="s">
        <v>184</v>
      </c>
    </row>
    <row r="257" customFormat="false" ht="13.5" hidden="false" customHeight="false" outlineLevel="0" collapsed="false">
      <c r="A257" s="19" t="n">
        <v>2761</v>
      </c>
      <c r="B257" s="20" t="s">
        <v>19</v>
      </c>
      <c r="C257" s="20" t="s">
        <v>28</v>
      </c>
      <c r="D257" s="21" t="n">
        <v>0.4375</v>
      </c>
      <c r="E257" s="21" t="n">
        <v>0.552083333333333</v>
      </c>
      <c r="F257" s="21"/>
      <c r="G257" s="22" t="s">
        <v>29</v>
      </c>
      <c r="H257" s="20" t="s">
        <v>22</v>
      </c>
      <c r="I257" s="23" t="n">
        <v>1359</v>
      </c>
      <c r="J257" s="23" t="n">
        <v>12340</v>
      </c>
      <c r="K257" s="24" t="n">
        <v>9.08020603384842</v>
      </c>
      <c r="L257" s="23"/>
      <c r="M257" s="23"/>
      <c r="N257" s="24"/>
    </row>
    <row r="258" customFormat="false" ht="13.5" hidden="false" customHeight="false" outlineLevel="0" collapsed="false">
      <c r="A258" s="18" t="s">
        <v>185</v>
      </c>
    </row>
    <row r="259" customFormat="false" ht="13.5" hidden="false" customHeight="false" outlineLevel="0" collapsed="false">
      <c r="A259" s="25" t="n">
        <v>2768</v>
      </c>
      <c r="B259" s="26" t="s">
        <v>19</v>
      </c>
      <c r="C259" s="26" t="s">
        <v>28</v>
      </c>
      <c r="D259" s="27" t="n">
        <v>0.4375</v>
      </c>
      <c r="E259" s="27" t="n">
        <v>0.552083333333333</v>
      </c>
      <c r="F259" s="27"/>
      <c r="G259" s="28" t="s">
        <v>141</v>
      </c>
      <c r="H259" s="26" t="s">
        <v>103</v>
      </c>
      <c r="I259" s="29" t="n">
        <v>2665</v>
      </c>
      <c r="J259" s="29" t="n">
        <v>43740</v>
      </c>
      <c r="K259" s="30" t="n">
        <v>16.4127579737336</v>
      </c>
      <c r="L259" s="29"/>
      <c r="M259" s="29"/>
      <c r="N259" s="30"/>
    </row>
    <row r="260" customFormat="false" ht="13.5" hidden="false" customHeight="false" outlineLevel="0" collapsed="false">
      <c r="A260" s="18" t="s">
        <v>186</v>
      </c>
    </row>
    <row r="261" customFormat="false" ht="13.5" hidden="false" customHeight="false" outlineLevel="0" collapsed="false">
      <c r="A261" s="19" t="n">
        <v>2772</v>
      </c>
      <c r="B261" s="20" t="s">
        <v>19</v>
      </c>
      <c r="C261" s="20" t="s">
        <v>30</v>
      </c>
      <c r="D261" s="21" t="n">
        <v>0.409722222222222</v>
      </c>
      <c r="E261" s="21" t="n">
        <v>0.527777777777778</v>
      </c>
      <c r="F261" s="21"/>
      <c r="G261" s="22" t="s">
        <v>31</v>
      </c>
      <c r="H261" s="20" t="s">
        <v>22</v>
      </c>
      <c r="I261" s="23" t="n">
        <v>1453</v>
      </c>
      <c r="J261" s="23" t="n">
        <v>21740</v>
      </c>
      <c r="K261" s="24" t="n">
        <v>14.9621472814866</v>
      </c>
      <c r="L261" s="23"/>
      <c r="M261" s="23"/>
      <c r="N261" s="24"/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779</v>
      </c>
      <c r="B263" s="26" t="s">
        <v>19</v>
      </c>
      <c r="C263" s="26" t="s">
        <v>30</v>
      </c>
      <c r="D263" s="27" t="n">
        <v>0.409722222222222</v>
      </c>
      <c r="E263" s="27" t="n">
        <v>0.527777777777778</v>
      </c>
      <c r="F263" s="27"/>
      <c r="G263" s="28" t="s">
        <v>142</v>
      </c>
      <c r="H263" s="26" t="s">
        <v>103</v>
      </c>
      <c r="I263" s="29" t="n">
        <v>2822</v>
      </c>
      <c r="J263" s="29" t="n">
        <v>47040</v>
      </c>
      <c r="K263" s="30" t="n">
        <v>16.6690290574061</v>
      </c>
      <c r="L263" s="29"/>
      <c r="M263" s="29"/>
      <c r="N263" s="30"/>
    </row>
    <row r="264" customFormat="false" ht="13.5" hidden="false" customHeight="false" outlineLevel="0" collapsed="false">
      <c r="A264" s="31" t="s">
        <v>188</v>
      </c>
    </row>
    <row r="265" customFormat="false" ht="13.5" hidden="false" customHeight="false" outlineLevel="0" collapsed="false">
      <c r="A265" s="2" t="n">
        <v>2595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0</v>
      </c>
      <c r="I265" s="4" t="n">
        <v>1732</v>
      </c>
      <c r="J265" s="4" t="n">
        <v>51810</v>
      </c>
      <c r="K265" s="5" t="n">
        <v>29.9133949191686</v>
      </c>
    </row>
    <row r="266" customFormat="false" ht="13.5" hidden="false" customHeight="false" outlineLevel="0" collapsed="false">
      <c r="A266" s="2" t="n">
        <v>2596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22</v>
      </c>
      <c r="I266" s="4" t="n">
        <v>1399</v>
      </c>
      <c r="J266" s="4" t="n">
        <v>19910</v>
      </c>
      <c r="K266" s="5" t="n">
        <v>14.2315939957112</v>
      </c>
    </row>
    <row r="267" customFormat="false" ht="13.5" hidden="false" customHeight="false" outlineLevel="0" collapsed="false">
      <c r="A267" s="2" t="n">
        <v>2597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1</v>
      </c>
      <c r="I267" s="4" t="n">
        <v>1399</v>
      </c>
      <c r="J267" s="4" t="n">
        <v>33910</v>
      </c>
      <c r="K267" s="5" t="n">
        <v>24.2387419585418</v>
      </c>
    </row>
    <row r="268" customFormat="false" ht="13.5" hidden="false" customHeight="false" outlineLevel="0" collapsed="false">
      <c r="A268" s="2" t="n">
        <v>2598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22</v>
      </c>
      <c r="I268" s="4" t="n">
        <v>999</v>
      </c>
      <c r="J268" s="4" t="n">
        <v>11310</v>
      </c>
      <c r="K268" s="5" t="n">
        <v>11.3213213213213</v>
      </c>
    </row>
    <row r="269" customFormat="false" ht="13.5" hidden="false" customHeight="false" outlineLevel="0" collapsed="false">
      <c r="A269" s="2" t="n">
        <v>2599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92</v>
      </c>
      <c r="I269" s="4" t="n">
        <v>999</v>
      </c>
      <c r="J269" s="4" t="n">
        <v>11410</v>
      </c>
      <c r="K269" s="5" t="n">
        <v>11.4214214214214</v>
      </c>
    </row>
    <row r="270" customFormat="false" ht="13.5" hidden="false" customHeight="false" outlineLevel="0" collapsed="false">
      <c r="A270" s="2" t="n">
        <v>2600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9</v>
      </c>
      <c r="H270" s="15" t="s">
        <v>193</v>
      </c>
      <c r="I270" s="4" t="n">
        <v>999</v>
      </c>
      <c r="J270" s="4" t="n">
        <v>13010</v>
      </c>
      <c r="K270" s="5" t="n">
        <v>13.023023023023</v>
      </c>
    </row>
    <row r="271" customFormat="false" ht="13.5" hidden="false" customHeight="false" outlineLevel="0" collapsed="false">
      <c r="A271" s="2" t="n">
        <v>2601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9</v>
      </c>
      <c r="H271" s="15" t="s">
        <v>194</v>
      </c>
      <c r="I271" s="4" t="n">
        <v>999</v>
      </c>
      <c r="J271" s="4" t="n">
        <v>17310</v>
      </c>
      <c r="K271" s="5" t="n">
        <v>17.3273273273273</v>
      </c>
    </row>
    <row r="272" customFormat="false" ht="13.5" hidden="false" customHeight="false" outlineLevel="0" collapsed="false">
      <c r="A272" s="2" t="n">
        <v>2602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9</v>
      </c>
      <c r="H272" s="15" t="s">
        <v>195</v>
      </c>
      <c r="I272" s="4" t="n">
        <v>999</v>
      </c>
      <c r="J272" s="4" t="n">
        <v>18910</v>
      </c>
      <c r="K272" s="5" t="n">
        <v>18.9289289289289</v>
      </c>
    </row>
    <row r="273" customFormat="false" ht="13.5" hidden="false" customHeight="false" outlineLevel="0" collapsed="false">
      <c r="A273" s="2" t="n">
        <v>2603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9</v>
      </c>
      <c r="H273" s="15" t="s">
        <v>196</v>
      </c>
      <c r="I273" s="4" t="n">
        <v>2398</v>
      </c>
      <c r="J273" s="4" t="n">
        <v>67910</v>
      </c>
      <c r="K273" s="5" t="n">
        <v>28.3194328607173</v>
      </c>
    </row>
    <row r="274" customFormat="false" ht="13.5" hidden="false" customHeight="false" outlineLevel="0" collapsed="false">
      <c r="A274" s="2" t="n">
        <v>2604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9</v>
      </c>
      <c r="H274" s="15" t="s">
        <v>197</v>
      </c>
      <c r="I274" s="4" t="n">
        <v>2065</v>
      </c>
      <c r="J274" s="4" t="n">
        <v>48210</v>
      </c>
      <c r="K274" s="5" t="n">
        <v>23.3462469733656</v>
      </c>
    </row>
    <row r="275" customFormat="false" ht="13.5" hidden="false" customHeight="false" outlineLevel="0" collapsed="false">
      <c r="A275" s="2" t="n">
        <v>2605</v>
      </c>
      <c r="B275" s="15" t="s">
        <v>19</v>
      </c>
      <c r="C275" s="15" t="s">
        <v>20</v>
      </c>
      <c r="D275" s="3" t="n">
        <v>0.354166666666667</v>
      </c>
      <c r="E275" s="3" t="n">
        <v>0.434027777777778</v>
      </c>
      <c r="G275" s="1" t="s">
        <v>189</v>
      </c>
      <c r="H275" s="15" t="s">
        <v>103</v>
      </c>
      <c r="I275" s="4" t="n">
        <v>2065</v>
      </c>
      <c r="J275" s="4" t="n">
        <v>36310</v>
      </c>
      <c r="K275" s="5" t="n">
        <v>17.5835351089588</v>
      </c>
    </row>
    <row r="276" customFormat="false" ht="13.5" hidden="false" customHeight="false" outlineLevel="0" collapsed="false">
      <c r="A276" s="2" t="n">
        <v>2606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198</v>
      </c>
      <c r="H276" s="15" t="s">
        <v>190</v>
      </c>
      <c r="I276" s="4" t="n">
        <v>1732</v>
      </c>
      <c r="J276" s="4" t="n">
        <v>51810</v>
      </c>
      <c r="K276" s="5" t="n">
        <v>29.9133949191686</v>
      </c>
    </row>
    <row r="277" customFormat="false" ht="13.5" hidden="false" customHeight="false" outlineLevel="0" collapsed="false">
      <c r="A277" s="2" t="n">
        <v>2607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198</v>
      </c>
      <c r="H277" s="15" t="s">
        <v>122</v>
      </c>
      <c r="I277" s="4" t="n">
        <v>1399</v>
      </c>
      <c r="J277" s="4" t="n">
        <v>19910</v>
      </c>
      <c r="K277" s="5" t="n">
        <v>14.2315939957112</v>
      </c>
    </row>
    <row r="278" customFormat="false" ht="13.5" hidden="false" customHeight="false" outlineLevel="0" collapsed="false">
      <c r="A278" s="2" t="n">
        <v>2608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198</v>
      </c>
      <c r="H278" s="15" t="s">
        <v>191</v>
      </c>
      <c r="I278" s="4" t="n">
        <v>1399</v>
      </c>
      <c r="J278" s="4" t="n">
        <v>33910</v>
      </c>
      <c r="K278" s="5" t="n">
        <v>24.2387419585418</v>
      </c>
    </row>
    <row r="279" customFormat="false" ht="13.5" hidden="false" customHeight="false" outlineLevel="0" collapsed="false">
      <c r="A279" s="2" t="n">
        <v>2609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198</v>
      </c>
      <c r="H279" s="15" t="s">
        <v>22</v>
      </c>
      <c r="I279" s="4" t="n">
        <v>999</v>
      </c>
      <c r="J279" s="4" t="n">
        <v>10910</v>
      </c>
      <c r="K279" s="5" t="n">
        <v>10.9209209209209</v>
      </c>
    </row>
    <row r="280" customFormat="false" ht="13.5" hidden="false" customHeight="false" outlineLevel="0" collapsed="false">
      <c r="A280" s="2" t="n">
        <v>2610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198</v>
      </c>
      <c r="H280" s="15" t="s">
        <v>192</v>
      </c>
      <c r="I280" s="4" t="n">
        <v>999</v>
      </c>
      <c r="J280" s="4" t="n">
        <v>11510</v>
      </c>
      <c r="K280" s="5" t="n">
        <v>11.5215215215215</v>
      </c>
    </row>
    <row r="281" customFormat="false" ht="13.5" hidden="false" customHeight="false" outlineLevel="0" collapsed="false">
      <c r="A281" s="2" t="n">
        <v>2611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198</v>
      </c>
      <c r="H281" s="15" t="s">
        <v>193</v>
      </c>
      <c r="I281" s="4" t="n">
        <v>999</v>
      </c>
      <c r="J281" s="4" t="n">
        <v>11610</v>
      </c>
      <c r="K281" s="5" t="n">
        <v>11.6216216216216</v>
      </c>
    </row>
    <row r="282" customFormat="false" ht="13.5" hidden="false" customHeight="false" outlineLevel="0" collapsed="false">
      <c r="A282" s="2" t="n">
        <v>2612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198</v>
      </c>
      <c r="H282" s="15" t="s">
        <v>194</v>
      </c>
      <c r="I282" s="4" t="n">
        <v>999</v>
      </c>
      <c r="J282" s="4" t="n">
        <v>13510</v>
      </c>
      <c r="K282" s="5" t="n">
        <v>13.5235235235235</v>
      </c>
    </row>
    <row r="283" customFormat="false" ht="13.5" hidden="false" customHeight="false" outlineLevel="0" collapsed="false">
      <c r="A283" s="2" t="n">
        <v>2613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198</v>
      </c>
      <c r="H283" s="15" t="s">
        <v>195</v>
      </c>
      <c r="I283" s="4" t="n">
        <v>999</v>
      </c>
      <c r="J283" s="4" t="n">
        <v>14010</v>
      </c>
      <c r="K283" s="5" t="n">
        <v>14.024024024024</v>
      </c>
    </row>
    <row r="284" customFormat="false" ht="13.5" hidden="false" customHeight="false" outlineLevel="0" collapsed="false">
      <c r="A284" s="2" t="n">
        <v>2614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198</v>
      </c>
      <c r="H284" s="15" t="s">
        <v>196</v>
      </c>
      <c r="I284" s="4" t="n">
        <v>2398</v>
      </c>
      <c r="J284" s="4" t="n">
        <v>67910</v>
      </c>
      <c r="K284" s="5" t="n">
        <v>28.3194328607173</v>
      </c>
    </row>
    <row r="285" customFormat="false" ht="13.5" hidden="false" customHeight="false" outlineLevel="0" collapsed="false">
      <c r="A285" s="2" t="n">
        <v>2615</v>
      </c>
      <c r="B285" s="15" t="s">
        <v>19</v>
      </c>
      <c r="C285" s="15" t="s">
        <v>20</v>
      </c>
      <c r="D285" s="3" t="n">
        <v>0.569444444444444</v>
      </c>
      <c r="E285" s="3" t="n">
        <v>0.645833333333333</v>
      </c>
      <c r="G285" s="1" t="s">
        <v>198</v>
      </c>
      <c r="H285" s="15" t="s">
        <v>197</v>
      </c>
      <c r="I285" s="4" t="n">
        <v>2065</v>
      </c>
      <c r="J285" s="4" t="n">
        <v>48210</v>
      </c>
      <c r="K285" s="5" t="n">
        <v>23.3462469733656</v>
      </c>
    </row>
    <row r="286" customFormat="false" ht="13.5" hidden="false" customHeight="false" outlineLevel="0" collapsed="false">
      <c r="A286" s="2" t="n">
        <v>2616</v>
      </c>
      <c r="B286" s="15" t="s">
        <v>19</v>
      </c>
      <c r="C286" s="15" t="s">
        <v>20</v>
      </c>
      <c r="D286" s="3" t="n">
        <v>0.569444444444444</v>
      </c>
      <c r="E286" s="3" t="n">
        <v>0.645833333333333</v>
      </c>
      <c r="G286" s="1" t="s">
        <v>198</v>
      </c>
      <c r="H286" s="15" t="s">
        <v>103</v>
      </c>
      <c r="I286" s="4" t="n">
        <v>2065</v>
      </c>
      <c r="J286" s="4" t="n">
        <v>36310</v>
      </c>
      <c r="K286" s="5" t="n">
        <v>17.5835351089588</v>
      </c>
    </row>
    <row r="287" customFormat="false" ht="13.5" hidden="false" customHeight="false" outlineLevel="0" collapsed="false">
      <c r="A287" s="2" t="n">
        <v>2617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90</v>
      </c>
      <c r="I287" s="4" t="n">
        <v>1732</v>
      </c>
      <c r="J287" s="4" t="n">
        <v>51810</v>
      </c>
      <c r="K287" s="5" t="n">
        <v>29.9133949191686</v>
      </c>
    </row>
    <row r="288" customFormat="false" ht="13.5" hidden="false" customHeight="false" outlineLevel="0" collapsed="false">
      <c r="A288" s="2" t="n">
        <v>2618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241</v>
      </c>
      <c r="H288" s="15" t="s">
        <v>122</v>
      </c>
      <c r="I288" s="4" t="n">
        <v>1399</v>
      </c>
      <c r="J288" s="4" t="n">
        <v>19910</v>
      </c>
      <c r="K288" s="5" t="n">
        <v>14.2315939957112</v>
      </c>
    </row>
    <row r="289" customFormat="false" ht="13.5" hidden="false" customHeight="false" outlineLevel="0" collapsed="false">
      <c r="A289" s="2" t="n">
        <v>2619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241</v>
      </c>
      <c r="H289" s="15" t="s">
        <v>191</v>
      </c>
      <c r="I289" s="4" t="n">
        <v>1399</v>
      </c>
      <c r="J289" s="4" t="n">
        <v>33910</v>
      </c>
      <c r="K289" s="5" t="n">
        <v>24.2387419585418</v>
      </c>
    </row>
    <row r="290" customFormat="false" ht="13.5" hidden="false" customHeight="false" outlineLevel="0" collapsed="false">
      <c r="A290" s="2" t="n">
        <v>2620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241</v>
      </c>
      <c r="H290" s="15" t="s">
        <v>22</v>
      </c>
      <c r="I290" s="4" t="n">
        <v>999</v>
      </c>
      <c r="J290" s="4" t="n">
        <v>10910</v>
      </c>
      <c r="K290" s="5" t="n">
        <v>10.9209209209209</v>
      </c>
    </row>
    <row r="291" customFormat="false" ht="13.5" hidden="false" customHeight="false" outlineLevel="0" collapsed="false">
      <c r="A291" s="2" t="n">
        <v>2621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241</v>
      </c>
      <c r="H291" s="15" t="s">
        <v>192</v>
      </c>
      <c r="I291" s="4" t="n">
        <v>999</v>
      </c>
      <c r="J291" s="4" t="n">
        <v>11510</v>
      </c>
      <c r="K291" s="5" t="n">
        <v>11.5215215215215</v>
      </c>
    </row>
    <row r="292" customFormat="false" ht="13.5" hidden="false" customHeight="false" outlineLevel="0" collapsed="false">
      <c r="A292" s="2" t="n">
        <v>2622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241</v>
      </c>
      <c r="H292" s="15" t="s">
        <v>193</v>
      </c>
      <c r="I292" s="4" t="n">
        <v>999</v>
      </c>
      <c r="J292" s="4" t="n">
        <v>11610</v>
      </c>
      <c r="K292" s="5" t="n">
        <v>11.6216216216216</v>
      </c>
    </row>
    <row r="293" customFormat="false" ht="13.5" hidden="false" customHeight="false" outlineLevel="0" collapsed="false">
      <c r="A293" s="2" t="n">
        <v>2623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241</v>
      </c>
      <c r="H293" s="15" t="s">
        <v>194</v>
      </c>
      <c r="I293" s="4" t="n">
        <v>999</v>
      </c>
      <c r="J293" s="4" t="n">
        <v>13510</v>
      </c>
      <c r="K293" s="5" t="n">
        <v>13.5235235235235</v>
      </c>
    </row>
    <row r="294" customFormat="false" ht="13.5" hidden="false" customHeight="false" outlineLevel="0" collapsed="false">
      <c r="A294" s="2" t="n">
        <v>2624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241</v>
      </c>
      <c r="H294" s="15" t="s">
        <v>195</v>
      </c>
      <c r="I294" s="4" t="n">
        <v>999</v>
      </c>
      <c r="J294" s="4" t="n">
        <v>14010</v>
      </c>
      <c r="K294" s="5" t="n">
        <v>14.024024024024</v>
      </c>
    </row>
    <row r="295" customFormat="false" ht="13.5" hidden="false" customHeight="false" outlineLevel="0" collapsed="false">
      <c r="A295" s="2" t="n">
        <v>2625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241</v>
      </c>
      <c r="H295" s="15" t="s">
        <v>196</v>
      </c>
      <c r="I295" s="4" t="n">
        <v>2398</v>
      </c>
      <c r="J295" s="4" t="n">
        <v>67910</v>
      </c>
      <c r="K295" s="5" t="n">
        <v>28.3194328607173</v>
      </c>
    </row>
    <row r="296" customFormat="false" ht="13.5" hidden="false" customHeight="false" outlineLevel="0" collapsed="false">
      <c r="A296" s="2" t="n">
        <v>2626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241</v>
      </c>
      <c r="H296" s="15" t="s">
        <v>197</v>
      </c>
      <c r="I296" s="4" t="n">
        <v>2065</v>
      </c>
      <c r="J296" s="4" t="n">
        <v>48210</v>
      </c>
      <c r="K296" s="5" t="n">
        <v>23.3462469733656</v>
      </c>
    </row>
    <row r="297" customFormat="false" ht="13.5" hidden="false" customHeight="false" outlineLevel="0" collapsed="false">
      <c r="A297" s="2" t="n">
        <v>2627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241</v>
      </c>
      <c r="H297" s="15" t="s">
        <v>103</v>
      </c>
      <c r="I297" s="4" t="n">
        <v>2065</v>
      </c>
      <c r="J297" s="4" t="n">
        <v>36310</v>
      </c>
      <c r="K297" s="5" t="n">
        <v>17.5835351089588</v>
      </c>
    </row>
    <row r="298" customFormat="false" ht="13.5" hidden="false" customHeight="false" outlineLevel="0" collapsed="false">
      <c r="A298" s="2" t="n">
        <v>2628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199</v>
      </c>
      <c r="H298" s="15" t="s">
        <v>190</v>
      </c>
      <c r="I298" s="4" t="n">
        <v>1732</v>
      </c>
      <c r="J298" s="4" t="n">
        <v>51810</v>
      </c>
      <c r="K298" s="5" t="n">
        <v>29.9133949191686</v>
      </c>
    </row>
    <row r="299" customFormat="false" ht="13.5" hidden="false" customHeight="false" outlineLevel="0" collapsed="false">
      <c r="A299" s="2" t="n">
        <v>2629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199</v>
      </c>
      <c r="H299" s="15" t="s">
        <v>122</v>
      </c>
      <c r="I299" s="4" t="n">
        <v>1399</v>
      </c>
      <c r="J299" s="4" t="n">
        <v>19910</v>
      </c>
      <c r="K299" s="5" t="n">
        <v>14.2315939957112</v>
      </c>
    </row>
    <row r="300" customFormat="false" ht="13.5" hidden="false" customHeight="false" outlineLevel="0" collapsed="false">
      <c r="A300" s="2" t="n">
        <v>2630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199</v>
      </c>
      <c r="H300" s="15" t="s">
        <v>191</v>
      </c>
      <c r="I300" s="4" t="n">
        <v>1399</v>
      </c>
      <c r="J300" s="4" t="n">
        <v>33910</v>
      </c>
      <c r="K300" s="5" t="n">
        <v>24.2387419585418</v>
      </c>
    </row>
    <row r="301" customFormat="false" ht="13.5" hidden="false" customHeight="false" outlineLevel="0" collapsed="false">
      <c r="A301" s="2" t="n">
        <v>2631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199</v>
      </c>
      <c r="H301" s="15" t="s">
        <v>22</v>
      </c>
      <c r="I301" s="4" t="n">
        <v>999</v>
      </c>
      <c r="J301" s="4" t="n">
        <v>10910</v>
      </c>
      <c r="K301" s="5" t="n">
        <v>10.9209209209209</v>
      </c>
    </row>
    <row r="302" customFormat="false" ht="13.5" hidden="false" customHeight="false" outlineLevel="0" collapsed="false">
      <c r="A302" s="2" t="n">
        <v>2632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199</v>
      </c>
      <c r="H302" s="15" t="s">
        <v>192</v>
      </c>
      <c r="I302" s="4" t="n">
        <v>999</v>
      </c>
      <c r="J302" s="4" t="n">
        <v>11510</v>
      </c>
      <c r="K302" s="5" t="n">
        <v>11.5215215215215</v>
      </c>
    </row>
    <row r="303" customFormat="false" ht="13.5" hidden="false" customHeight="false" outlineLevel="0" collapsed="false">
      <c r="A303" s="2" t="n">
        <v>2633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199</v>
      </c>
      <c r="H303" s="15" t="s">
        <v>193</v>
      </c>
      <c r="I303" s="4" t="n">
        <v>999</v>
      </c>
      <c r="J303" s="4" t="n">
        <v>11610</v>
      </c>
      <c r="K303" s="5" t="n">
        <v>11.6216216216216</v>
      </c>
    </row>
    <row r="304" customFormat="false" ht="13.5" hidden="false" customHeight="false" outlineLevel="0" collapsed="false">
      <c r="A304" s="2" t="n">
        <v>2634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199</v>
      </c>
      <c r="H304" s="15" t="s">
        <v>194</v>
      </c>
      <c r="I304" s="4" t="n">
        <v>999</v>
      </c>
      <c r="J304" s="4" t="n">
        <v>13510</v>
      </c>
      <c r="K304" s="5" t="n">
        <v>13.5235235235235</v>
      </c>
    </row>
    <row r="305" customFormat="false" ht="13.5" hidden="false" customHeight="false" outlineLevel="0" collapsed="false">
      <c r="A305" s="2" t="n">
        <v>2635</v>
      </c>
      <c r="B305" s="15" t="s">
        <v>19</v>
      </c>
      <c r="C305" s="15" t="s">
        <v>20</v>
      </c>
      <c r="D305" s="3" t="n">
        <v>0.798611111111111</v>
      </c>
      <c r="E305" s="3" t="n">
        <v>0.875</v>
      </c>
      <c r="G305" s="1" t="s">
        <v>199</v>
      </c>
      <c r="H305" s="15" t="s">
        <v>195</v>
      </c>
      <c r="I305" s="4" t="n">
        <v>999</v>
      </c>
      <c r="J305" s="4" t="n">
        <v>14010</v>
      </c>
      <c r="K305" s="5" t="n">
        <v>14.024024024024</v>
      </c>
    </row>
    <row r="306" customFormat="false" ht="13.5" hidden="false" customHeight="false" outlineLevel="0" collapsed="false">
      <c r="A306" s="2" t="n">
        <v>2636</v>
      </c>
      <c r="B306" s="15" t="s">
        <v>19</v>
      </c>
      <c r="C306" s="15" t="s">
        <v>20</v>
      </c>
      <c r="D306" s="3" t="n">
        <v>0.798611111111111</v>
      </c>
      <c r="E306" s="3" t="n">
        <v>0.875</v>
      </c>
      <c r="G306" s="1" t="s">
        <v>199</v>
      </c>
      <c r="H306" s="15" t="s">
        <v>196</v>
      </c>
      <c r="I306" s="4" t="n">
        <v>2398</v>
      </c>
      <c r="J306" s="4" t="n">
        <v>67910</v>
      </c>
      <c r="K306" s="5" t="n">
        <v>28.3194328607173</v>
      </c>
    </row>
    <row r="307" customFormat="false" ht="13.5" hidden="false" customHeight="false" outlineLevel="0" collapsed="false">
      <c r="A307" s="2" t="n">
        <v>2637</v>
      </c>
      <c r="B307" s="15" t="s">
        <v>19</v>
      </c>
      <c r="C307" s="15" t="s">
        <v>20</v>
      </c>
      <c r="D307" s="3" t="n">
        <v>0.798611111111111</v>
      </c>
      <c r="E307" s="3" t="n">
        <v>0.875</v>
      </c>
      <c r="G307" s="1" t="s">
        <v>199</v>
      </c>
      <c r="H307" s="15" t="s">
        <v>197</v>
      </c>
      <c r="I307" s="4" t="n">
        <v>2065</v>
      </c>
      <c r="J307" s="4" t="n">
        <v>48210</v>
      </c>
      <c r="K307" s="5" t="n">
        <v>23.3462469733656</v>
      </c>
    </row>
    <row r="308" customFormat="false" ht="13.5" hidden="false" customHeight="false" outlineLevel="0" collapsed="false">
      <c r="A308" s="2" t="n">
        <v>2638</v>
      </c>
      <c r="B308" s="15" t="s">
        <v>19</v>
      </c>
      <c r="C308" s="15" t="s">
        <v>20</v>
      </c>
      <c r="D308" s="3" t="n">
        <v>0.798611111111111</v>
      </c>
      <c r="E308" s="3" t="n">
        <v>0.875</v>
      </c>
      <c r="G308" s="1" t="s">
        <v>199</v>
      </c>
      <c r="H308" s="15" t="s">
        <v>103</v>
      </c>
      <c r="I308" s="4" t="n">
        <v>2065</v>
      </c>
      <c r="J308" s="4" t="n">
        <v>36310</v>
      </c>
      <c r="K308" s="5" t="n">
        <v>17.5835351089588</v>
      </c>
    </row>
    <row r="309" customFormat="false" ht="13.5" hidden="false" customHeight="false" outlineLevel="0" collapsed="false">
      <c r="A309" s="2" t="n">
        <v>2639</v>
      </c>
      <c r="B309" s="15" t="s">
        <v>19</v>
      </c>
      <c r="C309" s="15" t="s">
        <v>87</v>
      </c>
      <c r="D309" s="3" t="n">
        <v>0.298611111111111</v>
      </c>
      <c r="E309" s="3" t="n">
        <v>0.34375</v>
      </c>
      <c r="G309" s="1" t="s">
        <v>200</v>
      </c>
      <c r="H309" s="15" t="s">
        <v>190</v>
      </c>
      <c r="I309" s="4" t="n">
        <v>960</v>
      </c>
      <c r="J309" s="4" t="n">
        <v>28610</v>
      </c>
      <c r="K309" s="5" t="n">
        <v>29.8020833333333</v>
      </c>
    </row>
    <row r="310" customFormat="false" ht="13.5" hidden="false" customHeight="false" outlineLevel="0" collapsed="false">
      <c r="A310" s="2" t="n">
        <v>2640</v>
      </c>
      <c r="B310" s="15" t="s">
        <v>19</v>
      </c>
      <c r="C310" s="15" t="s">
        <v>87</v>
      </c>
      <c r="D310" s="3" t="n">
        <v>0.298611111111111</v>
      </c>
      <c r="E310" s="3" t="n">
        <v>0.34375</v>
      </c>
      <c r="G310" s="1" t="s">
        <v>200</v>
      </c>
      <c r="H310" s="15" t="s">
        <v>89</v>
      </c>
      <c r="I310" s="4" t="n">
        <v>820</v>
      </c>
      <c r="J310" s="4" t="n">
        <v>10710</v>
      </c>
      <c r="K310" s="5" t="n">
        <v>13.0609756097561</v>
      </c>
    </row>
    <row r="311" customFormat="false" ht="13.5" hidden="false" customHeight="false" outlineLevel="0" collapsed="false">
      <c r="A311" s="2" t="n">
        <v>2641</v>
      </c>
      <c r="B311" s="15" t="s">
        <v>19</v>
      </c>
      <c r="C311" s="15" t="s">
        <v>87</v>
      </c>
      <c r="D311" s="3" t="n">
        <v>0.298611111111111</v>
      </c>
      <c r="E311" s="3" t="n">
        <v>0.34375</v>
      </c>
      <c r="G311" s="1" t="s">
        <v>200</v>
      </c>
      <c r="H311" s="15" t="s">
        <v>191</v>
      </c>
      <c r="I311" s="4" t="n">
        <v>820</v>
      </c>
      <c r="J311" s="4" t="n">
        <v>12210</v>
      </c>
      <c r="K311" s="5" t="n">
        <v>14.890243902439</v>
      </c>
    </row>
    <row r="312" customFormat="false" ht="13.5" hidden="false" customHeight="false" outlineLevel="0" collapsed="false">
      <c r="A312" s="2" t="n">
        <v>2642</v>
      </c>
      <c r="B312" s="15" t="s">
        <v>19</v>
      </c>
      <c r="C312" s="15" t="s">
        <v>87</v>
      </c>
      <c r="D312" s="3" t="n">
        <v>0.298611111111111</v>
      </c>
      <c r="E312" s="3" t="n">
        <v>0.34375</v>
      </c>
      <c r="G312" s="1" t="s">
        <v>200</v>
      </c>
      <c r="H312" s="15" t="s">
        <v>22</v>
      </c>
      <c r="I312" s="4" t="n">
        <v>420</v>
      </c>
      <c r="J312" s="4" t="n">
        <v>7910</v>
      </c>
      <c r="K312" s="5" t="n">
        <v>18.8333333333333</v>
      </c>
    </row>
    <row r="313" customFormat="false" ht="13.5" hidden="false" customHeight="false" outlineLevel="0" collapsed="false">
      <c r="A313" s="2" t="n">
        <v>2643</v>
      </c>
      <c r="B313" s="15" t="s">
        <v>19</v>
      </c>
      <c r="C313" s="15" t="s">
        <v>87</v>
      </c>
      <c r="D313" s="3" t="n">
        <v>0.298611111111111</v>
      </c>
      <c r="E313" s="3" t="n">
        <v>0.34375</v>
      </c>
      <c r="G313" s="1" t="s">
        <v>200</v>
      </c>
      <c r="H313" s="15" t="s">
        <v>192</v>
      </c>
      <c r="I313" s="4" t="n">
        <v>420</v>
      </c>
      <c r="J313" s="4" t="n">
        <v>8310</v>
      </c>
      <c r="K313" s="5" t="n">
        <v>19.7857142857143</v>
      </c>
    </row>
    <row r="314" customFormat="false" ht="13.5" hidden="false" customHeight="false" outlineLevel="0" collapsed="false">
      <c r="A314" s="2" t="n">
        <v>2644</v>
      </c>
      <c r="B314" s="15" t="s">
        <v>19</v>
      </c>
      <c r="C314" s="15" t="s">
        <v>87</v>
      </c>
      <c r="D314" s="3" t="n">
        <v>0.298611111111111</v>
      </c>
      <c r="E314" s="3" t="n">
        <v>0.34375</v>
      </c>
      <c r="G314" s="1" t="s">
        <v>200</v>
      </c>
      <c r="H314" s="15" t="s">
        <v>193</v>
      </c>
      <c r="I314" s="4" t="n">
        <v>420</v>
      </c>
      <c r="J314" s="4" t="n">
        <v>8610</v>
      </c>
      <c r="K314" s="5" t="n">
        <v>20.5</v>
      </c>
    </row>
    <row r="315" customFormat="false" ht="13.5" hidden="false" customHeight="false" outlineLevel="0" collapsed="false">
      <c r="A315" s="2" t="n">
        <v>2645</v>
      </c>
      <c r="B315" s="15" t="s">
        <v>19</v>
      </c>
      <c r="C315" s="15" t="s">
        <v>87</v>
      </c>
      <c r="D315" s="3" t="n">
        <v>0.298611111111111</v>
      </c>
      <c r="E315" s="3" t="n">
        <v>0.34375</v>
      </c>
      <c r="G315" s="1" t="s">
        <v>200</v>
      </c>
      <c r="H315" s="15" t="s">
        <v>194</v>
      </c>
      <c r="I315" s="4" t="n">
        <v>420</v>
      </c>
      <c r="J315" s="4" t="n">
        <v>9210</v>
      </c>
      <c r="K315" s="5" t="n">
        <v>21.9285714285714</v>
      </c>
    </row>
    <row r="316" customFormat="false" ht="13.5" hidden="false" customHeight="false" outlineLevel="0" collapsed="false">
      <c r="A316" s="2" t="n">
        <v>2646</v>
      </c>
      <c r="B316" s="15" t="s">
        <v>19</v>
      </c>
      <c r="C316" s="15" t="s">
        <v>87</v>
      </c>
      <c r="D316" s="3" t="n">
        <v>0.298611111111111</v>
      </c>
      <c r="E316" s="3" t="n">
        <v>0.34375</v>
      </c>
      <c r="G316" s="1" t="s">
        <v>200</v>
      </c>
      <c r="H316" s="15" t="s">
        <v>196</v>
      </c>
      <c r="I316" s="4" t="n">
        <v>1240</v>
      </c>
      <c r="J316" s="4" t="n">
        <v>41010</v>
      </c>
      <c r="K316" s="5" t="n">
        <v>33.0725806451613</v>
      </c>
    </row>
    <row r="317" customFormat="false" ht="13.5" hidden="false" customHeight="false" outlineLevel="0" collapsed="false">
      <c r="A317" s="2" t="n">
        <v>2647</v>
      </c>
      <c r="B317" s="15" t="s">
        <v>19</v>
      </c>
      <c r="C317" s="15" t="s">
        <v>87</v>
      </c>
      <c r="D317" s="3" t="n">
        <v>0.298611111111111</v>
      </c>
      <c r="E317" s="3" t="n">
        <v>0.34375</v>
      </c>
      <c r="G317" s="1" t="s">
        <v>200</v>
      </c>
      <c r="H317" s="15" t="s">
        <v>197</v>
      </c>
      <c r="I317" s="4" t="n">
        <v>1100</v>
      </c>
      <c r="J317" s="4" t="n">
        <v>24410</v>
      </c>
      <c r="K317" s="5" t="n">
        <v>22.1909090909091</v>
      </c>
    </row>
    <row r="318" customFormat="false" ht="13.5" hidden="false" customHeight="false" outlineLevel="0" collapsed="false">
      <c r="A318" s="2" t="n">
        <v>2648</v>
      </c>
      <c r="B318" s="15" t="s">
        <v>19</v>
      </c>
      <c r="C318" s="15" t="s">
        <v>87</v>
      </c>
      <c r="D318" s="3" t="n">
        <v>0.298611111111111</v>
      </c>
      <c r="E318" s="3" t="n">
        <v>0.34375</v>
      </c>
      <c r="G318" s="1" t="s">
        <v>200</v>
      </c>
      <c r="H318" s="15" t="s">
        <v>103</v>
      </c>
      <c r="I318" s="4" t="n">
        <v>1100</v>
      </c>
      <c r="J318" s="4" t="n">
        <v>22310</v>
      </c>
      <c r="K318" s="5" t="n">
        <v>20.2818181818182</v>
      </c>
    </row>
    <row r="319" customFormat="false" ht="13.5" hidden="false" customHeight="false" outlineLevel="0" collapsed="false">
      <c r="A319" s="2" t="n">
        <v>2649</v>
      </c>
      <c r="B319" s="15" t="s">
        <v>19</v>
      </c>
      <c r="C319" s="15" t="s">
        <v>87</v>
      </c>
      <c r="D319" s="3" t="n">
        <v>0.350694444444444</v>
      </c>
      <c r="E319" s="3" t="n">
        <v>0.402777777777778</v>
      </c>
      <c r="G319" s="1" t="s">
        <v>201</v>
      </c>
      <c r="H319" s="15" t="s">
        <v>190</v>
      </c>
      <c r="I319" s="4" t="n">
        <v>960</v>
      </c>
      <c r="J319" s="4" t="n">
        <v>28610</v>
      </c>
      <c r="K319" s="5" t="n">
        <v>29.8020833333333</v>
      </c>
    </row>
    <row r="320" customFormat="false" ht="13.5" hidden="false" customHeight="false" outlineLevel="0" collapsed="false">
      <c r="A320" s="2" t="n">
        <v>2650</v>
      </c>
      <c r="B320" s="15" t="s">
        <v>19</v>
      </c>
      <c r="C320" s="15" t="s">
        <v>87</v>
      </c>
      <c r="D320" s="3" t="n">
        <v>0.350694444444444</v>
      </c>
      <c r="E320" s="3" t="n">
        <v>0.402777777777778</v>
      </c>
      <c r="G320" s="1" t="s">
        <v>201</v>
      </c>
      <c r="H320" s="15" t="s">
        <v>89</v>
      </c>
      <c r="I320" s="4" t="n">
        <v>820</v>
      </c>
      <c r="J320" s="4" t="n">
        <v>10710</v>
      </c>
      <c r="K320" s="5" t="n">
        <v>13.0609756097561</v>
      </c>
    </row>
    <row r="321" customFormat="false" ht="13.5" hidden="false" customHeight="false" outlineLevel="0" collapsed="false">
      <c r="A321" s="2" t="n">
        <v>2651</v>
      </c>
      <c r="B321" s="15" t="s">
        <v>19</v>
      </c>
      <c r="C321" s="15" t="s">
        <v>87</v>
      </c>
      <c r="D321" s="3" t="n">
        <v>0.350694444444444</v>
      </c>
      <c r="E321" s="3" t="n">
        <v>0.402777777777778</v>
      </c>
      <c r="G321" s="1" t="s">
        <v>201</v>
      </c>
      <c r="H321" s="15" t="s">
        <v>191</v>
      </c>
      <c r="I321" s="4" t="n">
        <v>820</v>
      </c>
      <c r="J321" s="4" t="n">
        <v>12710</v>
      </c>
      <c r="K321" s="5" t="n">
        <v>15.5</v>
      </c>
    </row>
    <row r="322" customFormat="false" ht="13.5" hidden="false" customHeight="false" outlineLevel="0" collapsed="false">
      <c r="A322" s="2" t="n">
        <v>2652</v>
      </c>
      <c r="B322" s="15" t="s">
        <v>19</v>
      </c>
      <c r="C322" s="15" t="s">
        <v>87</v>
      </c>
      <c r="D322" s="3" t="n">
        <v>0.350694444444444</v>
      </c>
      <c r="E322" s="3" t="n">
        <v>0.402777777777778</v>
      </c>
      <c r="G322" s="1" t="s">
        <v>201</v>
      </c>
      <c r="H322" s="15" t="s">
        <v>22</v>
      </c>
      <c r="I322" s="4" t="n">
        <v>420</v>
      </c>
      <c r="J322" s="4" t="n">
        <v>8410</v>
      </c>
      <c r="K322" s="5" t="n">
        <v>20.0238095238095</v>
      </c>
    </row>
    <row r="323" customFormat="false" ht="13.5" hidden="false" customHeight="false" outlineLevel="0" collapsed="false">
      <c r="A323" s="2" t="n">
        <v>2653</v>
      </c>
      <c r="B323" s="15" t="s">
        <v>19</v>
      </c>
      <c r="C323" s="15" t="s">
        <v>87</v>
      </c>
      <c r="D323" s="3" t="n">
        <v>0.350694444444444</v>
      </c>
      <c r="E323" s="3" t="n">
        <v>0.402777777777778</v>
      </c>
      <c r="G323" s="1" t="s">
        <v>201</v>
      </c>
      <c r="H323" s="15" t="s">
        <v>192</v>
      </c>
      <c r="I323" s="4" t="n">
        <v>420</v>
      </c>
      <c r="J323" s="4" t="n">
        <v>8810</v>
      </c>
      <c r="K323" s="5" t="n">
        <v>20.9761904761905</v>
      </c>
    </row>
    <row r="324" customFormat="false" ht="13.5" hidden="false" customHeight="false" outlineLevel="0" collapsed="false">
      <c r="A324" s="2" t="n">
        <v>2654</v>
      </c>
      <c r="B324" s="15" t="s">
        <v>19</v>
      </c>
      <c r="C324" s="15" t="s">
        <v>87</v>
      </c>
      <c r="D324" s="3" t="n">
        <v>0.350694444444444</v>
      </c>
      <c r="E324" s="3" t="n">
        <v>0.402777777777778</v>
      </c>
      <c r="G324" s="1" t="s">
        <v>201</v>
      </c>
      <c r="H324" s="15" t="s">
        <v>193</v>
      </c>
      <c r="I324" s="4" t="n">
        <v>420</v>
      </c>
      <c r="J324" s="4" t="n">
        <v>9110</v>
      </c>
      <c r="K324" s="5" t="n">
        <v>21.6904761904762</v>
      </c>
    </row>
    <row r="325" customFormat="false" ht="13.5" hidden="false" customHeight="false" outlineLevel="0" collapsed="false">
      <c r="A325" s="2" t="n">
        <v>2655</v>
      </c>
      <c r="B325" s="15" t="s">
        <v>19</v>
      </c>
      <c r="C325" s="15" t="s">
        <v>87</v>
      </c>
      <c r="D325" s="3" t="n">
        <v>0.350694444444444</v>
      </c>
      <c r="E325" s="3" t="n">
        <v>0.402777777777778</v>
      </c>
      <c r="G325" s="1" t="s">
        <v>201</v>
      </c>
      <c r="H325" s="15" t="s">
        <v>194</v>
      </c>
      <c r="I325" s="4" t="n">
        <v>420</v>
      </c>
      <c r="J325" s="4" t="n">
        <v>9710</v>
      </c>
      <c r="K325" s="5" t="n">
        <v>23.1190476190476</v>
      </c>
    </row>
    <row r="326" customFormat="false" ht="13.5" hidden="false" customHeight="false" outlineLevel="0" collapsed="false">
      <c r="A326" s="2" t="n">
        <v>2656</v>
      </c>
      <c r="B326" s="15" t="s">
        <v>19</v>
      </c>
      <c r="C326" s="15" t="s">
        <v>87</v>
      </c>
      <c r="D326" s="3" t="n">
        <v>0.350694444444444</v>
      </c>
      <c r="E326" s="3" t="n">
        <v>0.402777777777778</v>
      </c>
      <c r="G326" s="1" t="s">
        <v>201</v>
      </c>
      <c r="H326" s="15" t="s">
        <v>196</v>
      </c>
      <c r="I326" s="4" t="n">
        <v>1240</v>
      </c>
      <c r="J326" s="4" t="n">
        <v>41010</v>
      </c>
      <c r="K326" s="5" t="n">
        <v>33.0725806451613</v>
      </c>
    </row>
    <row r="327" customFormat="false" ht="13.5" hidden="false" customHeight="false" outlineLevel="0" collapsed="false">
      <c r="A327" s="2" t="n">
        <v>2657</v>
      </c>
      <c r="B327" s="15" t="s">
        <v>19</v>
      </c>
      <c r="C327" s="15" t="s">
        <v>87</v>
      </c>
      <c r="D327" s="3" t="n">
        <v>0.350694444444444</v>
      </c>
      <c r="E327" s="3" t="n">
        <v>0.402777777777778</v>
      </c>
      <c r="G327" s="1" t="s">
        <v>201</v>
      </c>
      <c r="H327" s="15" t="s">
        <v>197</v>
      </c>
      <c r="I327" s="4" t="n">
        <v>1100</v>
      </c>
      <c r="J327" s="4" t="n">
        <v>24410</v>
      </c>
      <c r="K327" s="5" t="n">
        <v>22.1909090909091</v>
      </c>
    </row>
    <row r="328" customFormat="false" ht="13.5" hidden="false" customHeight="false" outlineLevel="0" collapsed="false">
      <c r="A328" s="2" t="n">
        <v>2658</v>
      </c>
      <c r="B328" s="15" t="s">
        <v>19</v>
      </c>
      <c r="C328" s="15" t="s">
        <v>87</v>
      </c>
      <c r="D328" s="3" t="n">
        <v>0.350694444444444</v>
      </c>
      <c r="E328" s="3" t="n">
        <v>0.402777777777778</v>
      </c>
      <c r="G328" s="1" t="s">
        <v>201</v>
      </c>
      <c r="H328" s="15" t="s">
        <v>103</v>
      </c>
      <c r="I328" s="4" t="n">
        <v>1100</v>
      </c>
      <c r="J328" s="4" t="n">
        <v>22310</v>
      </c>
      <c r="K328" s="5" t="n">
        <v>20.2818181818182</v>
      </c>
    </row>
    <row r="329" customFormat="false" ht="13.5" hidden="false" customHeight="false" outlineLevel="0" collapsed="false">
      <c r="A329" s="2" t="n">
        <v>2659</v>
      </c>
      <c r="B329" s="15" t="s">
        <v>19</v>
      </c>
      <c r="C329" s="15" t="s">
        <v>87</v>
      </c>
      <c r="D329" s="3" t="n">
        <v>0.461805555555556</v>
      </c>
      <c r="E329" s="3" t="n">
        <v>0.513888888888889</v>
      </c>
      <c r="G329" s="1" t="s">
        <v>202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60</v>
      </c>
      <c r="B330" s="15" t="s">
        <v>19</v>
      </c>
      <c r="C330" s="15" t="s">
        <v>87</v>
      </c>
      <c r="D330" s="3" t="n">
        <v>0.461805555555556</v>
      </c>
      <c r="E330" s="3" t="n">
        <v>0.513888888888889</v>
      </c>
      <c r="G330" s="1" t="s">
        <v>202</v>
      </c>
      <c r="H330" s="15" t="s">
        <v>89</v>
      </c>
      <c r="I330" s="4" t="n">
        <v>820</v>
      </c>
      <c r="J330" s="4" t="n">
        <v>10710</v>
      </c>
      <c r="K330" s="5" t="n">
        <v>13.0609756097561</v>
      </c>
    </row>
    <row r="331" customFormat="false" ht="13.5" hidden="false" customHeight="false" outlineLevel="0" collapsed="false">
      <c r="A331" s="2" t="n">
        <v>2661</v>
      </c>
      <c r="B331" s="15" t="s">
        <v>19</v>
      </c>
      <c r="C331" s="15" t="s">
        <v>87</v>
      </c>
      <c r="D331" s="3" t="n">
        <v>0.461805555555556</v>
      </c>
      <c r="E331" s="3" t="n">
        <v>0.513888888888889</v>
      </c>
      <c r="G331" s="1" t="s">
        <v>202</v>
      </c>
      <c r="H331" s="15" t="s">
        <v>191</v>
      </c>
      <c r="I331" s="4" t="n">
        <v>820</v>
      </c>
      <c r="J331" s="4" t="n">
        <v>12210</v>
      </c>
      <c r="K331" s="5" t="n">
        <v>14.890243902439</v>
      </c>
    </row>
    <row r="332" customFormat="false" ht="13.5" hidden="false" customHeight="false" outlineLevel="0" collapsed="false">
      <c r="A332" s="2" t="n">
        <v>2662</v>
      </c>
      <c r="B332" s="15" t="s">
        <v>19</v>
      </c>
      <c r="C332" s="15" t="s">
        <v>87</v>
      </c>
      <c r="D332" s="3" t="n">
        <v>0.461805555555556</v>
      </c>
      <c r="E332" s="3" t="n">
        <v>0.513888888888889</v>
      </c>
      <c r="G332" s="1" t="s">
        <v>202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663</v>
      </c>
      <c r="B333" s="15" t="s">
        <v>19</v>
      </c>
      <c r="C333" s="15" t="s">
        <v>87</v>
      </c>
      <c r="D333" s="3" t="n">
        <v>0.461805555555556</v>
      </c>
      <c r="E333" s="3" t="n">
        <v>0.513888888888889</v>
      </c>
      <c r="G333" s="1" t="s">
        <v>202</v>
      </c>
      <c r="H333" s="15" t="s">
        <v>192</v>
      </c>
      <c r="I333" s="4" t="n">
        <v>420</v>
      </c>
      <c r="J333" s="4" t="n">
        <v>8310</v>
      </c>
      <c r="K333" s="5" t="n">
        <v>19.7857142857143</v>
      </c>
    </row>
    <row r="334" customFormat="false" ht="13.5" hidden="false" customHeight="false" outlineLevel="0" collapsed="false">
      <c r="A334" s="2" t="n">
        <v>2664</v>
      </c>
      <c r="B334" s="15" t="s">
        <v>19</v>
      </c>
      <c r="C334" s="15" t="s">
        <v>87</v>
      </c>
      <c r="D334" s="3" t="n">
        <v>0.461805555555556</v>
      </c>
      <c r="E334" s="3" t="n">
        <v>0.513888888888889</v>
      </c>
      <c r="G334" s="1" t="s">
        <v>202</v>
      </c>
      <c r="H334" s="15" t="s">
        <v>193</v>
      </c>
      <c r="I334" s="4" t="n">
        <v>420</v>
      </c>
      <c r="J334" s="4" t="n">
        <v>8610</v>
      </c>
      <c r="K334" s="5" t="n">
        <v>20.5</v>
      </c>
    </row>
    <row r="335" customFormat="false" ht="13.5" hidden="false" customHeight="false" outlineLevel="0" collapsed="false">
      <c r="A335" s="2" t="n">
        <v>2665</v>
      </c>
      <c r="B335" s="15" t="s">
        <v>19</v>
      </c>
      <c r="C335" s="15" t="s">
        <v>87</v>
      </c>
      <c r="D335" s="3" t="n">
        <v>0.461805555555556</v>
      </c>
      <c r="E335" s="3" t="n">
        <v>0.513888888888889</v>
      </c>
      <c r="G335" s="1" t="s">
        <v>202</v>
      </c>
      <c r="H335" s="15" t="s">
        <v>194</v>
      </c>
      <c r="I335" s="4" t="n">
        <v>420</v>
      </c>
      <c r="J335" s="4" t="n">
        <v>9210</v>
      </c>
      <c r="K335" s="5" t="n">
        <v>21.9285714285714</v>
      </c>
    </row>
    <row r="336" customFormat="false" ht="13.5" hidden="false" customHeight="false" outlineLevel="0" collapsed="false">
      <c r="A336" s="2" t="n">
        <v>2666</v>
      </c>
      <c r="B336" s="15" t="s">
        <v>19</v>
      </c>
      <c r="C336" s="15" t="s">
        <v>87</v>
      </c>
      <c r="D336" s="3" t="n">
        <v>0.590277777777778</v>
      </c>
      <c r="E336" s="3" t="n">
        <v>0.642361111111111</v>
      </c>
      <c r="G336" s="1" t="s">
        <v>203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67</v>
      </c>
      <c r="B337" s="15" t="s">
        <v>19</v>
      </c>
      <c r="C337" s="15" t="s">
        <v>87</v>
      </c>
      <c r="D337" s="3" t="n">
        <v>0.590277777777778</v>
      </c>
      <c r="E337" s="3" t="n">
        <v>0.642361111111111</v>
      </c>
      <c r="G337" s="1" t="s">
        <v>203</v>
      </c>
      <c r="H337" s="15" t="s">
        <v>89</v>
      </c>
      <c r="I337" s="4" t="n">
        <v>820</v>
      </c>
      <c r="J337" s="4" t="n">
        <v>12710</v>
      </c>
      <c r="K337" s="5" t="n">
        <v>15.5</v>
      </c>
    </row>
    <row r="338" customFormat="false" ht="13.5" hidden="false" customHeight="false" outlineLevel="0" collapsed="false">
      <c r="A338" s="2" t="n">
        <v>2668</v>
      </c>
      <c r="B338" s="15" t="s">
        <v>19</v>
      </c>
      <c r="C338" s="15" t="s">
        <v>87</v>
      </c>
      <c r="D338" s="3" t="n">
        <v>0.590277777777778</v>
      </c>
      <c r="E338" s="3" t="n">
        <v>0.642361111111111</v>
      </c>
      <c r="G338" s="1" t="s">
        <v>203</v>
      </c>
      <c r="H338" s="15" t="s">
        <v>191</v>
      </c>
      <c r="I338" s="4" t="n">
        <v>820</v>
      </c>
      <c r="J338" s="4" t="n">
        <v>12810</v>
      </c>
      <c r="K338" s="5" t="n">
        <v>15.6219512195122</v>
      </c>
    </row>
    <row r="339" customFormat="false" ht="13.5" hidden="false" customHeight="false" outlineLevel="0" collapsed="false">
      <c r="A339" s="2" t="n">
        <v>2669</v>
      </c>
      <c r="B339" s="15" t="s">
        <v>19</v>
      </c>
      <c r="C339" s="15" t="s">
        <v>87</v>
      </c>
      <c r="D339" s="3" t="n">
        <v>0.590277777777778</v>
      </c>
      <c r="E339" s="3" t="n">
        <v>0.642361111111111</v>
      </c>
      <c r="G339" s="1" t="s">
        <v>203</v>
      </c>
      <c r="H339" s="15" t="s">
        <v>22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670</v>
      </c>
      <c r="B340" s="15" t="s">
        <v>19</v>
      </c>
      <c r="C340" s="15" t="s">
        <v>87</v>
      </c>
      <c r="D340" s="3" t="n">
        <v>0.590277777777778</v>
      </c>
      <c r="E340" s="3" t="n">
        <v>0.642361111111111</v>
      </c>
      <c r="G340" s="1" t="s">
        <v>203</v>
      </c>
      <c r="H340" s="15" t="s">
        <v>192</v>
      </c>
      <c r="I340" s="4" t="n">
        <v>420</v>
      </c>
      <c r="J340" s="4" t="n">
        <v>9410</v>
      </c>
      <c r="K340" s="5" t="n">
        <v>22.4047619047619</v>
      </c>
    </row>
    <row r="341" customFormat="false" ht="13.5" hidden="false" customHeight="false" outlineLevel="0" collapsed="false">
      <c r="A341" s="2" t="n">
        <v>2671</v>
      </c>
      <c r="B341" s="15" t="s">
        <v>19</v>
      </c>
      <c r="C341" s="15" t="s">
        <v>87</v>
      </c>
      <c r="D341" s="3" t="n">
        <v>0.590277777777778</v>
      </c>
      <c r="E341" s="3" t="n">
        <v>0.642361111111111</v>
      </c>
      <c r="G341" s="1" t="s">
        <v>203</v>
      </c>
      <c r="H341" s="15" t="s">
        <v>193</v>
      </c>
      <c r="I341" s="4" t="n">
        <v>420</v>
      </c>
      <c r="J341" s="4" t="n">
        <v>10010</v>
      </c>
      <c r="K341" s="5" t="n">
        <v>23.8333333333333</v>
      </c>
    </row>
    <row r="342" customFormat="false" ht="13.5" hidden="false" customHeight="false" outlineLevel="0" collapsed="false">
      <c r="A342" s="2" t="n">
        <v>2672</v>
      </c>
      <c r="B342" s="15" t="s">
        <v>19</v>
      </c>
      <c r="C342" s="15" t="s">
        <v>87</v>
      </c>
      <c r="D342" s="3" t="n">
        <v>0.590277777777778</v>
      </c>
      <c r="E342" s="3" t="n">
        <v>0.642361111111111</v>
      </c>
      <c r="G342" s="1" t="s">
        <v>203</v>
      </c>
      <c r="H342" s="15" t="s">
        <v>194</v>
      </c>
      <c r="I342" s="4" t="n">
        <v>420</v>
      </c>
      <c r="J342" s="4" t="n">
        <v>11010</v>
      </c>
      <c r="K342" s="5" t="n">
        <v>26.2142857142857</v>
      </c>
    </row>
    <row r="343" customFormat="false" ht="13.5" hidden="false" customHeight="false" outlineLevel="0" collapsed="false">
      <c r="A343" s="2" t="n">
        <v>2673</v>
      </c>
      <c r="B343" s="15" t="s">
        <v>19</v>
      </c>
      <c r="C343" s="15" t="s">
        <v>87</v>
      </c>
      <c r="D343" s="3" t="n">
        <v>0.652777777777778</v>
      </c>
      <c r="E343" s="3" t="n">
        <v>0.704861111111111</v>
      </c>
      <c r="G343" s="1" t="s">
        <v>204</v>
      </c>
      <c r="H343" s="15" t="s">
        <v>190</v>
      </c>
      <c r="I343" s="4" t="n">
        <v>960</v>
      </c>
      <c r="J343" s="4" t="n">
        <v>28610</v>
      </c>
      <c r="K343" s="5" t="n">
        <v>29.8020833333333</v>
      </c>
    </row>
    <row r="344" customFormat="false" ht="13.5" hidden="false" customHeight="false" outlineLevel="0" collapsed="false">
      <c r="A344" s="2" t="n">
        <v>2674</v>
      </c>
      <c r="B344" s="15" t="s">
        <v>19</v>
      </c>
      <c r="C344" s="15" t="s">
        <v>87</v>
      </c>
      <c r="D344" s="3" t="n">
        <v>0.652777777777778</v>
      </c>
      <c r="E344" s="3" t="n">
        <v>0.704861111111111</v>
      </c>
      <c r="G344" s="1" t="s">
        <v>204</v>
      </c>
      <c r="H344" s="15" t="s">
        <v>89</v>
      </c>
      <c r="I344" s="4" t="n">
        <v>820</v>
      </c>
      <c r="J344" s="4" t="n">
        <v>12710</v>
      </c>
      <c r="K344" s="5" t="n">
        <v>15.5</v>
      </c>
    </row>
    <row r="345" customFormat="false" ht="13.5" hidden="false" customHeight="false" outlineLevel="0" collapsed="false">
      <c r="A345" s="2" t="n">
        <v>2675</v>
      </c>
      <c r="B345" s="15" t="s">
        <v>19</v>
      </c>
      <c r="C345" s="15" t="s">
        <v>87</v>
      </c>
      <c r="D345" s="3" t="n">
        <v>0.652777777777778</v>
      </c>
      <c r="E345" s="3" t="n">
        <v>0.704861111111111</v>
      </c>
      <c r="G345" s="1" t="s">
        <v>204</v>
      </c>
      <c r="H345" s="15" t="s">
        <v>191</v>
      </c>
      <c r="I345" s="4" t="n">
        <v>820</v>
      </c>
      <c r="J345" s="4" t="n">
        <v>12810</v>
      </c>
      <c r="K345" s="5" t="n">
        <v>15.6219512195122</v>
      </c>
    </row>
    <row r="346" customFormat="false" ht="13.5" hidden="false" customHeight="false" outlineLevel="0" collapsed="false">
      <c r="A346" s="2" t="n">
        <v>2676</v>
      </c>
      <c r="B346" s="15" t="s">
        <v>19</v>
      </c>
      <c r="C346" s="15" t="s">
        <v>87</v>
      </c>
      <c r="D346" s="3" t="n">
        <v>0.652777777777778</v>
      </c>
      <c r="E346" s="3" t="n">
        <v>0.704861111111111</v>
      </c>
      <c r="G346" s="1" t="s">
        <v>204</v>
      </c>
      <c r="H346" s="15" t="s">
        <v>22</v>
      </c>
      <c r="I346" s="4" t="n">
        <v>420</v>
      </c>
      <c r="J346" s="4" t="n">
        <v>9310</v>
      </c>
      <c r="K346" s="5" t="n">
        <v>22.1666666666667</v>
      </c>
    </row>
    <row r="347" customFormat="false" ht="13.5" hidden="false" customHeight="false" outlineLevel="0" collapsed="false">
      <c r="A347" s="2" t="n">
        <v>2677</v>
      </c>
      <c r="B347" s="15" t="s">
        <v>19</v>
      </c>
      <c r="C347" s="15" t="s">
        <v>87</v>
      </c>
      <c r="D347" s="3" t="n">
        <v>0.652777777777778</v>
      </c>
      <c r="E347" s="3" t="n">
        <v>0.704861111111111</v>
      </c>
      <c r="G347" s="1" t="s">
        <v>204</v>
      </c>
      <c r="H347" s="15" t="s">
        <v>192</v>
      </c>
      <c r="I347" s="4" t="n">
        <v>420</v>
      </c>
      <c r="J347" s="4" t="n">
        <v>9410</v>
      </c>
      <c r="K347" s="5" t="n">
        <v>22.4047619047619</v>
      </c>
    </row>
    <row r="348" customFormat="false" ht="13.5" hidden="false" customHeight="false" outlineLevel="0" collapsed="false">
      <c r="A348" s="2" t="n">
        <v>2678</v>
      </c>
      <c r="B348" s="15" t="s">
        <v>19</v>
      </c>
      <c r="C348" s="15" t="s">
        <v>87</v>
      </c>
      <c r="D348" s="3" t="n">
        <v>0.652777777777778</v>
      </c>
      <c r="E348" s="3" t="n">
        <v>0.704861111111111</v>
      </c>
      <c r="G348" s="1" t="s">
        <v>204</v>
      </c>
      <c r="H348" s="15" t="s">
        <v>193</v>
      </c>
      <c r="I348" s="4" t="n">
        <v>420</v>
      </c>
      <c r="J348" s="4" t="n">
        <v>10010</v>
      </c>
      <c r="K348" s="5" t="n">
        <v>23.8333333333333</v>
      </c>
    </row>
    <row r="349" customFormat="false" ht="13.5" hidden="false" customHeight="false" outlineLevel="0" collapsed="false">
      <c r="A349" s="2" t="n">
        <v>2679</v>
      </c>
      <c r="B349" s="15" t="s">
        <v>19</v>
      </c>
      <c r="C349" s="15" t="s">
        <v>87</v>
      </c>
      <c r="D349" s="3" t="n">
        <v>0.652777777777778</v>
      </c>
      <c r="E349" s="3" t="n">
        <v>0.704861111111111</v>
      </c>
      <c r="G349" s="1" t="s">
        <v>204</v>
      </c>
      <c r="H349" s="15" t="s">
        <v>194</v>
      </c>
      <c r="I349" s="4" t="n">
        <v>420</v>
      </c>
      <c r="J349" s="4" t="n">
        <v>11010</v>
      </c>
      <c r="K349" s="5" t="n">
        <v>26.2142857142857</v>
      </c>
    </row>
    <row r="350" customFormat="false" ht="13.5" hidden="false" customHeight="false" outlineLevel="0" collapsed="false">
      <c r="A350" s="2" t="n">
        <v>2680</v>
      </c>
      <c r="B350" s="15" t="s">
        <v>19</v>
      </c>
      <c r="C350" s="15" t="s">
        <v>87</v>
      </c>
      <c r="D350" s="3" t="n">
        <v>0.652777777777778</v>
      </c>
      <c r="E350" s="3" t="n">
        <v>0.704861111111111</v>
      </c>
      <c r="G350" s="1" t="s">
        <v>204</v>
      </c>
      <c r="H350" s="15" t="s">
        <v>196</v>
      </c>
      <c r="I350" s="4" t="n">
        <v>1240</v>
      </c>
      <c r="J350" s="4" t="n">
        <v>41010</v>
      </c>
      <c r="K350" s="5" t="n">
        <v>33.0725806451613</v>
      </c>
    </row>
    <row r="351" customFormat="false" ht="13.5" hidden="false" customHeight="false" outlineLevel="0" collapsed="false">
      <c r="A351" s="2" t="n">
        <v>2681</v>
      </c>
      <c r="B351" s="15" t="s">
        <v>19</v>
      </c>
      <c r="C351" s="15" t="s">
        <v>87</v>
      </c>
      <c r="D351" s="3" t="n">
        <v>0.652777777777778</v>
      </c>
      <c r="E351" s="3" t="n">
        <v>0.704861111111111</v>
      </c>
      <c r="G351" s="1" t="s">
        <v>204</v>
      </c>
      <c r="H351" s="15" t="s">
        <v>197</v>
      </c>
      <c r="I351" s="4" t="n">
        <v>1100</v>
      </c>
      <c r="J351" s="4" t="n">
        <v>24410</v>
      </c>
      <c r="K351" s="5" t="n">
        <v>22.1909090909091</v>
      </c>
    </row>
    <row r="352" customFormat="false" ht="13.5" hidden="false" customHeight="false" outlineLevel="0" collapsed="false">
      <c r="A352" s="2" t="n">
        <v>2682</v>
      </c>
      <c r="B352" s="15" t="s">
        <v>19</v>
      </c>
      <c r="C352" s="15" t="s">
        <v>87</v>
      </c>
      <c r="D352" s="3" t="n">
        <v>0.652777777777778</v>
      </c>
      <c r="E352" s="3" t="n">
        <v>0.704861111111111</v>
      </c>
      <c r="G352" s="1" t="s">
        <v>204</v>
      </c>
      <c r="H352" s="15" t="s">
        <v>103</v>
      </c>
      <c r="I352" s="4" t="n">
        <v>1100</v>
      </c>
      <c r="J352" s="4" t="n">
        <v>22310</v>
      </c>
      <c r="K352" s="5" t="n">
        <v>20.2818181818182</v>
      </c>
    </row>
    <row r="353" customFormat="false" ht="13.5" hidden="false" customHeight="false" outlineLevel="0" collapsed="false">
      <c r="A353" s="2" t="n">
        <v>2683</v>
      </c>
      <c r="B353" s="15" t="s">
        <v>19</v>
      </c>
      <c r="C353" s="15" t="s">
        <v>87</v>
      </c>
      <c r="D353" s="3" t="n">
        <v>0.732638888888889</v>
      </c>
      <c r="E353" s="3" t="n">
        <v>0.784722222222222</v>
      </c>
      <c r="G353" s="1" t="s">
        <v>205</v>
      </c>
      <c r="H353" s="15" t="s">
        <v>190</v>
      </c>
      <c r="I353" s="4" t="n">
        <v>960</v>
      </c>
      <c r="J353" s="4" t="n">
        <v>28610</v>
      </c>
      <c r="K353" s="5" t="n">
        <v>29.8020833333333</v>
      </c>
    </row>
    <row r="354" customFormat="false" ht="13.5" hidden="false" customHeight="false" outlineLevel="0" collapsed="false">
      <c r="A354" s="2" t="n">
        <v>2684</v>
      </c>
      <c r="B354" s="15" t="s">
        <v>19</v>
      </c>
      <c r="C354" s="15" t="s">
        <v>87</v>
      </c>
      <c r="D354" s="3" t="n">
        <v>0.732638888888889</v>
      </c>
      <c r="E354" s="3" t="n">
        <v>0.784722222222222</v>
      </c>
      <c r="G354" s="1" t="s">
        <v>205</v>
      </c>
      <c r="H354" s="15" t="s">
        <v>89</v>
      </c>
      <c r="I354" s="4" t="n">
        <v>820</v>
      </c>
      <c r="J354" s="4" t="n">
        <v>12710</v>
      </c>
      <c r="K354" s="5" t="n">
        <v>15.5</v>
      </c>
    </row>
    <row r="355" customFormat="false" ht="13.5" hidden="false" customHeight="false" outlineLevel="0" collapsed="false">
      <c r="A355" s="2" t="n">
        <v>2685</v>
      </c>
      <c r="B355" s="15" t="s">
        <v>19</v>
      </c>
      <c r="C355" s="15" t="s">
        <v>87</v>
      </c>
      <c r="D355" s="3" t="n">
        <v>0.732638888888889</v>
      </c>
      <c r="E355" s="3" t="n">
        <v>0.784722222222222</v>
      </c>
      <c r="G355" s="1" t="s">
        <v>205</v>
      </c>
      <c r="H355" s="15" t="s">
        <v>191</v>
      </c>
      <c r="I355" s="4" t="n">
        <v>820</v>
      </c>
      <c r="J355" s="4" t="n">
        <v>12810</v>
      </c>
      <c r="K355" s="5" t="n">
        <v>15.6219512195122</v>
      </c>
    </row>
    <row r="356" customFormat="false" ht="13.5" hidden="false" customHeight="false" outlineLevel="0" collapsed="false">
      <c r="A356" s="2" t="n">
        <v>2686</v>
      </c>
      <c r="B356" s="15" t="s">
        <v>19</v>
      </c>
      <c r="C356" s="15" t="s">
        <v>87</v>
      </c>
      <c r="D356" s="3" t="n">
        <v>0.732638888888889</v>
      </c>
      <c r="E356" s="3" t="n">
        <v>0.784722222222222</v>
      </c>
      <c r="G356" s="1" t="s">
        <v>205</v>
      </c>
      <c r="H356" s="15" t="s">
        <v>22</v>
      </c>
      <c r="I356" s="4" t="n">
        <v>420</v>
      </c>
      <c r="J356" s="4" t="n">
        <v>8210</v>
      </c>
      <c r="K356" s="5" t="n">
        <v>19.547619047619</v>
      </c>
    </row>
    <row r="357" customFormat="false" ht="13.5" hidden="false" customHeight="false" outlineLevel="0" collapsed="false">
      <c r="A357" s="2" t="n">
        <v>2687</v>
      </c>
      <c r="B357" s="15" t="s">
        <v>19</v>
      </c>
      <c r="C357" s="15" t="s">
        <v>87</v>
      </c>
      <c r="D357" s="3" t="n">
        <v>0.732638888888889</v>
      </c>
      <c r="E357" s="3" t="n">
        <v>0.784722222222222</v>
      </c>
      <c r="G357" s="1" t="s">
        <v>205</v>
      </c>
      <c r="H357" s="15" t="s">
        <v>192</v>
      </c>
      <c r="I357" s="4" t="n">
        <v>420</v>
      </c>
      <c r="J357" s="4" t="n">
        <v>9410</v>
      </c>
      <c r="K357" s="5" t="n">
        <v>22.4047619047619</v>
      </c>
    </row>
    <row r="358" customFormat="false" ht="13.5" hidden="false" customHeight="false" outlineLevel="0" collapsed="false">
      <c r="A358" s="2" t="n">
        <v>2688</v>
      </c>
      <c r="B358" s="15" t="s">
        <v>19</v>
      </c>
      <c r="C358" s="15" t="s">
        <v>87</v>
      </c>
      <c r="D358" s="3" t="n">
        <v>0.732638888888889</v>
      </c>
      <c r="E358" s="3" t="n">
        <v>0.784722222222222</v>
      </c>
      <c r="G358" s="1" t="s">
        <v>205</v>
      </c>
      <c r="H358" s="15" t="s">
        <v>193</v>
      </c>
      <c r="I358" s="4" t="n">
        <v>420</v>
      </c>
      <c r="J358" s="4" t="n">
        <v>10010</v>
      </c>
      <c r="K358" s="5" t="n">
        <v>23.8333333333333</v>
      </c>
    </row>
    <row r="359" customFormat="false" ht="13.5" hidden="false" customHeight="false" outlineLevel="0" collapsed="false">
      <c r="A359" s="2" t="n">
        <v>2689</v>
      </c>
      <c r="B359" s="15" t="s">
        <v>19</v>
      </c>
      <c r="C359" s="15" t="s">
        <v>87</v>
      </c>
      <c r="D359" s="3" t="n">
        <v>0.732638888888889</v>
      </c>
      <c r="E359" s="3" t="n">
        <v>0.784722222222222</v>
      </c>
      <c r="G359" s="1" t="s">
        <v>205</v>
      </c>
      <c r="H359" s="15" t="s">
        <v>194</v>
      </c>
      <c r="I359" s="4" t="n">
        <v>420</v>
      </c>
      <c r="J359" s="4" t="n">
        <v>11010</v>
      </c>
      <c r="K359" s="5" t="n">
        <v>26.2142857142857</v>
      </c>
    </row>
    <row r="360" customFormat="false" ht="13.5" hidden="false" customHeight="false" outlineLevel="0" collapsed="false">
      <c r="A360" s="2" t="n">
        <v>2690</v>
      </c>
      <c r="B360" s="15" t="s">
        <v>19</v>
      </c>
      <c r="C360" s="15" t="s">
        <v>87</v>
      </c>
      <c r="D360" s="3" t="n">
        <v>0.791666666666667</v>
      </c>
      <c r="E360" s="3" t="n">
        <v>0.84375</v>
      </c>
      <c r="G360" s="1" t="s">
        <v>206</v>
      </c>
      <c r="H360" s="15" t="s">
        <v>190</v>
      </c>
      <c r="I360" s="4" t="n">
        <v>960</v>
      </c>
      <c r="J360" s="4" t="n">
        <v>28610</v>
      </c>
      <c r="K360" s="5" t="n">
        <v>29.8020833333333</v>
      </c>
    </row>
    <row r="361" customFormat="false" ht="13.5" hidden="false" customHeight="false" outlineLevel="0" collapsed="false">
      <c r="A361" s="2" t="n">
        <v>2691</v>
      </c>
      <c r="B361" s="15" t="s">
        <v>19</v>
      </c>
      <c r="C361" s="15" t="s">
        <v>87</v>
      </c>
      <c r="D361" s="3" t="n">
        <v>0.791666666666667</v>
      </c>
      <c r="E361" s="3" t="n">
        <v>0.84375</v>
      </c>
      <c r="G361" s="1" t="s">
        <v>206</v>
      </c>
      <c r="H361" s="15" t="s">
        <v>89</v>
      </c>
      <c r="I361" s="4" t="n">
        <v>820</v>
      </c>
      <c r="J361" s="4" t="n">
        <v>14310</v>
      </c>
      <c r="K361" s="5" t="n">
        <v>17.4512195121951</v>
      </c>
    </row>
    <row r="362" customFormat="false" ht="13.5" hidden="false" customHeight="false" outlineLevel="0" collapsed="false">
      <c r="A362" s="2" t="n">
        <v>2692</v>
      </c>
      <c r="B362" s="15" t="s">
        <v>19</v>
      </c>
      <c r="C362" s="15" t="s">
        <v>87</v>
      </c>
      <c r="D362" s="3" t="n">
        <v>0.791666666666667</v>
      </c>
      <c r="E362" s="3" t="n">
        <v>0.84375</v>
      </c>
      <c r="G362" s="1" t="s">
        <v>206</v>
      </c>
      <c r="H362" s="15" t="s">
        <v>191</v>
      </c>
      <c r="I362" s="4" t="n">
        <v>820</v>
      </c>
      <c r="J362" s="4" t="n">
        <v>16010</v>
      </c>
      <c r="K362" s="5" t="n">
        <v>19.5243902439024</v>
      </c>
    </row>
    <row r="363" customFormat="false" ht="13.5" hidden="false" customHeight="false" outlineLevel="0" collapsed="false">
      <c r="A363" s="2" t="n">
        <v>2693</v>
      </c>
      <c r="B363" s="15" t="s">
        <v>19</v>
      </c>
      <c r="C363" s="15" t="s">
        <v>87</v>
      </c>
      <c r="D363" s="3" t="n">
        <v>0.791666666666667</v>
      </c>
      <c r="E363" s="3" t="n">
        <v>0.84375</v>
      </c>
      <c r="G363" s="1" t="s">
        <v>206</v>
      </c>
      <c r="H363" s="15" t="s">
        <v>22</v>
      </c>
      <c r="I363" s="4" t="n">
        <v>420</v>
      </c>
      <c r="J363" s="4" t="n">
        <v>8210</v>
      </c>
      <c r="K363" s="5" t="n">
        <v>19.547619047619</v>
      </c>
    </row>
    <row r="364" customFormat="false" ht="13.5" hidden="false" customHeight="false" outlineLevel="0" collapsed="false">
      <c r="A364" s="2" t="n">
        <v>2694</v>
      </c>
      <c r="B364" s="15" t="s">
        <v>19</v>
      </c>
      <c r="C364" s="15" t="s">
        <v>87</v>
      </c>
      <c r="D364" s="3" t="n">
        <v>0.791666666666667</v>
      </c>
      <c r="E364" s="3" t="n">
        <v>0.84375</v>
      </c>
      <c r="G364" s="1" t="s">
        <v>206</v>
      </c>
      <c r="H364" s="15" t="s">
        <v>192</v>
      </c>
      <c r="I364" s="4" t="n">
        <v>420</v>
      </c>
      <c r="J364" s="4" t="n">
        <v>10510</v>
      </c>
      <c r="K364" s="5" t="n">
        <v>25.0238095238095</v>
      </c>
    </row>
    <row r="365" customFormat="false" ht="13.5" hidden="false" customHeight="false" outlineLevel="0" collapsed="false">
      <c r="A365" s="2" t="n">
        <v>2695</v>
      </c>
      <c r="B365" s="15" t="s">
        <v>19</v>
      </c>
      <c r="C365" s="15" t="s">
        <v>87</v>
      </c>
      <c r="D365" s="3" t="n">
        <v>0.791666666666667</v>
      </c>
      <c r="E365" s="3" t="n">
        <v>0.84375</v>
      </c>
      <c r="G365" s="1" t="s">
        <v>206</v>
      </c>
      <c r="H365" s="15" t="s">
        <v>193</v>
      </c>
      <c r="I365" s="4" t="n">
        <v>420</v>
      </c>
      <c r="J365" s="4" t="n">
        <v>11710</v>
      </c>
      <c r="K365" s="5" t="n">
        <v>27.8809523809524</v>
      </c>
    </row>
    <row r="366" customFormat="false" ht="13.5" hidden="false" customHeight="false" outlineLevel="0" collapsed="false">
      <c r="A366" s="2" t="n">
        <v>2696</v>
      </c>
      <c r="B366" s="15" t="s">
        <v>19</v>
      </c>
      <c r="C366" s="15" t="s">
        <v>87</v>
      </c>
      <c r="D366" s="3" t="n">
        <v>0.791666666666667</v>
      </c>
      <c r="E366" s="3" t="n">
        <v>0.84375</v>
      </c>
      <c r="G366" s="1" t="s">
        <v>206</v>
      </c>
      <c r="H366" s="15" t="s">
        <v>194</v>
      </c>
      <c r="I366" s="4" t="n">
        <v>420</v>
      </c>
      <c r="J366" s="4" t="n">
        <v>12710</v>
      </c>
      <c r="K366" s="5" t="n">
        <v>30.2619047619048</v>
      </c>
    </row>
    <row r="367" customFormat="false" ht="13.5" hidden="false" customHeight="false" outlineLevel="0" collapsed="false">
      <c r="A367" s="2" t="n">
        <v>2697</v>
      </c>
      <c r="B367" s="15" t="s">
        <v>19</v>
      </c>
      <c r="C367" s="15" t="s">
        <v>87</v>
      </c>
      <c r="D367" s="3" t="n">
        <v>0.878472222222222</v>
      </c>
      <c r="E367" s="3" t="n">
        <v>0.927083333333333</v>
      </c>
      <c r="G367" s="1" t="s">
        <v>207</v>
      </c>
      <c r="H367" s="15" t="s">
        <v>190</v>
      </c>
      <c r="I367" s="4" t="n">
        <v>960</v>
      </c>
      <c r="J367" s="4" t="n">
        <v>28610</v>
      </c>
      <c r="K367" s="5" t="n">
        <v>29.8020833333333</v>
      </c>
    </row>
    <row r="368" customFormat="false" ht="13.5" hidden="false" customHeight="false" outlineLevel="0" collapsed="false">
      <c r="A368" s="2" t="n">
        <v>2698</v>
      </c>
      <c r="B368" s="15" t="s">
        <v>19</v>
      </c>
      <c r="C368" s="15" t="s">
        <v>87</v>
      </c>
      <c r="D368" s="3" t="n">
        <v>0.878472222222222</v>
      </c>
      <c r="E368" s="3" t="n">
        <v>0.927083333333333</v>
      </c>
      <c r="G368" s="1" t="s">
        <v>207</v>
      </c>
      <c r="H368" s="15" t="s">
        <v>89</v>
      </c>
      <c r="I368" s="4" t="n">
        <v>820</v>
      </c>
      <c r="J368" s="4" t="n">
        <v>14310</v>
      </c>
      <c r="K368" s="5" t="n">
        <v>17.4512195121951</v>
      </c>
    </row>
    <row r="369" customFormat="false" ht="13.5" hidden="false" customHeight="false" outlineLevel="0" collapsed="false">
      <c r="A369" s="2" t="n">
        <v>2699</v>
      </c>
      <c r="B369" s="15" t="s">
        <v>19</v>
      </c>
      <c r="C369" s="15" t="s">
        <v>87</v>
      </c>
      <c r="D369" s="3" t="n">
        <v>0.878472222222222</v>
      </c>
      <c r="E369" s="3" t="n">
        <v>0.927083333333333</v>
      </c>
      <c r="G369" s="1" t="s">
        <v>207</v>
      </c>
      <c r="H369" s="15" t="s">
        <v>191</v>
      </c>
      <c r="I369" s="4" t="n">
        <v>820</v>
      </c>
      <c r="J369" s="4" t="n">
        <v>16010</v>
      </c>
      <c r="K369" s="5" t="n">
        <v>19.5243902439024</v>
      </c>
    </row>
    <row r="370" customFormat="false" ht="13.5" hidden="false" customHeight="false" outlineLevel="0" collapsed="false">
      <c r="A370" s="2" t="n">
        <v>2700</v>
      </c>
      <c r="B370" s="15" t="s">
        <v>19</v>
      </c>
      <c r="C370" s="15" t="s">
        <v>87</v>
      </c>
      <c r="D370" s="3" t="n">
        <v>0.878472222222222</v>
      </c>
      <c r="E370" s="3" t="n">
        <v>0.927083333333333</v>
      </c>
      <c r="G370" s="1" t="s">
        <v>207</v>
      </c>
      <c r="H370" s="15" t="s">
        <v>22</v>
      </c>
      <c r="I370" s="4" t="n">
        <v>420</v>
      </c>
      <c r="J370" s="4" t="n">
        <v>9310</v>
      </c>
      <c r="K370" s="5" t="n">
        <v>22.1666666666667</v>
      </c>
    </row>
    <row r="371" customFormat="false" ht="13.5" hidden="false" customHeight="false" outlineLevel="0" collapsed="false">
      <c r="A371" s="2" t="n">
        <v>2701</v>
      </c>
      <c r="B371" s="15" t="s">
        <v>19</v>
      </c>
      <c r="C371" s="15" t="s">
        <v>87</v>
      </c>
      <c r="D371" s="3" t="n">
        <v>0.878472222222222</v>
      </c>
      <c r="E371" s="3" t="n">
        <v>0.927083333333333</v>
      </c>
      <c r="G371" s="1" t="s">
        <v>207</v>
      </c>
      <c r="H371" s="15" t="s">
        <v>192</v>
      </c>
      <c r="I371" s="4" t="n">
        <v>420</v>
      </c>
      <c r="J371" s="4" t="n">
        <v>10510</v>
      </c>
      <c r="K371" s="5" t="n">
        <v>25.0238095238095</v>
      </c>
    </row>
    <row r="372" customFormat="false" ht="13.5" hidden="false" customHeight="false" outlineLevel="0" collapsed="false">
      <c r="A372" s="2" t="n">
        <v>2702</v>
      </c>
      <c r="B372" s="15" t="s">
        <v>19</v>
      </c>
      <c r="C372" s="15" t="s">
        <v>87</v>
      </c>
      <c r="D372" s="3" t="n">
        <v>0.878472222222222</v>
      </c>
      <c r="E372" s="3" t="n">
        <v>0.927083333333333</v>
      </c>
      <c r="G372" s="1" t="s">
        <v>207</v>
      </c>
      <c r="H372" s="15" t="s">
        <v>193</v>
      </c>
      <c r="I372" s="4" t="n">
        <v>420</v>
      </c>
      <c r="J372" s="4" t="n">
        <v>11710</v>
      </c>
      <c r="K372" s="5" t="n">
        <v>27.8809523809524</v>
      </c>
    </row>
    <row r="373" customFormat="false" ht="13.5" hidden="false" customHeight="false" outlineLevel="0" collapsed="false">
      <c r="A373" s="2" t="n">
        <v>2703</v>
      </c>
      <c r="B373" s="15" t="s">
        <v>19</v>
      </c>
      <c r="C373" s="15" t="s">
        <v>87</v>
      </c>
      <c r="D373" s="3" t="n">
        <v>0.878472222222222</v>
      </c>
      <c r="E373" s="3" t="n">
        <v>0.927083333333333</v>
      </c>
      <c r="G373" s="1" t="s">
        <v>207</v>
      </c>
      <c r="H373" s="15" t="s">
        <v>194</v>
      </c>
      <c r="I373" s="4" t="n">
        <v>420</v>
      </c>
      <c r="J373" s="4" t="n">
        <v>12710</v>
      </c>
      <c r="K373" s="5" t="n">
        <v>30.2619047619048</v>
      </c>
    </row>
    <row r="374" customFormat="false" ht="13.5" hidden="false" customHeight="false" outlineLevel="0" collapsed="false">
      <c r="A374" s="2" t="n">
        <v>2704</v>
      </c>
      <c r="B374" s="15" t="s">
        <v>19</v>
      </c>
      <c r="C374" s="15" t="s">
        <v>87</v>
      </c>
      <c r="D374" s="3" t="n">
        <v>0.878472222222222</v>
      </c>
      <c r="E374" s="3" t="n">
        <v>0.927083333333333</v>
      </c>
      <c r="G374" s="1" t="s">
        <v>207</v>
      </c>
      <c r="H374" s="15" t="s">
        <v>196</v>
      </c>
      <c r="I374" s="4" t="n">
        <v>1240</v>
      </c>
      <c r="J374" s="4" t="n">
        <v>41010</v>
      </c>
      <c r="K374" s="5" t="n">
        <v>33.0725806451613</v>
      </c>
    </row>
    <row r="375" customFormat="false" ht="13.5" hidden="false" customHeight="false" outlineLevel="0" collapsed="false">
      <c r="A375" s="2" t="n">
        <v>2705</v>
      </c>
      <c r="B375" s="15" t="s">
        <v>19</v>
      </c>
      <c r="C375" s="15" t="s">
        <v>87</v>
      </c>
      <c r="D375" s="3" t="n">
        <v>0.878472222222222</v>
      </c>
      <c r="E375" s="3" t="n">
        <v>0.927083333333333</v>
      </c>
      <c r="G375" s="1" t="s">
        <v>207</v>
      </c>
      <c r="H375" s="15" t="s">
        <v>197</v>
      </c>
      <c r="I375" s="4" t="n">
        <v>1100</v>
      </c>
      <c r="J375" s="4" t="n">
        <v>26110</v>
      </c>
      <c r="K375" s="5" t="n">
        <v>23.7363636363636</v>
      </c>
    </row>
    <row r="376" customFormat="false" ht="13.5" hidden="false" customHeight="false" outlineLevel="0" collapsed="false">
      <c r="A376" s="2" t="n">
        <v>2706</v>
      </c>
      <c r="B376" s="15" t="s">
        <v>19</v>
      </c>
      <c r="C376" s="15" t="s">
        <v>87</v>
      </c>
      <c r="D376" s="3" t="n">
        <v>0.878472222222222</v>
      </c>
      <c r="E376" s="3" t="n">
        <v>0.927083333333333</v>
      </c>
      <c r="G376" s="1" t="s">
        <v>207</v>
      </c>
      <c r="H376" s="15" t="s">
        <v>103</v>
      </c>
      <c r="I376" s="4" t="n">
        <v>1100</v>
      </c>
      <c r="J376" s="4" t="n">
        <v>25110</v>
      </c>
      <c r="K376" s="5" t="n">
        <v>22.8272727272727</v>
      </c>
    </row>
    <row r="377" customFormat="false" ht="13.5" hidden="false" customHeight="false" outlineLevel="0" collapsed="false">
      <c r="A377" s="2" t="n">
        <v>2707</v>
      </c>
      <c r="B377" s="15" t="s">
        <v>19</v>
      </c>
      <c r="C377" s="15" t="s">
        <v>87</v>
      </c>
      <c r="D377" s="3" t="n">
        <v>0.934027777777778</v>
      </c>
      <c r="E377" s="3" t="n">
        <v>0.979166666666667</v>
      </c>
      <c r="G377" s="1" t="s">
        <v>208</v>
      </c>
      <c r="H377" s="15" t="s">
        <v>190</v>
      </c>
      <c r="I377" s="4" t="n">
        <v>960</v>
      </c>
      <c r="J377" s="4" t="n">
        <v>28610</v>
      </c>
      <c r="K377" s="5" t="n">
        <v>29.8020833333333</v>
      </c>
    </row>
    <row r="378" customFormat="false" ht="13.5" hidden="false" customHeight="false" outlineLevel="0" collapsed="false">
      <c r="A378" s="2" t="n">
        <v>2708</v>
      </c>
      <c r="B378" s="15" t="s">
        <v>19</v>
      </c>
      <c r="C378" s="15" t="s">
        <v>87</v>
      </c>
      <c r="D378" s="3" t="n">
        <v>0.934027777777778</v>
      </c>
      <c r="E378" s="3" t="n">
        <v>0.979166666666667</v>
      </c>
      <c r="G378" s="1" t="s">
        <v>208</v>
      </c>
      <c r="H378" s="15" t="s">
        <v>89</v>
      </c>
      <c r="I378" s="4" t="n">
        <v>820</v>
      </c>
      <c r="J378" s="4" t="n">
        <v>14310</v>
      </c>
      <c r="K378" s="5" t="n">
        <v>17.4512195121951</v>
      </c>
    </row>
    <row r="379" customFormat="false" ht="13.5" hidden="false" customHeight="false" outlineLevel="0" collapsed="false">
      <c r="A379" s="2" t="n">
        <v>2709</v>
      </c>
      <c r="B379" s="15" t="s">
        <v>19</v>
      </c>
      <c r="C379" s="15" t="s">
        <v>87</v>
      </c>
      <c r="D379" s="3" t="n">
        <v>0.934027777777778</v>
      </c>
      <c r="E379" s="3" t="n">
        <v>0.979166666666667</v>
      </c>
      <c r="G379" s="1" t="s">
        <v>208</v>
      </c>
      <c r="H379" s="15" t="s">
        <v>191</v>
      </c>
      <c r="I379" s="4" t="n">
        <v>820</v>
      </c>
      <c r="J379" s="4" t="n">
        <v>16010</v>
      </c>
      <c r="K379" s="5" t="n">
        <v>19.5243902439024</v>
      </c>
    </row>
    <row r="380" customFormat="false" ht="13.5" hidden="false" customHeight="false" outlineLevel="0" collapsed="false">
      <c r="A380" s="2" t="n">
        <v>2710</v>
      </c>
      <c r="B380" s="15" t="s">
        <v>19</v>
      </c>
      <c r="C380" s="15" t="s">
        <v>87</v>
      </c>
      <c r="D380" s="3" t="n">
        <v>0.934027777777778</v>
      </c>
      <c r="E380" s="3" t="n">
        <v>0.979166666666667</v>
      </c>
      <c r="G380" s="1" t="s">
        <v>208</v>
      </c>
      <c r="H380" s="15" t="s">
        <v>22</v>
      </c>
      <c r="I380" s="4" t="n">
        <v>420</v>
      </c>
      <c r="J380" s="4" t="n">
        <v>8210</v>
      </c>
      <c r="K380" s="5" t="n">
        <v>19.547619047619</v>
      </c>
    </row>
    <row r="381" customFormat="false" ht="13.5" hidden="false" customHeight="false" outlineLevel="0" collapsed="false">
      <c r="A381" s="2" t="n">
        <v>2711</v>
      </c>
      <c r="B381" s="15" t="s">
        <v>19</v>
      </c>
      <c r="C381" s="15" t="s">
        <v>87</v>
      </c>
      <c r="D381" s="3" t="n">
        <v>0.934027777777778</v>
      </c>
      <c r="E381" s="3" t="n">
        <v>0.979166666666667</v>
      </c>
      <c r="G381" s="1" t="s">
        <v>208</v>
      </c>
      <c r="H381" s="15" t="s">
        <v>192</v>
      </c>
      <c r="I381" s="4" t="n">
        <v>420</v>
      </c>
      <c r="J381" s="4" t="n">
        <v>10510</v>
      </c>
      <c r="K381" s="5" t="n">
        <v>25.0238095238095</v>
      </c>
    </row>
    <row r="382" customFormat="false" ht="13.5" hidden="false" customHeight="false" outlineLevel="0" collapsed="false">
      <c r="A382" s="2" t="n">
        <v>2712</v>
      </c>
      <c r="B382" s="15" t="s">
        <v>19</v>
      </c>
      <c r="C382" s="15" t="s">
        <v>87</v>
      </c>
      <c r="D382" s="3" t="n">
        <v>0.934027777777778</v>
      </c>
      <c r="E382" s="3" t="n">
        <v>0.979166666666667</v>
      </c>
      <c r="G382" s="1" t="s">
        <v>208</v>
      </c>
      <c r="H382" s="15" t="s">
        <v>193</v>
      </c>
      <c r="I382" s="4" t="n">
        <v>420</v>
      </c>
      <c r="J382" s="4" t="n">
        <v>11710</v>
      </c>
      <c r="K382" s="5" t="n">
        <v>27.8809523809524</v>
      </c>
    </row>
    <row r="383" customFormat="false" ht="13.5" hidden="false" customHeight="false" outlineLevel="0" collapsed="false">
      <c r="A383" s="2" t="n">
        <v>2713</v>
      </c>
      <c r="B383" s="15" t="s">
        <v>19</v>
      </c>
      <c r="C383" s="15" t="s">
        <v>87</v>
      </c>
      <c r="D383" s="3" t="n">
        <v>0.934027777777778</v>
      </c>
      <c r="E383" s="3" t="n">
        <v>0.979166666666667</v>
      </c>
      <c r="G383" s="1" t="s">
        <v>208</v>
      </c>
      <c r="H383" s="15" t="s">
        <v>194</v>
      </c>
      <c r="I383" s="4" t="n">
        <v>420</v>
      </c>
      <c r="J383" s="4" t="n">
        <v>12710</v>
      </c>
      <c r="K383" s="5" t="n">
        <v>30.2619047619048</v>
      </c>
    </row>
    <row r="384" customFormat="false" ht="13.5" hidden="false" customHeight="false" outlineLevel="0" collapsed="false">
      <c r="A384" s="2" t="n">
        <v>2714</v>
      </c>
      <c r="B384" s="15" t="s">
        <v>19</v>
      </c>
      <c r="C384" s="15" t="s">
        <v>87</v>
      </c>
      <c r="D384" s="3" t="n">
        <v>0.934027777777778</v>
      </c>
      <c r="E384" s="3" t="n">
        <v>0.979166666666667</v>
      </c>
      <c r="G384" s="1" t="s">
        <v>208</v>
      </c>
      <c r="H384" s="15" t="s">
        <v>196</v>
      </c>
      <c r="I384" s="4" t="n">
        <v>1240</v>
      </c>
      <c r="J384" s="4" t="n">
        <v>41010</v>
      </c>
      <c r="K384" s="5" t="n">
        <v>33.0725806451613</v>
      </c>
    </row>
    <row r="385" customFormat="false" ht="13.5" hidden="false" customHeight="false" outlineLevel="0" collapsed="false">
      <c r="A385" s="2" t="n">
        <v>2715</v>
      </c>
      <c r="B385" s="15" t="s">
        <v>19</v>
      </c>
      <c r="C385" s="15" t="s">
        <v>87</v>
      </c>
      <c r="D385" s="3" t="n">
        <v>0.934027777777778</v>
      </c>
      <c r="E385" s="3" t="n">
        <v>0.979166666666667</v>
      </c>
      <c r="G385" s="1" t="s">
        <v>208</v>
      </c>
      <c r="H385" s="15" t="s">
        <v>197</v>
      </c>
      <c r="I385" s="4" t="n">
        <v>1100</v>
      </c>
      <c r="J385" s="4" t="n">
        <v>27010</v>
      </c>
      <c r="K385" s="5" t="n">
        <v>24.5545454545455</v>
      </c>
    </row>
    <row r="386" customFormat="false" ht="13.5" hidden="false" customHeight="false" outlineLevel="0" collapsed="false">
      <c r="A386" s="2" t="n">
        <v>2716</v>
      </c>
      <c r="B386" s="15" t="s">
        <v>19</v>
      </c>
      <c r="C386" s="15" t="s">
        <v>24</v>
      </c>
      <c r="D386" s="3" t="n">
        <v>0.333333333333333</v>
      </c>
      <c r="E386" s="3" t="n">
        <v>0.430555555555556</v>
      </c>
      <c r="G386" s="1" t="s">
        <v>209</v>
      </c>
      <c r="H386" s="15" t="s">
        <v>190</v>
      </c>
      <c r="I386" s="4" t="n">
        <v>1878</v>
      </c>
      <c r="J386" s="4" t="n">
        <v>42880</v>
      </c>
      <c r="K386" s="5" t="n">
        <v>22.8328008519702</v>
      </c>
    </row>
    <row r="387" customFormat="false" ht="13.5" hidden="false" customHeight="false" outlineLevel="0" collapsed="false">
      <c r="A387" s="2" t="n">
        <v>2717</v>
      </c>
      <c r="B387" s="15" t="s">
        <v>19</v>
      </c>
      <c r="C387" s="15" t="s">
        <v>24</v>
      </c>
      <c r="D387" s="3" t="n">
        <v>0.333333333333333</v>
      </c>
      <c r="E387" s="3" t="n">
        <v>0.430555555555556</v>
      </c>
      <c r="G387" s="1" t="s">
        <v>209</v>
      </c>
      <c r="H387" s="15" t="s">
        <v>122</v>
      </c>
      <c r="I387" s="4" t="n">
        <v>1508</v>
      </c>
      <c r="J387" s="4" t="n">
        <v>37280</v>
      </c>
      <c r="K387" s="5" t="n">
        <v>24.7214854111406</v>
      </c>
    </row>
    <row r="388" customFormat="false" ht="13.5" hidden="false" customHeight="false" outlineLevel="0" collapsed="false">
      <c r="A388" s="2" t="n">
        <v>2718</v>
      </c>
      <c r="B388" s="15" t="s">
        <v>19</v>
      </c>
      <c r="C388" s="15" t="s">
        <v>24</v>
      </c>
      <c r="D388" s="3" t="n">
        <v>0.333333333333333</v>
      </c>
      <c r="E388" s="3" t="n">
        <v>0.430555555555556</v>
      </c>
      <c r="G388" s="1" t="s">
        <v>209</v>
      </c>
      <c r="H388" s="15" t="s">
        <v>191</v>
      </c>
      <c r="I388" s="4" t="n">
        <v>1508</v>
      </c>
      <c r="J388" s="4" t="n">
        <v>38780</v>
      </c>
      <c r="K388" s="5" t="n">
        <v>25.7161803713528</v>
      </c>
    </row>
    <row r="389" customFormat="false" ht="13.5" hidden="false" customHeight="false" outlineLevel="0" collapsed="false">
      <c r="A389" s="2" t="n">
        <v>2719</v>
      </c>
      <c r="B389" s="15" t="s">
        <v>19</v>
      </c>
      <c r="C389" s="15" t="s">
        <v>24</v>
      </c>
      <c r="D389" s="3" t="n">
        <v>0.333333333333333</v>
      </c>
      <c r="E389" s="3" t="n">
        <v>0.430555555555556</v>
      </c>
      <c r="G389" s="1" t="s">
        <v>209</v>
      </c>
      <c r="H389" s="15" t="s">
        <v>22</v>
      </c>
      <c r="I389" s="4" t="n">
        <v>1108</v>
      </c>
      <c r="J389" s="4" t="n">
        <v>11980</v>
      </c>
      <c r="K389" s="5" t="n">
        <v>10.812274368231</v>
      </c>
    </row>
    <row r="390" customFormat="false" ht="13.5" hidden="false" customHeight="false" outlineLevel="0" collapsed="false">
      <c r="A390" s="2" t="n">
        <v>2720</v>
      </c>
      <c r="B390" s="15" t="s">
        <v>19</v>
      </c>
      <c r="C390" s="15" t="s">
        <v>24</v>
      </c>
      <c r="D390" s="3" t="n">
        <v>0.333333333333333</v>
      </c>
      <c r="E390" s="3" t="n">
        <v>0.430555555555556</v>
      </c>
      <c r="G390" s="1" t="s">
        <v>209</v>
      </c>
      <c r="H390" s="15" t="s">
        <v>192</v>
      </c>
      <c r="I390" s="4" t="n">
        <v>1108</v>
      </c>
      <c r="J390" s="4" t="n">
        <v>16880</v>
      </c>
      <c r="K390" s="5" t="n">
        <v>15.2346570397112</v>
      </c>
    </row>
    <row r="391" customFormat="false" ht="13.5" hidden="false" customHeight="false" outlineLevel="0" collapsed="false">
      <c r="A391" s="2" t="n">
        <v>2721</v>
      </c>
      <c r="B391" s="15" t="s">
        <v>19</v>
      </c>
      <c r="C391" s="15" t="s">
        <v>24</v>
      </c>
      <c r="D391" s="3" t="n">
        <v>0.333333333333333</v>
      </c>
      <c r="E391" s="3" t="n">
        <v>0.430555555555556</v>
      </c>
      <c r="G391" s="1" t="s">
        <v>209</v>
      </c>
      <c r="H391" s="15" t="s">
        <v>193</v>
      </c>
      <c r="I391" s="4" t="n">
        <v>1108</v>
      </c>
      <c r="J391" s="4" t="n">
        <v>19480</v>
      </c>
      <c r="K391" s="5" t="n">
        <v>17.5812274368231</v>
      </c>
    </row>
    <row r="392" customFormat="false" ht="13.5" hidden="false" customHeight="false" outlineLevel="0" collapsed="false">
      <c r="A392" s="2" t="n">
        <v>2722</v>
      </c>
      <c r="B392" s="15" t="s">
        <v>19</v>
      </c>
      <c r="C392" s="15" t="s">
        <v>24</v>
      </c>
      <c r="D392" s="3" t="n">
        <v>0.333333333333333</v>
      </c>
      <c r="E392" s="3" t="n">
        <v>0.430555555555556</v>
      </c>
      <c r="G392" s="1" t="s">
        <v>209</v>
      </c>
      <c r="H392" s="15" t="s">
        <v>194</v>
      </c>
      <c r="I392" s="4" t="n">
        <v>1108</v>
      </c>
      <c r="J392" s="4" t="n">
        <v>23580</v>
      </c>
      <c r="K392" s="5" t="n">
        <v>21.2815884476534</v>
      </c>
    </row>
    <row r="393" customFormat="false" ht="13.5" hidden="false" customHeight="false" outlineLevel="0" collapsed="false">
      <c r="A393" s="2" t="n">
        <v>2723</v>
      </c>
      <c r="B393" s="15" t="s">
        <v>19</v>
      </c>
      <c r="C393" s="15" t="s">
        <v>24</v>
      </c>
      <c r="D393" s="3" t="n">
        <v>0.333333333333333</v>
      </c>
      <c r="E393" s="3" t="n">
        <v>0.430555555555556</v>
      </c>
      <c r="G393" s="1" t="s">
        <v>209</v>
      </c>
      <c r="H393" s="15" t="s">
        <v>195</v>
      </c>
      <c r="I393" s="4" t="n">
        <v>1108</v>
      </c>
      <c r="J393" s="4" t="n">
        <v>25280</v>
      </c>
      <c r="K393" s="5" t="n">
        <v>22.8158844765343</v>
      </c>
    </row>
    <row r="394" customFormat="false" ht="13.5" hidden="false" customHeight="false" outlineLevel="0" collapsed="false">
      <c r="A394" s="2" t="n">
        <v>2724</v>
      </c>
      <c r="B394" s="15" t="s">
        <v>19</v>
      </c>
      <c r="C394" s="15" t="s">
        <v>24</v>
      </c>
      <c r="D394" s="3" t="n">
        <v>0.333333333333333</v>
      </c>
      <c r="E394" s="3" t="n">
        <v>0.430555555555556</v>
      </c>
      <c r="G394" s="1" t="s">
        <v>209</v>
      </c>
      <c r="H394" s="15" t="s">
        <v>196</v>
      </c>
      <c r="I394" s="4" t="n">
        <v>2617</v>
      </c>
      <c r="J394" s="4" t="n">
        <v>54980</v>
      </c>
      <c r="K394" s="5" t="n">
        <v>21.0087886893389</v>
      </c>
    </row>
    <row r="395" customFormat="false" ht="13.5" hidden="false" customHeight="false" outlineLevel="0" collapsed="false">
      <c r="A395" s="2" t="n">
        <v>2725</v>
      </c>
      <c r="B395" s="15" t="s">
        <v>19</v>
      </c>
      <c r="C395" s="15" t="s">
        <v>24</v>
      </c>
      <c r="D395" s="3" t="n">
        <v>0.333333333333333</v>
      </c>
      <c r="E395" s="3" t="n">
        <v>0.430555555555556</v>
      </c>
      <c r="G395" s="1" t="s">
        <v>209</v>
      </c>
      <c r="H395" s="15" t="s">
        <v>197</v>
      </c>
      <c r="I395" s="4" t="n">
        <v>2247</v>
      </c>
      <c r="J395" s="4" t="n">
        <v>47280</v>
      </c>
      <c r="K395" s="5" t="n">
        <v>21.041388518024</v>
      </c>
    </row>
    <row r="396" customFormat="false" ht="13.5" hidden="false" customHeight="false" outlineLevel="0" collapsed="false">
      <c r="A396" s="2" t="n">
        <v>2726</v>
      </c>
      <c r="B396" s="15" t="s">
        <v>19</v>
      </c>
      <c r="C396" s="15" t="s">
        <v>24</v>
      </c>
      <c r="D396" s="3" t="n">
        <v>0.333333333333333</v>
      </c>
      <c r="E396" s="3" t="n">
        <v>0.430555555555556</v>
      </c>
      <c r="G396" s="1" t="s">
        <v>209</v>
      </c>
      <c r="H396" s="15" t="s">
        <v>103</v>
      </c>
      <c r="I396" s="4" t="n">
        <v>2247</v>
      </c>
      <c r="J396" s="4" t="n">
        <v>34580</v>
      </c>
      <c r="K396" s="5" t="n">
        <v>15.3894080996885</v>
      </c>
    </row>
    <row r="397" customFormat="false" ht="13.5" hidden="false" customHeight="false" outlineLevel="0" collapsed="false">
      <c r="A397" s="2" t="n">
        <v>2727</v>
      </c>
      <c r="B397" s="15" t="s">
        <v>19</v>
      </c>
      <c r="C397" s="15" t="s">
        <v>24</v>
      </c>
      <c r="D397" s="3" t="n">
        <v>0.416666666666667</v>
      </c>
      <c r="E397" s="3" t="n">
        <v>0.517361111111111</v>
      </c>
      <c r="G397" s="1" t="s">
        <v>210</v>
      </c>
      <c r="H397" s="15" t="s">
        <v>190</v>
      </c>
      <c r="I397" s="4" t="n">
        <v>1878</v>
      </c>
      <c r="J397" s="4" t="n">
        <v>42880</v>
      </c>
      <c r="K397" s="5" t="n">
        <v>22.8328008519702</v>
      </c>
    </row>
    <row r="398" customFormat="false" ht="13.5" hidden="false" customHeight="false" outlineLevel="0" collapsed="false">
      <c r="A398" s="2" t="n">
        <v>2728</v>
      </c>
      <c r="B398" s="15" t="s">
        <v>19</v>
      </c>
      <c r="C398" s="15" t="s">
        <v>24</v>
      </c>
      <c r="D398" s="3" t="n">
        <v>0.416666666666667</v>
      </c>
      <c r="E398" s="3" t="n">
        <v>0.517361111111111</v>
      </c>
      <c r="G398" s="1" t="s">
        <v>210</v>
      </c>
      <c r="H398" s="15" t="s">
        <v>122</v>
      </c>
      <c r="I398" s="4" t="n">
        <v>1508</v>
      </c>
      <c r="J398" s="4" t="n">
        <v>37280</v>
      </c>
      <c r="K398" s="5" t="n">
        <v>24.7214854111406</v>
      </c>
    </row>
    <row r="399" customFormat="false" ht="13.5" hidden="false" customHeight="false" outlineLevel="0" collapsed="false">
      <c r="A399" s="2" t="n">
        <v>2729</v>
      </c>
      <c r="B399" s="15" t="s">
        <v>19</v>
      </c>
      <c r="C399" s="15" t="s">
        <v>24</v>
      </c>
      <c r="D399" s="3" t="n">
        <v>0.416666666666667</v>
      </c>
      <c r="E399" s="3" t="n">
        <v>0.517361111111111</v>
      </c>
      <c r="G399" s="1" t="s">
        <v>210</v>
      </c>
      <c r="H399" s="15" t="s">
        <v>191</v>
      </c>
      <c r="I399" s="4" t="n">
        <v>1508</v>
      </c>
      <c r="J399" s="4" t="n">
        <v>38780</v>
      </c>
      <c r="K399" s="5" t="n">
        <v>25.7161803713528</v>
      </c>
    </row>
    <row r="400" customFormat="false" ht="13.5" hidden="false" customHeight="false" outlineLevel="0" collapsed="false">
      <c r="A400" s="2" t="n">
        <v>2730</v>
      </c>
      <c r="B400" s="15" t="s">
        <v>19</v>
      </c>
      <c r="C400" s="15" t="s">
        <v>24</v>
      </c>
      <c r="D400" s="3" t="n">
        <v>0.416666666666667</v>
      </c>
      <c r="E400" s="3" t="n">
        <v>0.517361111111111</v>
      </c>
      <c r="G400" s="1" t="s">
        <v>210</v>
      </c>
      <c r="H400" s="15" t="s">
        <v>22</v>
      </c>
      <c r="I400" s="4" t="n">
        <v>1108</v>
      </c>
      <c r="J400" s="4" t="n">
        <v>11680</v>
      </c>
      <c r="K400" s="5" t="n">
        <v>10.5415162454874</v>
      </c>
    </row>
    <row r="401" customFormat="false" ht="13.5" hidden="false" customHeight="false" outlineLevel="0" collapsed="false">
      <c r="A401" s="2" t="n">
        <v>2731</v>
      </c>
      <c r="B401" s="15" t="s">
        <v>19</v>
      </c>
      <c r="C401" s="15" t="s">
        <v>24</v>
      </c>
      <c r="D401" s="3" t="n">
        <v>0.416666666666667</v>
      </c>
      <c r="E401" s="3" t="n">
        <v>0.517361111111111</v>
      </c>
      <c r="G401" s="1" t="s">
        <v>210</v>
      </c>
      <c r="H401" s="15" t="s">
        <v>192</v>
      </c>
      <c r="I401" s="4" t="n">
        <v>1108</v>
      </c>
      <c r="J401" s="4" t="n">
        <v>16480</v>
      </c>
      <c r="K401" s="5" t="n">
        <v>14.8736462093863</v>
      </c>
    </row>
    <row r="402" customFormat="false" ht="13.5" hidden="false" customHeight="false" outlineLevel="0" collapsed="false">
      <c r="A402" s="2" t="n">
        <v>2732</v>
      </c>
      <c r="B402" s="15" t="s">
        <v>19</v>
      </c>
      <c r="C402" s="15" t="s">
        <v>24</v>
      </c>
      <c r="D402" s="3" t="n">
        <v>0.416666666666667</v>
      </c>
      <c r="E402" s="3" t="n">
        <v>0.517361111111111</v>
      </c>
      <c r="G402" s="1" t="s">
        <v>210</v>
      </c>
      <c r="H402" s="15" t="s">
        <v>193</v>
      </c>
      <c r="I402" s="4" t="n">
        <v>1108</v>
      </c>
      <c r="J402" s="4" t="n">
        <v>18980</v>
      </c>
      <c r="K402" s="5" t="n">
        <v>17.129963898917</v>
      </c>
    </row>
    <row r="403" customFormat="false" ht="13.5" hidden="false" customHeight="false" outlineLevel="0" collapsed="false">
      <c r="A403" s="2" t="n">
        <v>2733</v>
      </c>
      <c r="B403" s="15" t="s">
        <v>19</v>
      </c>
      <c r="C403" s="15" t="s">
        <v>24</v>
      </c>
      <c r="D403" s="3" t="n">
        <v>0.416666666666667</v>
      </c>
      <c r="E403" s="3" t="n">
        <v>0.517361111111111</v>
      </c>
      <c r="G403" s="1" t="s">
        <v>210</v>
      </c>
      <c r="H403" s="15" t="s">
        <v>194</v>
      </c>
      <c r="I403" s="4" t="n">
        <v>1108</v>
      </c>
      <c r="J403" s="4" t="n">
        <v>22980</v>
      </c>
      <c r="K403" s="5" t="n">
        <v>20.7400722021661</v>
      </c>
    </row>
    <row r="404" customFormat="false" ht="13.5" hidden="false" customHeight="false" outlineLevel="0" collapsed="false">
      <c r="A404" s="2" t="n">
        <v>2734</v>
      </c>
      <c r="B404" s="15" t="s">
        <v>19</v>
      </c>
      <c r="C404" s="15" t="s">
        <v>24</v>
      </c>
      <c r="D404" s="3" t="n">
        <v>0.416666666666667</v>
      </c>
      <c r="E404" s="3" t="n">
        <v>0.517361111111111</v>
      </c>
      <c r="G404" s="1" t="s">
        <v>210</v>
      </c>
      <c r="H404" s="15" t="s">
        <v>195</v>
      </c>
      <c r="I404" s="4" t="n">
        <v>1108</v>
      </c>
      <c r="J404" s="4" t="n">
        <v>24580</v>
      </c>
      <c r="K404" s="5" t="n">
        <v>22.1841155234657</v>
      </c>
    </row>
    <row r="405" customFormat="false" ht="13.5" hidden="false" customHeight="false" outlineLevel="0" collapsed="false">
      <c r="A405" s="2" t="n">
        <v>2735</v>
      </c>
      <c r="B405" s="15" t="s">
        <v>19</v>
      </c>
      <c r="C405" s="15" t="s">
        <v>24</v>
      </c>
      <c r="D405" s="3" t="n">
        <v>0.416666666666667</v>
      </c>
      <c r="E405" s="3" t="n">
        <v>0.517361111111111</v>
      </c>
      <c r="G405" s="1" t="s">
        <v>210</v>
      </c>
      <c r="H405" s="15" t="s">
        <v>196</v>
      </c>
      <c r="I405" s="4" t="n">
        <v>2617</v>
      </c>
      <c r="J405" s="4" t="n">
        <v>54980</v>
      </c>
      <c r="K405" s="5" t="n">
        <v>21.0087886893389</v>
      </c>
    </row>
    <row r="406" customFormat="false" ht="13.5" hidden="false" customHeight="false" outlineLevel="0" collapsed="false">
      <c r="A406" s="2" t="n">
        <v>2736</v>
      </c>
      <c r="B406" s="15" t="s">
        <v>19</v>
      </c>
      <c r="C406" s="15" t="s">
        <v>24</v>
      </c>
      <c r="D406" s="3" t="n">
        <v>0.416666666666667</v>
      </c>
      <c r="E406" s="3" t="n">
        <v>0.517361111111111</v>
      </c>
      <c r="G406" s="1" t="s">
        <v>210</v>
      </c>
      <c r="H406" s="15" t="s">
        <v>197</v>
      </c>
      <c r="I406" s="4" t="n">
        <v>2247</v>
      </c>
      <c r="J406" s="4" t="n">
        <v>47280</v>
      </c>
      <c r="K406" s="5" t="n">
        <v>21.041388518024</v>
      </c>
    </row>
    <row r="407" customFormat="false" ht="13.5" hidden="false" customHeight="false" outlineLevel="0" collapsed="false">
      <c r="A407" s="2" t="n">
        <v>2737</v>
      </c>
      <c r="B407" s="15" t="s">
        <v>19</v>
      </c>
      <c r="C407" s="15" t="s">
        <v>24</v>
      </c>
      <c r="D407" s="3" t="n">
        <v>0.416666666666667</v>
      </c>
      <c r="E407" s="3" t="n">
        <v>0.517361111111111</v>
      </c>
      <c r="G407" s="1" t="s">
        <v>210</v>
      </c>
      <c r="H407" s="15" t="s">
        <v>103</v>
      </c>
      <c r="I407" s="4" t="n">
        <v>2247</v>
      </c>
      <c r="J407" s="4" t="n">
        <v>33980</v>
      </c>
      <c r="K407" s="5" t="n">
        <v>15.1223854027592</v>
      </c>
    </row>
    <row r="408" customFormat="false" ht="13.5" hidden="false" customHeight="false" outlineLevel="0" collapsed="false">
      <c r="A408" s="2" t="n">
        <v>2738</v>
      </c>
      <c r="B408" s="15" t="s">
        <v>19</v>
      </c>
      <c r="C408" s="15" t="s">
        <v>24</v>
      </c>
      <c r="D408" s="3" t="n">
        <v>0.5625</v>
      </c>
      <c r="E408" s="3" t="n">
        <v>0.659722222222222</v>
      </c>
      <c r="G408" s="1" t="s">
        <v>211</v>
      </c>
      <c r="H408" s="15" t="s">
        <v>190</v>
      </c>
      <c r="I408" s="4" t="n">
        <v>1878</v>
      </c>
      <c r="J408" s="4" t="n">
        <v>42880</v>
      </c>
      <c r="K408" s="5" t="n">
        <v>22.8328008519702</v>
      </c>
    </row>
    <row r="409" customFormat="false" ht="13.5" hidden="false" customHeight="false" outlineLevel="0" collapsed="false">
      <c r="A409" s="2" t="n">
        <v>2739</v>
      </c>
      <c r="B409" s="15" t="s">
        <v>19</v>
      </c>
      <c r="C409" s="15" t="s">
        <v>24</v>
      </c>
      <c r="D409" s="3" t="n">
        <v>0.5625</v>
      </c>
      <c r="E409" s="3" t="n">
        <v>0.659722222222222</v>
      </c>
      <c r="G409" s="1" t="s">
        <v>211</v>
      </c>
      <c r="H409" s="15" t="s">
        <v>122</v>
      </c>
      <c r="I409" s="4" t="n">
        <v>1508</v>
      </c>
      <c r="J409" s="4" t="n">
        <v>22580</v>
      </c>
      <c r="K409" s="5" t="n">
        <v>14.973474801061</v>
      </c>
    </row>
    <row r="410" customFormat="false" ht="13.5" hidden="false" customHeight="false" outlineLevel="0" collapsed="false">
      <c r="A410" s="2" t="n">
        <v>2740</v>
      </c>
      <c r="B410" s="15" t="s">
        <v>19</v>
      </c>
      <c r="C410" s="15" t="s">
        <v>24</v>
      </c>
      <c r="D410" s="3" t="n">
        <v>0.5625</v>
      </c>
      <c r="E410" s="3" t="n">
        <v>0.659722222222222</v>
      </c>
      <c r="G410" s="1" t="s">
        <v>211</v>
      </c>
      <c r="H410" s="15" t="s">
        <v>191</v>
      </c>
      <c r="I410" s="4" t="n">
        <v>1508</v>
      </c>
      <c r="J410" s="4" t="n">
        <v>38780</v>
      </c>
      <c r="K410" s="5" t="n">
        <v>25.7161803713528</v>
      </c>
    </row>
    <row r="411" customFormat="false" ht="13.5" hidden="false" customHeight="false" outlineLevel="0" collapsed="false">
      <c r="A411" s="2" t="n">
        <v>2741</v>
      </c>
      <c r="B411" s="15" t="s">
        <v>19</v>
      </c>
      <c r="C411" s="15" t="s">
        <v>24</v>
      </c>
      <c r="D411" s="3" t="n">
        <v>0.5625</v>
      </c>
      <c r="E411" s="3" t="n">
        <v>0.659722222222222</v>
      </c>
      <c r="G411" s="1" t="s">
        <v>211</v>
      </c>
      <c r="H411" s="15" t="s">
        <v>22</v>
      </c>
      <c r="I411" s="4" t="n">
        <v>1108</v>
      </c>
      <c r="J411" s="4" t="n">
        <v>11580</v>
      </c>
      <c r="K411" s="5" t="n">
        <v>10.4512635379061</v>
      </c>
    </row>
    <row r="412" customFormat="false" ht="13.5" hidden="false" customHeight="false" outlineLevel="0" collapsed="false">
      <c r="A412" s="2" t="n">
        <v>2742</v>
      </c>
      <c r="B412" s="15" t="s">
        <v>19</v>
      </c>
      <c r="C412" s="15" t="s">
        <v>24</v>
      </c>
      <c r="D412" s="3" t="n">
        <v>0.5625</v>
      </c>
      <c r="E412" s="3" t="n">
        <v>0.659722222222222</v>
      </c>
      <c r="G412" s="1" t="s">
        <v>211</v>
      </c>
      <c r="H412" s="15" t="s">
        <v>192</v>
      </c>
      <c r="I412" s="4" t="n">
        <v>1108</v>
      </c>
      <c r="J412" s="4" t="n">
        <v>13480</v>
      </c>
      <c r="K412" s="5" t="n">
        <v>12.1660649819495</v>
      </c>
    </row>
    <row r="413" customFormat="false" ht="13.5" hidden="false" customHeight="false" outlineLevel="0" collapsed="false">
      <c r="A413" s="2" t="n">
        <v>2743</v>
      </c>
      <c r="B413" s="15" t="s">
        <v>19</v>
      </c>
      <c r="C413" s="15" t="s">
        <v>24</v>
      </c>
      <c r="D413" s="3" t="n">
        <v>0.5625</v>
      </c>
      <c r="E413" s="3" t="n">
        <v>0.659722222222222</v>
      </c>
      <c r="G413" s="1" t="s">
        <v>211</v>
      </c>
      <c r="H413" s="15" t="s">
        <v>193</v>
      </c>
      <c r="I413" s="4" t="n">
        <v>1108</v>
      </c>
      <c r="J413" s="4" t="n">
        <v>15380</v>
      </c>
      <c r="K413" s="5" t="n">
        <v>13.8808664259928</v>
      </c>
    </row>
    <row r="414" customFormat="false" ht="13.5" hidden="false" customHeight="false" outlineLevel="0" collapsed="false">
      <c r="A414" s="2" t="n">
        <v>2744</v>
      </c>
      <c r="B414" s="15" t="s">
        <v>19</v>
      </c>
      <c r="C414" s="15" t="s">
        <v>24</v>
      </c>
      <c r="D414" s="3" t="n">
        <v>0.5625</v>
      </c>
      <c r="E414" s="3" t="n">
        <v>0.659722222222222</v>
      </c>
      <c r="G414" s="1" t="s">
        <v>211</v>
      </c>
      <c r="H414" s="15" t="s">
        <v>194</v>
      </c>
      <c r="I414" s="4" t="n">
        <v>1108</v>
      </c>
      <c r="J414" s="4" t="n">
        <v>18580</v>
      </c>
      <c r="K414" s="5" t="n">
        <v>16.7689530685921</v>
      </c>
    </row>
    <row r="415" customFormat="false" ht="13.5" hidden="false" customHeight="false" outlineLevel="0" collapsed="false">
      <c r="A415" s="2" t="n">
        <v>2745</v>
      </c>
      <c r="B415" s="15" t="s">
        <v>19</v>
      </c>
      <c r="C415" s="15" t="s">
        <v>24</v>
      </c>
      <c r="D415" s="3" t="n">
        <v>0.5625</v>
      </c>
      <c r="E415" s="3" t="n">
        <v>0.659722222222222</v>
      </c>
      <c r="G415" s="1" t="s">
        <v>211</v>
      </c>
      <c r="H415" s="15" t="s">
        <v>195</v>
      </c>
      <c r="I415" s="4" t="n">
        <v>1108</v>
      </c>
      <c r="J415" s="4" t="n">
        <v>19780</v>
      </c>
      <c r="K415" s="5" t="n">
        <v>17.8519855595668</v>
      </c>
    </row>
    <row r="416" customFormat="false" ht="13.5" hidden="false" customHeight="false" outlineLevel="0" collapsed="false">
      <c r="A416" s="2" t="n">
        <v>2746</v>
      </c>
      <c r="B416" s="15" t="s">
        <v>19</v>
      </c>
      <c r="C416" s="15" t="s">
        <v>24</v>
      </c>
      <c r="D416" s="3" t="n">
        <v>0.5625</v>
      </c>
      <c r="E416" s="3" t="n">
        <v>0.659722222222222</v>
      </c>
      <c r="G416" s="1" t="s">
        <v>211</v>
      </c>
      <c r="H416" s="15" t="s">
        <v>196</v>
      </c>
      <c r="I416" s="4" t="n">
        <v>2617</v>
      </c>
      <c r="J416" s="4" t="n">
        <v>54980</v>
      </c>
      <c r="K416" s="5" t="n">
        <v>21.0087886893389</v>
      </c>
    </row>
    <row r="417" customFormat="false" ht="13.5" hidden="false" customHeight="false" outlineLevel="0" collapsed="false">
      <c r="A417" s="2" t="n">
        <v>2747</v>
      </c>
      <c r="B417" s="15" t="s">
        <v>19</v>
      </c>
      <c r="C417" s="15" t="s">
        <v>24</v>
      </c>
      <c r="D417" s="3" t="n">
        <v>0.5625</v>
      </c>
      <c r="E417" s="3" t="n">
        <v>0.659722222222222</v>
      </c>
      <c r="G417" s="1" t="s">
        <v>211</v>
      </c>
      <c r="H417" s="15" t="s">
        <v>197</v>
      </c>
      <c r="I417" s="4" t="n">
        <v>2247</v>
      </c>
      <c r="J417" s="4" t="n">
        <v>37980</v>
      </c>
      <c r="K417" s="5" t="n">
        <v>16.9025367156208</v>
      </c>
    </row>
    <row r="418" customFormat="false" ht="13.5" hidden="false" customHeight="false" outlineLevel="0" collapsed="false">
      <c r="A418" s="2" t="n">
        <v>2748</v>
      </c>
      <c r="B418" s="15" t="s">
        <v>19</v>
      </c>
      <c r="C418" s="15" t="s">
        <v>24</v>
      </c>
      <c r="D418" s="3" t="n">
        <v>0.5625</v>
      </c>
      <c r="E418" s="3" t="n">
        <v>0.659722222222222</v>
      </c>
      <c r="G418" s="1" t="s">
        <v>211</v>
      </c>
      <c r="H418" s="15" t="s">
        <v>103</v>
      </c>
      <c r="I418" s="4" t="n">
        <v>2247</v>
      </c>
      <c r="J418" s="4" t="n">
        <v>29580</v>
      </c>
      <c r="K418" s="5" t="n">
        <v>13.1642189586115</v>
      </c>
    </row>
    <row r="419" customFormat="false" ht="13.5" hidden="false" customHeight="false" outlineLevel="0" collapsed="false">
      <c r="A419" s="2" t="n">
        <v>2749</v>
      </c>
      <c r="B419" s="15" t="s">
        <v>19</v>
      </c>
      <c r="C419" s="15" t="s">
        <v>24</v>
      </c>
      <c r="D419" s="3" t="n">
        <v>0.840277777777778</v>
      </c>
      <c r="E419" s="3" t="n">
        <v>0.934027777777778</v>
      </c>
      <c r="G419" s="1" t="s">
        <v>212</v>
      </c>
      <c r="H419" s="15" t="s">
        <v>190</v>
      </c>
      <c r="I419" s="4" t="n">
        <v>1878</v>
      </c>
      <c r="J419" s="4" t="n">
        <v>42880</v>
      </c>
      <c r="K419" s="5" t="n">
        <v>22.8328008519702</v>
      </c>
    </row>
    <row r="420" customFormat="false" ht="13.5" hidden="false" customHeight="false" outlineLevel="0" collapsed="false">
      <c r="A420" s="2" t="n">
        <v>2750</v>
      </c>
      <c r="B420" s="15" t="s">
        <v>19</v>
      </c>
      <c r="C420" s="15" t="s">
        <v>24</v>
      </c>
      <c r="D420" s="3" t="n">
        <v>0.840277777777778</v>
      </c>
      <c r="E420" s="3" t="n">
        <v>0.934027777777778</v>
      </c>
      <c r="G420" s="1" t="s">
        <v>212</v>
      </c>
      <c r="H420" s="15" t="s">
        <v>122</v>
      </c>
      <c r="I420" s="4" t="n">
        <v>1508</v>
      </c>
      <c r="J420" s="4" t="n">
        <v>28480</v>
      </c>
      <c r="K420" s="5" t="n">
        <v>18.8859416445623</v>
      </c>
    </row>
    <row r="421" customFormat="false" ht="13.5" hidden="false" customHeight="false" outlineLevel="0" collapsed="false">
      <c r="A421" s="2" t="n">
        <v>2751</v>
      </c>
      <c r="B421" s="15" t="s">
        <v>19</v>
      </c>
      <c r="C421" s="15" t="s">
        <v>24</v>
      </c>
      <c r="D421" s="3" t="n">
        <v>0.840277777777778</v>
      </c>
      <c r="E421" s="3" t="n">
        <v>0.934027777777778</v>
      </c>
      <c r="G421" s="1" t="s">
        <v>212</v>
      </c>
      <c r="H421" s="15" t="s">
        <v>191</v>
      </c>
      <c r="I421" s="4" t="n">
        <v>1508</v>
      </c>
      <c r="J421" s="4" t="n">
        <v>38780</v>
      </c>
      <c r="K421" s="5" t="n">
        <v>25.7161803713528</v>
      </c>
    </row>
    <row r="422" customFormat="false" ht="13.5" hidden="false" customHeight="false" outlineLevel="0" collapsed="false">
      <c r="A422" s="2" t="n">
        <v>2752</v>
      </c>
      <c r="B422" s="15" t="s">
        <v>19</v>
      </c>
      <c r="C422" s="15" t="s">
        <v>24</v>
      </c>
      <c r="D422" s="3" t="n">
        <v>0.840277777777778</v>
      </c>
      <c r="E422" s="3" t="n">
        <v>0.934027777777778</v>
      </c>
      <c r="G422" s="1" t="s">
        <v>212</v>
      </c>
      <c r="H422" s="15" t="s">
        <v>193</v>
      </c>
      <c r="I422" s="4" t="n">
        <v>1108</v>
      </c>
      <c r="J422" s="4" t="n">
        <v>21480</v>
      </c>
      <c r="K422" s="5" t="n">
        <v>19.3862815884477</v>
      </c>
    </row>
    <row r="423" customFormat="false" ht="13.5" hidden="false" customHeight="false" outlineLevel="0" collapsed="false">
      <c r="A423" s="2" t="n">
        <v>2753</v>
      </c>
      <c r="B423" s="15" t="s">
        <v>19</v>
      </c>
      <c r="C423" s="15" t="s">
        <v>24</v>
      </c>
      <c r="D423" s="3" t="n">
        <v>0.840277777777778</v>
      </c>
      <c r="E423" s="3" t="n">
        <v>0.934027777777778</v>
      </c>
      <c r="G423" s="1" t="s">
        <v>212</v>
      </c>
      <c r="H423" s="15" t="s">
        <v>194</v>
      </c>
      <c r="I423" s="4" t="n">
        <v>1108</v>
      </c>
      <c r="J423" s="4" t="n">
        <v>23280</v>
      </c>
      <c r="K423" s="5" t="n">
        <v>21.0108303249097</v>
      </c>
    </row>
    <row r="424" customFormat="false" ht="13.5" hidden="false" customHeight="false" outlineLevel="0" collapsed="false">
      <c r="A424" s="2" t="n">
        <v>2754</v>
      </c>
      <c r="B424" s="15" t="s">
        <v>19</v>
      </c>
      <c r="C424" s="15" t="s">
        <v>24</v>
      </c>
      <c r="D424" s="3" t="n">
        <v>0.840277777777778</v>
      </c>
      <c r="E424" s="3" t="n">
        <v>0.934027777777778</v>
      </c>
      <c r="G424" s="1" t="s">
        <v>212</v>
      </c>
      <c r="H424" s="15" t="s">
        <v>195</v>
      </c>
      <c r="I424" s="4" t="n">
        <v>1108</v>
      </c>
      <c r="J424" s="4" t="n">
        <v>24880</v>
      </c>
      <c r="K424" s="5" t="n">
        <v>22.4548736462094</v>
      </c>
    </row>
    <row r="425" customFormat="false" ht="13.5" hidden="false" customHeight="false" outlineLevel="0" collapsed="false">
      <c r="A425" s="2" t="n">
        <v>2755</v>
      </c>
      <c r="B425" s="15" t="s">
        <v>19</v>
      </c>
      <c r="C425" s="15" t="s">
        <v>24</v>
      </c>
      <c r="D425" s="3" t="n">
        <v>0.840277777777778</v>
      </c>
      <c r="E425" s="3" t="n">
        <v>0.934027777777778</v>
      </c>
      <c r="G425" s="1" t="s">
        <v>212</v>
      </c>
      <c r="H425" s="15" t="s">
        <v>196</v>
      </c>
      <c r="I425" s="4" t="n">
        <v>2617</v>
      </c>
      <c r="J425" s="4" t="n">
        <v>54980</v>
      </c>
      <c r="K425" s="5" t="n">
        <v>21.0087886893389</v>
      </c>
    </row>
    <row r="426" customFormat="false" ht="13.5" hidden="false" customHeight="false" outlineLevel="0" collapsed="false">
      <c r="A426" s="2" t="n">
        <v>2756</v>
      </c>
      <c r="B426" s="15" t="s">
        <v>19</v>
      </c>
      <c r="C426" s="15" t="s">
        <v>24</v>
      </c>
      <c r="D426" s="3" t="n">
        <v>0.840277777777778</v>
      </c>
      <c r="E426" s="3" t="n">
        <v>0.934027777777778</v>
      </c>
      <c r="G426" s="1" t="s">
        <v>212</v>
      </c>
      <c r="H426" s="15" t="s">
        <v>197</v>
      </c>
      <c r="I426" s="4" t="n">
        <v>2247</v>
      </c>
      <c r="J426" s="4" t="n">
        <v>39480</v>
      </c>
      <c r="K426" s="5" t="n">
        <v>17.5700934579439</v>
      </c>
    </row>
    <row r="427" customFormat="false" ht="13.5" hidden="false" customHeight="false" outlineLevel="0" collapsed="false">
      <c r="A427" s="2" t="n">
        <v>2757</v>
      </c>
      <c r="B427" s="15" t="s">
        <v>19</v>
      </c>
      <c r="C427" s="15" t="s">
        <v>24</v>
      </c>
      <c r="D427" s="3" t="n">
        <v>0.840277777777778</v>
      </c>
      <c r="E427" s="3" t="n">
        <v>0.934027777777778</v>
      </c>
      <c r="G427" s="1" t="s">
        <v>212</v>
      </c>
      <c r="H427" s="15" t="s">
        <v>103</v>
      </c>
      <c r="I427" s="4" t="n">
        <v>2247</v>
      </c>
      <c r="J427" s="4" t="n">
        <v>34280</v>
      </c>
      <c r="K427" s="5" t="n">
        <v>15.2558967512239</v>
      </c>
    </row>
    <row r="428" customFormat="false" ht="13.5" hidden="false" customHeight="false" outlineLevel="0" collapsed="false">
      <c r="A428" s="2" t="n">
        <v>2758</v>
      </c>
      <c r="B428" s="15" t="s">
        <v>19</v>
      </c>
      <c r="C428" s="15" t="s">
        <v>28</v>
      </c>
      <c r="D428" s="3" t="n">
        <v>0.4375</v>
      </c>
      <c r="E428" s="3" t="n">
        <v>0.552083333333333</v>
      </c>
      <c r="G428" s="1" t="s">
        <v>213</v>
      </c>
      <c r="H428" s="15" t="s">
        <v>190</v>
      </c>
      <c r="I428" s="4" t="n">
        <v>2212</v>
      </c>
      <c r="J428" s="4" t="n">
        <v>54640</v>
      </c>
      <c r="K428" s="5" t="n">
        <v>24.7016274864376</v>
      </c>
    </row>
    <row r="429" customFormat="false" ht="13.5" hidden="false" customHeight="false" outlineLevel="0" collapsed="false">
      <c r="A429" s="2" t="n">
        <v>2759</v>
      </c>
      <c r="B429" s="15" t="s">
        <v>19</v>
      </c>
      <c r="C429" s="15" t="s">
        <v>28</v>
      </c>
      <c r="D429" s="3" t="n">
        <v>0.4375</v>
      </c>
      <c r="E429" s="3" t="n">
        <v>0.552083333333333</v>
      </c>
      <c r="G429" s="1" t="s">
        <v>213</v>
      </c>
      <c r="H429" s="15" t="s">
        <v>122</v>
      </c>
      <c r="I429" s="4" t="n">
        <v>1759</v>
      </c>
      <c r="J429" s="4" t="n">
        <v>47040</v>
      </c>
      <c r="K429" s="5" t="n">
        <v>26.7424673109721</v>
      </c>
    </row>
    <row r="430" customFormat="false" ht="13.5" hidden="false" customHeight="false" outlineLevel="0" collapsed="false">
      <c r="A430" s="2" t="n">
        <v>2760</v>
      </c>
      <c r="B430" s="15" t="s">
        <v>19</v>
      </c>
      <c r="C430" s="15" t="s">
        <v>28</v>
      </c>
      <c r="D430" s="3" t="n">
        <v>0.4375</v>
      </c>
      <c r="E430" s="3" t="n">
        <v>0.552083333333333</v>
      </c>
      <c r="G430" s="1" t="s">
        <v>213</v>
      </c>
      <c r="H430" s="15" t="s">
        <v>191</v>
      </c>
      <c r="I430" s="4" t="n">
        <v>1759</v>
      </c>
      <c r="J430" s="4" t="n">
        <v>47140</v>
      </c>
      <c r="K430" s="5" t="n">
        <v>26.7993177942013</v>
      </c>
    </row>
    <row r="431" customFormat="false" ht="13.5" hidden="false" customHeight="false" outlineLevel="0" collapsed="false">
      <c r="A431" s="2" t="n">
        <v>2761</v>
      </c>
      <c r="B431" s="15" t="s">
        <v>19</v>
      </c>
      <c r="C431" s="15" t="s">
        <v>28</v>
      </c>
      <c r="D431" s="3" t="n">
        <v>0.4375</v>
      </c>
      <c r="E431" s="3" t="n">
        <v>0.552083333333333</v>
      </c>
      <c r="G431" s="1" t="s">
        <v>213</v>
      </c>
      <c r="H431" s="15" t="s">
        <v>22</v>
      </c>
      <c r="I431" s="4" t="n">
        <v>1359</v>
      </c>
      <c r="J431" s="4" t="n">
        <v>12340</v>
      </c>
      <c r="K431" s="5" t="n">
        <v>9.08020603384842</v>
      </c>
    </row>
    <row r="432" customFormat="false" ht="13.5" hidden="false" customHeight="false" outlineLevel="0" collapsed="false">
      <c r="A432" s="2" t="n">
        <v>2762</v>
      </c>
      <c r="B432" s="15" t="s">
        <v>19</v>
      </c>
      <c r="C432" s="15" t="s">
        <v>28</v>
      </c>
      <c r="D432" s="3" t="n">
        <v>0.4375</v>
      </c>
      <c r="E432" s="3" t="n">
        <v>0.552083333333333</v>
      </c>
      <c r="G432" s="1" t="s">
        <v>213</v>
      </c>
      <c r="H432" s="15" t="s">
        <v>192</v>
      </c>
      <c r="I432" s="4" t="n">
        <v>1359</v>
      </c>
      <c r="J432" s="4" t="n">
        <v>21040</v>
      </c>
      <c r="K432" s="5" t="n">
        <v>15.4819720382634</v>
      </c>
    </row>
    <row r="433" customFormat="false" ht="13.5" hidden="false" customHeight="false" outlineLevel="0" collapsed="false">
      <c r="A433" s="2" t="n">
        <v>2763</v>
      </c>
      <c r="B433" s="15" t="s">
        <v>19</v>
      </c>
      <c r="C433" s="15" t="s">
        <v>28</v>
      </c>
      <c r="D433" s="3" t="n">
        <v>0.4375</v>
      </c>
      <c r="E433" s="3" t="n">
        <v>0.552083333333333</v>
      </c>
      <c r="G433" s="1" t="s">
        <v>213</v>
      </c>
      <c r="H433" s="15" t="s">
        <v>193</v>
      </c>
      <c r="I433" s="4" t="n">
        <v>1359</v>
      </c>
      <c r="J433" s="4" t="n">
        <v>25540</v>
      </c>
      <c r="K433" s="5" t="n">
        <v>18.7932303164091</v>
      </c>
    </row>
    <row r="434" customFormat="false" ht="13.5" hidden="false" customHeight="false" outlineLevel="0" collapsed="false">
      <c r="A434" s="2" t="n">
        <v>2764</v>
      </c>
      <c r="B434" s="15" t="s">
        <v>19</v>
      </c>
      <c r="C434" s="15" t="s">
        <v>28</v>
      </c>
      <c r="D434" s="3" t="n">
        <v>0.4375</v>
      </c>
      <c r="E434" s="3" t="n">
        <v>0.552083333333333</v>
      </c>
      <c r="G434" s="1" t="s">
        <v>213</v>
      </c>
      <c r="H434" s="15" t="s">
        <v>194</v>
      </c>
      <c r="I434" s="4" t="n">
        <v>1359</v>
      </c>
      <c r="J434" s="4" t="n">
        <v>32740</v>
      </c>
      <c r="K434" s="5" t="n">
        <v>24.0912435614422</v>
      </c>
    </row>
    <row r="435" customFormat="false" ht="13.5" hidden="false" customHeight="false" outlineLevel="0" collapsed="false">
      <c r="A435" s="2" t="n">
        <v>2765</v>
      </c>
      <c r="B435" s="15" t="s">
        <v>19</v>
      </c>
      <c r="C435" s="15" t="s">
        <v>28</v>
      </c>
      <c r="D435" s="3" t="n">
        <v>0.4375</v>
      </c>
      <c r="E435" s="3" t="n">
        <v>0.552083333333333</v>
      </c>
      <c r="G435" s="1" t="s">
        <v>213</v>
      </c>
      <c r="H435" s="15" t="s">
        <v>195</v>
      </c>
      <c r="I435" s="4" t="n">
        <v>1359</v>
      </c>
      <c r="J435" s="4" t="n">
        <v>35740</v>
      </c>
      <c r="K435" s="5" t="n">
        <v>26.298749080206</v>
      </c>
    </row>
    <row r="436" customFormat="false" ht="13.5" hidden="false" customHeight="false" outlineLevel="0" collapsed="false">
      <c r="A436" s="2" t="n">
        <v>2766</v>
      </c>
      <c r="B436" s="15" t="s">
        <v>19</v>
      </c>
      <c r="C436" s="15" t="s">
        <v>28</v>
      </c>
      <c r="D436" s="3" t="n">
        <v>0.4375</v>
      </c>
      <c r="E436" s="3" t="n">
        <v>0.552083333333333</v>
      </c>
      <c r="G436" s="1" t="s">
        <v>213</v>
      </c>
      <c r="H436" s="15" t="s">
        <v>196</v>
      </c>
      <c r="I436" s="4" t="n">
        <v>3118</v>
      </c>
      <c r="J436" s="4" t="n">
        <v>68140</v>
      </c>
      <c r="K436" s="5" t="n">
        <v>21.8537524053881</v>
      </c>
    </row>
    <row r="437" customFormat="false" ht="13.5" hidden="false" customHeight="false" outlineLevel="0" collapsed="false">
      <c r="A437" s="2" t="n">
        <v>2767</v>
      </c>
      <c r="B437" s="15" t="s">
        <v>19</v>
      </c>
      <c r="C437" s="15" t="s">
        <v>28</v>
      </c>
      <c r="D437" s="3" t="n">
        <v>0.4375</v>
      </c>
      <c r="E437" s="3" t="n">
        <v>0.552083333333333</v>
      </c>
      <c r="G437" s="1" t="s">
        <v>213</v>
      </c>
      <c r="H437" s="15" t="s">
        <v>197</v>
      </c>
      <c r="I437" s="4" t="n">
        <v>2665</v>
      </c>
      <c r="J437" s="4" t="n">
        <v>55240</v>
      </c>
      <c r="K437" s="5" t="n">
        <v>20.7279549718574</v>
      </c>
    </row>
    <row r="438" customFormat="false" ht="13.5" hidden="false" customHeight="false" outlineLevel="0" collapsed="false">
      <c r="A438" s="2" t="n">
        <v>2768</v>
      </c>
      <c r="B438" s="15" t="s">
        <v>19</v>
      </c>
      <c r="C438" s="15" t="s">
        <v>28</v>
      </c>
      <c r="D438" s="3" t="n">
        <v>0.4375</v>
      </c>
      <c r="E438" s="3" t="n">
        <v>0.552083333333333</v>
      </c>
      <c r="G438" s="1" t="s">
        <v>213</v>
      </c>
      <c r="H438" s="15" t="s">
        <v>103</v>
      </c>
      <c r="I438" s="4" t="n">
        <v>2665</v>
      </c>
      <c r="J438" s="4" t="n">
        <v>43740</v>
      </c>
      <c r="K438" s="5" t="n">
        <v>16.4127579737336</v>
      </c>
    </row>
    <row r="439" customFormat="false" ht="13.5" hidden="false" customHeight="false" outlineLevel="0" collapsed="false">
      <c r="A439" s="2" t="n">
        <v>2769</v>
      </c>
      <c r="B439" s="15" t="s">
        <v>19</v>
      </c>
      <c r="C439" s="15" t="s">
        <v>30</v>
      </c>
      <c r="D439" s="3" t="n">
        <v>0.409722222222222</v>
      </c>
      <c r="E439" s="3" t="n">
        <v>0.527777777777778</v>
      </c>
      <c r="G439" s="1" t="s">
        <v>214</v>
      </c>
      <c r="H439" s="15" t="s">
        <v>190</v>
      </c>
      <c r="I439" s="4" t="n">
        <v>2338</v>
      </c>
      <c r="J439" s="4" t="n">
        <v>58140</v>
      </c>
      <c r="K439" s="5" t="n">
        <v>24.8674080410607</v>
      </c>
    </row>
    <row r="440" customFormat="false" ht="13.5" hidden="false" customHeight="false" outlineLevel="0" collapsed="false">
      <c r="A440" s="2" t="n">
        <v>2770</v>
      </c>
      <c r="B440" s="15" t="s">
        <v>19</v>
      </c>
      <c r="C440" s="15" t="s">
        <v>30</v>
      </c>
      <c r="D440" s="3" t="n">
        <v>0.409722222222222</v>
      </c>
      <c r="E440" s="3" t="n">
        <v>0.527777777777778</v>
      </c>
      <c r="G440" s="1" t="s">
        <v>214</v>
      </c>
      <c r="H440" s="15" t="s">
        <v>122</v>
      </c>
      <c r="I440" s="4" t="n">
        <v>1853</v>
      </c>
      <c r="J440" s="4" t="n">
        <v>52740</v>
      </c>
      <c r="K440" s="5" t="n">
        <v>28.461953588775</v>
      </c>
    </row>
    <row r="441" customFormat="false" ht="13.5" hidden="false" customHeight="false" outlineLevel="0" collapsed="false">
      <c r="A441" s="2" t="n">
        <v>2771</v>
      </c>
      <c r="B441" s="15" t="s">
        <v>19</v>
      </c>
      <c r="C441" s="15" t="s">
        <v>30</v>
      </c>
      <c r="D441" s="3" t="n">
        <v>0.409722222222222</v>
      </c>
      <c r="E441" s="3" t="n">
        <v>0.527777777777778</v>
      </c>
      <c r="G441" s="1" t="s">
        <v>214</v>
      </c>
      <c r="H441" s="15" t="s">
        <v>191</v>
      </c>
      <c r="I441" s="4" t="n">
        <v>1853</v>
      </c>
      <c r="J441" s="4" t="n">
        <v>53240</v>
      </c>
      <c r="K441" s="5" t="n">
        <v>28.7317862924987</v>
      </c>
    </row>
    <row r="442" customFormat="false" ht="13.5" hidden="false" customHeight="false" outlineLevel="0" collapsed="false">
      <c r="A442" s="2" t="n">
        <v>2772</v>
      </c>
      <c r="B442" s="15" t="s">
        <v>19</v>
      </c>
      <c r="C442" s="15" t="s">
        <v>30</v>
      </c>
      <c r="D442" s="3" t="n">
        <v>0.409722222222222</v>
      </c>
      <c r="E442" s="3" t="n">
        <v>0.527777777777778</v>
      </c>
      <c r="G442" s="1" t="s">
        <v>214</v>
      </c>
      <c r="H442" s="15" t="s">
        <v>22</v>
      </c>
      <c r="I442" s="4" t="n">
        <v>1453</v>
      </c>
      <c r="J442" s="4" t="n">
        <v>21740</v>
      </c>
      <c r="K442" s="5" t="n">
        <v>14.9621472814866</v>
      </c>
    </row>
    <row r="443" customFormat="false" ht="13.5" hidden="false" customHeight="false" outlineLevel="0" collapsed="false">
      <c r="A443" s="2" t="n">
        <v>2773</v>
      </c>
      <c r="B443" s="15" t="s">
        <v>19</v>
      </c>
      <c r="C443" s="15" t="s">
        <v>30</v>
      </c>
      <c r="D443" s="3" t="n">
        <v>0.409722222222222</v>
      </c>
      <c r="E443" s="3" t="n">
        <v>0.527777777777778</v>
      </c>
      <c r="G443" s="1" t="s">
        <v>214</v>
      </c>
      <c r="H443" s="15" t="s">
        <v>192</v>
      </c>
      <c r="I443" s="4" t="n">
        <v>1453</v>
      </c>
      <c r="J443" s="4" t="n">
        <v>24340</v>
      </c>
      <c r="K443" s="5" t="n">
        <v>16.7515485203028</v>
      </c>
    </row>
    <row r="444" customFormat="false" ht="13.5" hidden="false" customHeight="false" outlineLevel="0" collapsed="false">
      <c r="A444" s="2" t="n">
        <v>2774</v>
      </c>
      <c r="B444" s="15" t="s">
        <v>19</v>
      </c>
      <c r="C444" s="15" t="s">
        <v>30</v>
      </c>
      <c r="D444" s="3" t="n">
        <v>0.409722222222222</v>
      </c>
      <c r="E444" s="3" t="n">
        <v>0.527777777777778</v>
      </c>
      <c r="G444" s="1" t="s">
        <v>214</v>
      </c>
      <c r="H444" s="15" t="s">
        <v>193</v>
      </c>
      <c r="I444" s="4" t="n">
        <v>1453</v>
      </c>
      <c r="J444" s="4" t="n">
        <v>29840</v>
      </c>
      <c r="K444" s="5" t="n">
        <v>20.5368203716449</v>
      </c>
    </row>
    <row r="445" customFormat="false" ht="13.5" hidden="false" customHeight="false" outlineLevel="0" collapsed="false">
      <c r="A445" s="2" t="n">
        <v>2775</v>
      </c>
      <c r="B445" s="15" t="s">
        <v>19</v>
      </c>
      <c r="C445" s="15" t="s">
        <v>30</v>
      </c>
      <c r="D445" s="3" t="n">
        <v>0.409722222222222</v>
      </c>
      <c r="E445" s="3" t="n">
        <v>0.527777777777778</v>
      </c>
      <c r="G445" s="1" t="s">
        <v>214</v>
      </c>
      <c r="H445" s="15" t="s">
        <v>194</v>
      </c>
      <c r="I445" s="4" t="n">
        <v>1453</v>
      </c>
      <c r="J445" s="4" t="n">
        <v>38440</v>
      </c>
      <c r="K445" s="5" t="n">
        <v>26.4556090846524</v>
      </c>
    </row>
    <row r="446" customFormat="false" ht="13.5" hidden="false" customHeight="false" outlineLevel="0" collapsed="false">
      <c r="A446" s="2" t="n">
        <v>2776</v>
      </c>
      <c r="B446" s="15" t="s">
        <v>19</v>
      </c>
      <c r="C446" s="15" t="s">
        <v>30</v>
      </c>
      <c r="D446" s="3" t="n">
        <v>0.409722222222222</v>
      </c>
      <c r="E446" s="3" t="n">
        <v>0.527777777777778</v>
      </c>
      <c r="G446" s="1" t="s">
        <v>214</v>
      </c>
      <c r="H446" s="15" t="s">
        <v>195</v>
      </c>
      <c r="I446" s="4" t="n">
        <v>1453</v>
      </c>
      <c r="J446" s="4" t="n">
        <v>42040</v>
      </c>
      <c r="K446" s="5" t="n">
        <v>28.9332415691672</v>
      </c>
    </row>
    <row r="447" customFormat="false" ht="13.5" hidden="false" customHeight="false" outlineLevel="0" collapsed="false">
      <c r="A447" s="2" t="n">
        <v>2777</v>
      </c>
      <c r="B447" s="15" t="s">
        <v>19</v>
      </c>
      <c r="C447" s="15" t="s">
        <v>30</v>
      </c>
      <c r="D447" s="3" t="n">
        <v>0.409722222222222</v>
      </c>
      <c r="E447" s="3" t="n">
        <v>0.527777777777778</v>
      </c>
      <c r="G447" s="1" t="s">
        <v>214</v>
      </c>
      <c r="H447" s="15" t="s">
        <v>196</v>
      </c>
      <c r="I447" s="4" t="n">
        <v>3307</v>
      </c>
      <c r="J447" s="4" t="n">
        <v>71840</v>
      </c>
      <c r="K447" s="5" t="n">
        <v>21.7236165709102</v>
      </c>
    </row>
    <row r="448" customFormat="false" ht="13.5" hidden="false" customHeight="false" outlineLevel="0" collapsed="false">
      <c r="A448" s="2" t="n">
        <v>2778</v>
      </c>
      <c r="B448" s="15" t="s">
        <v>19</v>
      </c>
      <c r="C448" s="15" t="s">
        <v>30</v>
      </c>
      <c r="D448" s="3" t="n">
        <v>0.409722222222222</v>
      </c>
      <c r="E448" s="3" t="n">
        <v>0.527777777777778</v>
      </c>
      <c r="G448" s="1" t="s">
        <v>214</v>
      </c>
      <c r="H448" s="15" t="s">
        <v>197</v>
      </c>
      <c r="I448" s="4" t="n">
        <v>2822</v>
      </c>
      <c r="J448" s="4" t="n">
        <v>61040</v>
      </c>
      <c r="K448" s="5" t="n">
        <v>21.6300496102055</v>
      </c>
    </row>
    <row r="449" customFormat="false" ht="13.5" hidden="false" customHeight="false" outlineLevel="0" collapsed="false">
      <c r="A449" s="2" t="n">
        <v>2779</v>
      </c>
      <c r="B449" s="15" t="s">
        <v>19</v>
      </c>
      <c r="C449" s="15" t="s">
        <v>30</v>
      </c>
      <c r="D449" s="3" t="n">
        <v>0.409722222222222</v>
      </c>
      <c r="E449" s="3" t="n">
        <v>0.527777777777778</v>
      </c>
      <c r="G449" s="1" t="s">
        <v>214</v>
      </c>
      <c r="H449" s="15" t="s">
        <v>103</v>
      </c>
      <c r="I449" s="4" t="n">
        <v>2822</v>
      </c>
      <c r="J449" s="4" t="n">
        <v>47040</v>
      </c>
      <c r="K449" s="5" t="n">
        <v>16.6690290574061</v>
      </c>
    </row>
    <row r="450" customFormat="false" ht="13.5" hidden="false" customHeight="false" outlineLevel="0" collapsed="false">
      <c r="A450" s="31" t="s">
        <v>215</v>
      </c>
    </row>
    <row r="451" customFormat="false" ht="13.5" hidden="false" customHeight="false" outlineLevel="0" collapsed="false">
      <c r="A451" s="2" t="n">
        <v>442</v>
      </c>
      <c r="B451" s="15" t="s">
        <v>20</v>
      </c>
      <c r="C451" s="15" t="s">
        <v>19</v>
      </c>
      <c r="D451" s="3" t="n">
        <v>0.3125</v>
      </c>
      <c r="E451" s="3" t="n">
        <v>0.409722222222222</v>
      </c>
      <c r="G451" s="1" t="s">
        <v>216</v>
      </c>
      <c r="H451" s="15" t="s">
        <v>190</v>
      </c>
      <c r="I451" s="4" t="n">
        <v>1732</v>
      </c>
      <c r="J451" s="4" t="n">
        <v>51810</v>
      </c>
      <c r="K451" s="5" t="n">
        <v>29.9133949191686</v>
      </c>
    </row>
    <row r="452" customFormat="false" ht="13.5" hidden="false" customHeight="false" outlineLevel="0" collapsed="false">
      <c r="A452" s="2" t="n">
        <v>443</v>
      </c>
      <c r="B452" s="15" t="s">
        <v>20</v>
      </c>
      <c r="C452" s="15" t="s">
        <v>19</v>
      </c>
      <c r="D452" s="3" t="n">
        <v>0.3125</v>
      </c>
      <c r="E452" s="3" t="n">
        <v>0.409722222222222</v>
      </c>
      <c r="G452" s="1" t="s">
        <v>216</v>
      </c>
      <c r="H452" s="15" t="s">
        <v>122</v>
      </c>
      <c r="I452" s="4" t="n">
        <v>1399</v>
      </c>
      <c r="J452" s="4" t="n">
        <v>21410</v>
      </c>
      <c r="K452" s="5" t="n">
        <v>15.3037884203002</v>
      </c>
    </row>
    <row r="453" customFormat="false" ht="13.5" hidden="false" customHeight="false" outlineLevel="0" collapsed="false">
      <c r="A453" s="2" t="n">
        <v>444</v>
      </c>
      <c r="B453" s="15" t="s">
        <v>20</v>
      </c>
      <c r="C453" s="15" t="s">
        <v>19</v>
      </c>
      <c r="D453" s="3" t="n">
        <v>0.3125</v>
      </c>
      <c r="E453" s="3" t="n">
        <v>0.409722222222222</v>
      </c>
      <c r="G453" s="1" t="s">
        <v>216</v>
      </c>
      <c r="H453" s="15" t="s">
        <v>191</v>
      </c>
      <c r="I453" s="4" t="n">
        <v>1399</v>
      </c>
      <c r="J453" s="4" t="n">
        <v>34610</v>
      </c>
      <c r="K453" s="5" t="n">
        <v>24.7390993566833</v>
      </c>
    </row>
    <row r="454" customFormat="false" ht="13.5" hidden="false" customHeight="false" outlineLevel="0" collapsed="false">
      <c r="A454" s="2" t="n">
        <v>445</v>
      </c>
      <c r="B454" s="15" t="s">
        <v>20</v>
      </c>
      <c r="C454" s="15" t="s">
        <v>19</v>
      </c>
      <c r="D454" s="3" t="n">
        <v>0.3125</v>
      </c>
      <c r="E454" s="3" t="n">
        <v>0.409722222222222</v>
      </c>
      <c r="G454" s="1" t="s">
        <v>216</v>
      </c>
      <c r="H454" s="15" t="s">
        <v>22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446</v>
      </c>
      <c r="B455" s="15" t="s">
        <v>20</v>
      </c>
      <c r="C455" s="15" t="s">
        <v>19</v>
      </c>
      <c r="D455" s="3" t="n">
        <v>0.3125</v>
      </c>
      <c r="E455" s="3" t="n">
        <v>0.409722222222222</v>
      </c>
      <c r="G455" s="1" t="s">
        <v>216</v>
      </c>
      <c r="H455" s="15" t="s">
        <v>192</v>
      </c>
      <c r="I455" s="4" t="n">
        <v>999</v>
      </c>
      <c r="J455" s="4" t="n">
        <v>11310</v>
      </c>
      <c r="K455" s="5" t="n">
        <v>11.3213213213213</v>
      </c>
    </row>
    <row r="456" customFormat="false" ht="13.5" hidden="false" customHeight="false" outlineLevel="0" collapsed="false">
      <c r="A456" s="2" t="n">
        <v>447</v>
      </c>
      <c r="B456" s="15" t="s">
        <v>20</v>
      </c>
      <c r="C456" s="15" t="s">
        <v>19</v>
      </c>
      <c r="D456" s="3" t="n">
        <v>0.3125</v>
      </c>
      <c r="E456" s="3" t="n">
        <v>0.409722222222222</v>
      </c>
      <c r="G456" s="1" t="s">
        <v>216</v>
      </c>
      <c r="H456" s="15" t="s">
        <v>193</v>
      </c>
      <c r="I456" s="4" t="n">
        <v>999</v>
      </c>
      <c r="J456" s="4" t="n">
        <v>11410</v>
      </c>
      <c r="K456" s="5" t="n">
        <v>11.4214214214214</v>
      </c>
    </row>
    <row r="457" customFormat="false" ht="13.5" hidden="false" customHeight="false" outlineLevel="0" collapsed="false">
      <c r="A457" s="2" t="n">
        <v>448</v>
      </c>
      <c r="B457" s="15" t="s">
        <v>20</v>
      </c>
      <c r="C457" s="15" t="s">
        <v>19</v>
      </c>
      <c r="D457" s="3" t="n">
        <v>0.3125</v>
      </c>
      <c r="E457" s="3" t="n">
        <v>0.409722222222222</v>
      </c>
      <c r="G457" s="1" t="s">
        <v>216</v>
      </c>
      <c r="H457" s="15" t="s">
        <v>194</v>
      </c>
      <c r="I457" s="4" t="n">
        <v>999</v>
      </c>
      <c r="J457" s="4" t="n">
        <v>13110</v>
      </c>
      <c r="K457" s="5" t="n">
        <v>13.1231231231231</v>
      </c>
    </row>
    <row r="458" customFormat="false" ht="13.5" hidden="false" customHeight="false" outlineLevel="0" collapsed="false">
      <c r="A458" s="2" t="n">
        <v>449</v>
      </c>
      <c r="B458" s="15" t="s">
        <v>20</v>
      </c>
      <c r="C458" s="15" t="s">
        <v>19</v>
      </c>
      <c r="D458" s="3" t="n">
        <v>0.3125</v>
      </c>
      <c r="E458" s="3" t="n">
        <v>0.409722222222222</v>
      </c>
      <c r="G458" s="1" t="s">
        <v>216</v>
      </c>
      <c r="H458" s="15" t="s">
        <v>195</v>
      </c>
      <c r="I458" s="4" t="n">
        <v>999</v>
      </c>
      <c r="J458" s="4" t="n">
        <v>13610</v>
      </c>
      <c r="K458" s="5" t="n">
        <v>13.6236236236236</v>
      </c>
    </row>
    <row r="459" customFormat="false" ht="13.5" hidden="false" customHeight="false" outlineLevel="0" collapsed="false">
      <c r="A459" s="2" t="n">
        <v>450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16</v>
      </c>
      <c r="H459" s="15" t="s">
        <v>196</v>
      </c>
      <c r="I459" s="4" t="n">
        <v>2398</v>
      </c>
      <c r="J459" s="4" t="n">
        <v>67910</v>
      </c>
      <c r="K459" s="5" t="n">
        <v>28.3194328607173</v>
      </c>
    </row>
    <row r="460" customFormat="false" ht="13.5" hidden="false" customHeight="false" outlineLevel="0" collapsed="false">
      <c r="A460" s="2" t="n">
        <v>451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16</v>
      </c>
      <c r="H460" s="15" t="s">
        <v>197</v>
      </c>
      <c r="I460" s="4" t="n">
        <v>2065</v>
      </c>
      <c r="J460" s="4" t="n">
        <v>48210</v>
      </c>
      <c r="K460" s="5" t="n">
        <v>23.3462469733656</v>
      </c>
    </row>
    <row r="461" customFormat="false" ht="13.5" hidden="false" customHeight="false" outlineLevel="0" collapsed="false">
      <c r="A461" s="2" t="n">
        <v>452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16</v>
      </c>
      <c r="H461" s="15" t="s">
        <v>103</v>
      </c>
      <c r="I461" s="4" t="n">
        <v>2065</v>
      </c>
      <c r="J461" s="4" t="n">
        <v>36310</v>
      </c>
      <c r="K461" s="5" t="n">
        <v>17.5835351089588</v>
      </c>
    </row>
    <row r="462" customFormat="false" ht="13.5" hidden="false" customHeight="false" outlineLevel="0" collapsed="false">
      <c r="A462" s="2" t="n">
        <v>453</v>
      </c>
      <c r="B462" s="15" t="s">
        <v>20</v>
      </c>
      <c r="C462" s="15" t="s">
        <v>19</v>
      </c>
      <c r="D462" s="3" t="n">
        <v>0.4375</v>
      </c>
      <c r="E462" s="3" t="n">
        <v>0.534722222222222</v>
      </c>
      <c r="G462" s="1" t="s">
        <v>217</v>
      </c>
      <c r="H462" s="15" t="s">
        <v>190</v>
      </c>
      <c r="I462" s="4" t="n">
        <v>1732</v>
      </c>
      <c r="J462" s="4" t="n">
        <v>51810</v>
      </c>
      <c r="K462" s="5" t="n">
        <v>29.9133949191686</v>
      </c>
    </row>
    <row r="463" customFormat="false" ht="13.5" hidden="false" customHeight="false" outlineLevel="0" collapsed="false">
      <c r="A463" s="2" t="n">
        <v>454</v>
      </c>
      <c r="B463" s="15" t="s">
        <v>20</v>
      </c>
      <c r="C463" s="15" t="s">
        <v>19</v>
      </c>
      <c r="D463" s="3" t="n">
        <v>0.4375</v>
      </c>
      <c r="E463" s="3" t="n">
        <v>0.534722222222222</v>
      </c>
      <c r="G463" s="1" t="s">
        <v>217</v>
      </c>
      <c r="H463" s="15" t="s">
        <v>122</v>
      </c>
      <c r="I463" s="4" t="n">
        <v>1399</v>
      </c>
      <c r="J463" s="4" t="n">
        <v>22410</v>
      </c>
      <c r="K463" s="5" t="n">
        <v>16.0185847033595</v>
      </c>
    </row>
    <row r="464" customFormat="false" ht="13.5" hidden="false" customHeight="false" outlineLevel="0" collapsed="false">
      <c r="A464" s="2" t="n">
        <v>455</v>
      </c>
      <c r="B464" s="15" t="s">
        <v>20</v>
      </c>
      <c r="C464" s="15" t="s">
        <v>19</v>
      </c>
      <c r="D464" s="3" t="n">
        <v>0.4375</v>
      </c>
      <c r="E464" s="3" t="n">
        <v>0.534722222222222</v>
      </c>
      <c r="G464" s="1" t="s">
        <v>217</v>
      </c>
      <c r="H464" s="15" t="s">
        <v>191</v>
      </c>
      <c r="I464" s="4" t="n">
        <v>1399</v>
      </c>
      <c r="J464" s="4" t="n">
        <v>35110</v>
      </c>
      <c r="K464" s="5" t="n">
        <v>25.096497498213</v>
      </c>
    </row>
    <row r="465" customFormat="false" ht="13.5" hidden="false" customHeight="false" outlineLevel="0" collapsed="false">
      <c r="A465" s="2" t="n">
        <v>456</v>
      </c>
      <c r="B465" s="15" t="s">
        <v>20</v>
      </c>
      <c r="C465" s="15" t="s">
        <v>19</v>
      </c>
      <c r="D465" s="3" t="n">
        <v>0.4375</v>
      </c>
      <c r="E465" s="3" t="n">
        <v>0.534722222222222</v>
      </c>
      <c r="G465" s="1" t="s">
        <v>217</v>
      </c>
      <c r="H465" s="15" t="s">
        <v>22</v>
      </c>
      <c r="I465" s="4" t="n">
        <v>999</v>
      </c>
      <c r="J465" s="4" t="n">
        <v>9910</v>
      </c>
      <c r="K465" s="5" t="n">
        <v>9.91991991991992</v>
      </c>
    </row>
    <row r="466" customFormat="false" ht="13.5" hidden="false" customHeight="false" outlineLevel="0" collapsed="false">
      <c r="A466" s="2" t="n">
        <v>457</v>
      </c>
      <c r="B466" s="15" t="s">
        <v>20</v>
      </c>
      <c r="C466" s="15" t="s">
        <v>19</v>
      </c>
      <c r="D466" s="3" t="n">
        <v>0.4375</v>
      </c>
      <c r="E466" s="3" t="n">
        <v>0.534722222222222</v>
      </c>
      <c r="G466" s="1" t="s">
        <v>217</v>
      </c>
      <c r="H466" s="15" t="s">
        <v>192</v>
      </c>
      <c r="I466" s="4" t="n">
        <v>999</v>
      </c>
      <c r="J466" s="4" t="n">
        <v>11310</v>
      </c>
      <c r="K466" s="5" t="n">
        <v>11.3213213213213</v>
      </c>
    </row>
    <row r="467" customFormat="false" ht="13.5" hidden="false" customHeight="false" outlineLevel="0" collapsed="false">
      <c r="A467" s="2" t="n">
        <v>458</v>
      </c>
      <c r="B467" s="15" t="s">
        <v>20</v>
      </c>
      <c r="C467" s="15" t="s">
        <v>19</v>
      </c>
      <c r="D467" s="3" t="n">
        <v>0.4375</v>
      </c>
      <c r="E467" s="3" t="n">
        <v>0.534722222222222</v>
      </c>
      <c r="G467" s="1" t="s">
        <v>217</v>
      </c>
      <c r="H467" s="15" t="s">
        <v>193</v>
      </c>
      <c r="I467" s="4" t="n">
        <v>999</v>
      </c>
      <c r="J467" s="4" t="n">
        <v>11410</v>
      </c>
      <c r="K467" s="5" t="n">
        <v>11.4214214214214</v>
      </c>
    </row>
    <row r="468" customFormat="false" ht="13.5" hidden="false" customHeight="false" outlineLevel="0" collapsed="false">
      <c r="A468" s="2" t="n">
        <v>459</v>
      </c>
      <c r="B468" s="15" t="s">
        <v>20</v>
      </c>
      <c r="C468" s="15" t="s">
        <v>19</v>
      </c>
      <c r="D468" s="3" t="n">
        <v>0.4375</v>
      </c>
      <c r="E468" s="3" t="n">
        <v>0.534722222222222</v>
      </c>
      <c r="G468" s="1" t="s">
        <v>217</v>
      </c>
      <c r="H468" s="15" t="s">
        <v>194</v>
      </c>
      <c r="I468" s="4" t="n">
        <v>999</v>
      </c>
      <c r="J468" s="4" t="n">
        <v>13110</v>
      </c>
      <c r="K468" s="5" t="n">
        <v>13.1231231231231</v>
      </c>
    </row>
    <row r="469" customFormat="false" ht="13.5" hidden="false" customHeight="false" outlineLevel="0" collapsed="false">
      <c r="A469" s="2" t="n">
        <v>460</v>
      </c>
      <c r="B469" s="15" t="s">
        <v>20</v>
      </c>
      <c r="C469" s="15" t="s">
        <v>19</v>
      </c>
      <c r="D469" s="3" t="n">
        <v>0.4375</v>
      </c>
      <c r="E469" s="3" t="n">
        <v>0.534722222222222</v>
      </c>
      <c r="G469" s="1" t="s">
        <v>217</v>
      </c>
      <c r="H469" s="15" t="s">
        <v>195</v>
      </c>
      <c r="I469" s="4" t="n">
        <v>999</v>
      </c>
      <c r="J469" s="4" t="n">
        <v>13610</v>
      </c>
      <c r="K469" s="5" t="n">
        <v>13.6236236236236</v>
      </c>
    </row>
    <row r="470" customFormat="false" ht="13.5" hidden="false" customHeight="false" outlineLevel="0" collapsed="false">
      <c r="A470" s="2" t="n">
        <v>461</v>
      </c>
      <c r="B470" s="15" t="s">
        <v>20</v>
      </c>
      <c r="C470" s="15" t="s">
        <v>19</v>
      </c>
      <c r="D470" s="3" t="n">
        <v>0.4375</v>
      </c>
      <c r="E470" s="3" t="n">
        <v>0.534722222222222</v>
      </c>
      <c r="G470" s="1" t="s">
        <v>217</v>
      </c>
      <c r="H470" s="15" t="s">
        <v>196</v>
      </c>
      <c r="I470" s="4" t="n">
        <v>2398</v>
      </c>
      <c r="J470" s="4" t="n">
        <v>67910</v>
      </c>
      <c r="K470" s="5" t="n">
        <v>28.3194328607173</v>
      </c>
    </row>
    <row r="471" customFormat="false" ht="13.5" hidden="false" customHeight="false" outlineLevel="0" collapsed="false">
      <c r="A471" s="2" t="n">
        <v>462</v>
      </c>
      <c r="B471" s="15" t="s">
        <v>20</v>
      </c>
      <c r="C471" s="15" t="s">
        <v>19</v>
      </c>
      <c r="D471" s="3" t="n">
        <v>0.4375</v>
      </c>
      <c r="E471" s="3" t="n">
        <v>0.534722222222222</v>
      </c>
      <c r="G471" s="1" t="s">
        <v>217</v>
      </c>
      <c r="H471" s="15" t="s">
        <v>197</v>
      </c>
      <c r="I471" s="4" t="n">
        <v>2065</v>
      </c>
      <c r="J471" s="4" t="n">
        <v>48210</v>
      </c>
      <c r="K471" s="5" t="n">
        <v>23.3462469733656</v>
      </c>
    </row>
    <row r="472" customFormat="false" ht="13.5" hidden="false" customHeight="false" outlineLevel="0" collapsed="false">
      <c r="A472" s="2" t="n">
        <v>463</v>
      </c>
      <c r="B472" s="15" t="s">
        <v>20</v>
      </c>
      <c r="C472" s="15" t="s">
        <v>19</v>
      </c>
      <c r="D472" s="3" t="n">
        <v>0.4375</v>
      </c>
      <c r="E472" s="3" t="n">
        <v>0.534722222222222</v>
      </c>
      <c r="G472" s="1" t="s">
        <v>217</v>
      </c>
      <c r="H472" s="15" t="s">
        <v>103</v>
      </c>
      <c r="I472" s="4" t="n">
        <v>2065</v>
      </c>
      <c r="J472" s="4" t="n">
        <v>36310</v>
      </c>
      <c r="K472" s="5" t="n">
        <v>17.5835351089588</v>
      </c>
    </row>
    <row r="473" customFormat="false" ht="13.5" hidden="false" customHeight="false" outlineLevel="0" collapsed="false">
      <c r="A473" s="2" t="n">
        <v>464</v>
      </c>
      <c r="B473" s="15" t="s">
        <v>20</v>
      </c>
      <c r="C473" s="15" t="s">
        <v>19</v>
      </c>
      <c r="D473" s="3" t="n">
        <v>0.673611111111111</v>
      </c>
      <c r="E473" s="3" t="n">
        <v>0.770833333333333</v>
      </c>
      <c r="G473" s="1" t="s">
        <v>218</v>
      </c>
      <c r="H473" s="15" t="s">
        <v>190</v>
      </c>
      <c r="I473" s="4" t="n">
        <v>1732</v>
      </c>
      <c r="J473" s="4" t="n">
        <v>51810</v>
      </c>
      <c r="K473" s="5" t="n">
        <v>29.9133949191686</v>
      </c>
    </row>
    <row r="474" customFormat="false" ht="13.5" hidden="false" customHeight="false" outlineLevel="0" collapsed="false">
      <c r="A474" s="2" t="n">
        <v>465</v>
      </c>
      <c r="B474" s="15" t="s">
        <v>20</v>
      </c>
      <c r="C474" s="15" t="s">
        <v>19</v>
      </c>
      <c r="D474" s="3" t="n">
        <v>0.673611111111111</v>
      </c>
      <c r="E474" s="3" t="n">
        <v>0.770833333333333</v>
      </c>
      <c r="G474" s="1" t="s">
        <v>218</v>
      </c>
      <c r="H474" s="15" t="s">
        <v>122</v>
      </c>
      <c r="I474" s="4" t="n">
        <v>1399</v>
      </c>
      <c r="J474" s="4" t="n">
        <v>40010</v>
      </c>
      <c r="K474" s="5" t="n">
        <v>28.5989992852037</v>
      </c>
    </row>
    <row r="475" customFormat="false" ht="13.5" hidden="false" customHeight="false" outlineLevel="0" collapsed="false">
      <c r="A475" s="2" t="n">
        <v>466</v>
      </c>
      <c r="B475" s="15" t="s">
        <v>20</v>
      </c>
      <c r="C475" s="15" t="s">
        <v>19</v>
      </c>
      <c r="D475" s="3" t="n">
        <v>0.673611111111111</v>
      </c>
      <c r="E475" s="3" t="n">
        <v>0.770833333333333</v>
      </c>
      <c r="G475" s="1" t="s">
        <v>218</v>
      </c>
      <c r="H475" s="15" t="s">
        <v>191</v>
      </c>
      <c r="I475" s="4" t="n">
        <v>1399</v>
      </c>
      <c r="J475" s="4" t="n">
        <v>44010</v>
      </c>
      <c r="K475" s="5" t="n">
        <v>31.458184417441</v>
      </c>
    </row>
    <row r="476" customFormat="false" ht="13.5" hidden="false" customHeight="false" outlineLevel="0" collapsed="false">
      <c r="A476" s="2" t="n">
        <v>467</v>
      </c>
      <c r="B476" s="15" t="s">
        <v>20</v>
      </c>
      <c r="C476" s="15" t="s">
        <v>19</v>
      </c>
      <c r="D476" s="3" t="n">
        <v>0.673611111111111</v>
      </c>
      <c r="E476" s="3" t="n">
        <v>0.770833333333333</v>
      </c>
      <c r="G476" s="1" t="s">
        <v>218</v>
      </c>
      <c r="H476" s="15" t="s">
        <v>22</v>
      </c>
      <c r="I476" s="4" t="n">
        <v>999</v>
      </c>
      <c r="J476" s="4" t="n">
        <v>17510</v>
      </c>
      <c r="K476" s="5" t="n">
        <v>17.5275275275275</v>
      </c>
    </row>
    <row r="477" customFormat="false" ht="13.5" hidden="false" customHeight="false" outlineLevel="0" collapsed="false">
      <c r="A477" s="2" t="n">
        <v>468</v>
      </c>
      <c r="B477" s="15" t="s">
        <v>20</v>
      </c>
      <c r="C477" s="15" t="s">
        <v>19</v>
      </c>
      <c r="D477" s="3" t="n">
        <v>0.673611111111111</v>
      </c>
      <c r="E477" s="3" t="n">
        <v>0.770833333333333</v>
      </c>
      <c r="G477" s="1" t="s">
        <v>218</v>
      </c>
      <c r="H477" s="15" t="s">
        <v>192</v>
      </c>
      <c r="I477" s="4" t="n">
        <v>999</v>
      </c>
      <c r="J477" s="4" t="n">
        <v>19610</v>
      </c>
      <c r="K477" s="5" t="n">
        <v>19.6296296296296</v>
      </c>
    </row>
    <row r="478" customFormat="false" ht="13.5" hidden="false" customHeight="false" outlineLevel="0" collapsed="false">
      <c r="A478" s="2" t="n">
        <v>469</v>
      </c>
      <c r="B478" s="15" t="s">
        <v>20</v>
      </c>
      <c r="C478" s="15" t="s">
        <v>19</v>
      </c>
      <c r="D478" s="3" t="n">
        <v>0.673611111111111</v>
      </c>
      <c r="E478" s="3" t="n">
        <v>0.770833333333333</v>
      </c>
      <c r="G478" s="1" t="s">
        <v>218</v>
      </c>
      <c r="H478" s="15" t="s">
        <v>193</v>
      </c>
      <c r="I478" s="4" t="n">
        <v>999</v>
      </c>
      <c r="J478" s="4" t="n">
        <v>21510</v>
      </c>
      <c r="K478" s="5" t="n">
        <v>21.5315315315315</v>
      </c>
    </row>
    <row r="479" customFormat="false" ht="13.5" hidden="false" customHeight="false" outlineLevel="0" collapsed="false">
      <c r="A479" s="2" t="n">
        <v>470</v>
      </c>
      <c r="B479" s="15" t="s">
        <v>20</v>
      </c>
      <c r="C479" s="15" t="s">
        <v>19</v>
      </c>
      <c r="D479" s="3" t="n">
        <v>0.673611111111111</v>
      </c>
      <c r="E479" s="3" t="n">
        <v>0.770833333333333</v>
      </c>
      <c r="G479" s="1" t="s">
        <v>218</v>
      </c>
      <c r="H479" s="15" t="s">
        <v>194</v>
      </c>
      <c r="I479" s="4" t="n">
        <v>999</v>
      </c>
      <c r="J479" s="4" t="n">
        <v>22510</v>
      </c>
      <c r="K479" s="5" t="n">
        <v>22.5325325325325</v>
      </c>
    </row>
    <row r="480" customFormat="false" ht="13.5" hidden="false" customHeight="false" outlineLevel="0" collapsed="false">
      <c r="A480" s="2" t="n">
        <v>471</v>
      </c>
      <c r="B480" s="15" t="s">
        <v>20</v>
      </c>
      <c r="C480" s="15" t="s">
        <v>19</v>
      </c>
      <c r="D480" s="3" t="n">
        <v>0.673611111111111</v>
      </c>
      <c r="E480" s="3" t="n">
        <v>0.770833333333333</v>
      </c>
      <c r="G480" s="1" t="s">
        <v>218</v>
      </c>
      <c r="H480" s="15" t="s">
        <v>195</v>
      </c>
      <c r="I480" s="4" t="n">
        <v>999</v>
      </c>
      <c r="J480" s="4" t="n">
        <v>29710</v>
      </c>
      <c r="K480" s="5" t="n">
        <v>29.7397397397397</v>
      </c>
    </row>
    <row r="481" customFormat="false" ht="13.5" hidden="false" customHeight="false" outlineLevel="0" collapsed="false">
      <c r="A481" s="2" t="n">
        <v>472</v>
      </c>
      <c r="B481" s="15" t="s">
        <v>20</v>
      </c>
      <c r="C481" s="15" t="s">
        <v>19</v>
      </c>
      <c r="D481" s="3" t="n">
        <v>0.673611111111111</v>
      </c>
      <c r="E481" s="3" t="n">
        <v>0.770833333333333</v>
      </c>
      <c r="G481" s="1" t="s">
        <v>218</v>
      </c>
      <c r="H481" s="15" t="s">
        <v>196</v>
      </c>
      <c r="I481" s="4" t="n">
        <v>2398</v>
      </c>
      <c r="J481" s="4" t="n">
        <v>67910</v>
      </c>
      <c r="K481" s="5" t="n">
        <v>28.3194328607173</v>
      </c>
    </row>
    <row r="482" customFormat="false" ht="13.5" hidden="false" customHeight="false" outlineLevel="0" collapsed="false">
      <c r="A482" s="2" t="n">
        <v>473</v>
      </c>
      <c r="B482" s="15" t="s">
        <v>20</v>
      </c>
      <c r="C482" s="15" t="s">
        <v>19</v>
      </c>
      <c r="D482" s="3" t="n">
        <v>0.673611111111111</v>
      </c>
      <c r="E482" s="3" t="n">
        <v>0.770833333333333</v>
      </c>
      <c r="G482" s="1" t="s">
        <v>218</v>
      </c>
      <c r="H482" s="15" t="s">
        <v>197</v>
      </c>
      <c r="I482" s="4" t="n">
        <v>2065</v>
      </c>
      <c r="J482" s="4" t="n">
        <v>55010</v>
      </c>
      <c r="K482" s="5" t="n">
        <v>26.6392251815981</v>
      </c>
    </row>
    <row r="483" customFormat="false" ht="13.5" hidden="false" customHeight="false" outlineLevel="0" collapsed="false">
      <c r="A483" s="2" t="n">
        <v>474</v>
      </c>
      <c r="B483" s="15" t="s">
        <v>20</v>
      </c>
      <c r="C483" s="15" t="s">
        <v>19</v>
      </c>
      <c r="D483" s="3" t="n">
        <v>0.673611111111111</v>
      </c>
      <c r="E483" s="3" t="n">
        <v>0.770833333333333</v>
      </c>
      <c r="G483" s="1" t="s">
        <v>218</v>
      </c>
      <c r="H483" s="15" t="s">
        <v>103</v>
      </c>
      <c r="I483" s="4" t="n">
        <v>2065</v>
      </c>
      <c r="J483" s="4" t="n">
        <v>37510</v>
      </c>
      <c r="K483" s="5" t="n">
        <v>18.1646489104116</v>
      </c>
    </row>
    <row r="484" customFormat="false" ht="13.5" hidden="false" customHeight="false" outlineLevel="0" collapsed="false">
      <c r="A484" s="2" t="n">
        <v>475</v>
      </c>
      <c r="B484" s="15" t="s">
        <v>20</v>
      </c>
      <c r="C484" s="15" t="s">
        <v>19</v>
      </c>
      <c r="D484" s="3" t="n">
        <v>0.8125</v>
      </c>
      <c r="E484" s="3" t="n">
        <v>0.909722222222222</v>
      </c>
      <c r="G484" s="1" t="s">
        <v>242</v>
      </c>
      <c r="H484" s="15" t="s">
        <v>190</v>
      </c>
      <c r="I484" s="4" t="n">
        <v>1732</v>
      </c>
      <c r="J484" s="4" t="n">
        <v>51810</v>
      </c>
      <c r="K484" s="5" t="n">
        <v>29.9133949191686</v>
      </c>
    </row>
    <row r="485" customFormat="false" ht="13.5" hidden="false" customHeight="false" outlineLevel="0" collapsed="false">
      <c r="A485" s="2" t="n">
        <v>476</v>
      </c>
      <c r="B485" s="15" t="s">
        <v>20</v>
      </c>
      <c r="C485" s="15" t="s">
        <v>19</v>
      </c>
      <c r="D485" s="3" t="n">
        <v>0.8125</v>
      </c>
      <c r="E485" s="3" t="n">
        <v>0.909722222222222</v>
      </c>
      <c r="G485" s="1" t="s">
        <v>242</v>
      </c>
      <c r="H485" s="15" t="s">
        <v>122</v>
      </c>
      <c r="I485" s="4" t="n">
        <v>1399</v>
      </c>
      <c r="J485" s="4" t="n">
        <v>40010</v>
      </c>
      <c r="K485" s="5" t="n">
        <v>28.5989992852037</v>
      </c>
    </row>
    <row r="486" customFormat="false" ht="13.5" hidden="false" customHeight="false" outlineLevel="0" collapsed="false">
      <c r="A486" s="2" t="n">
        <v>477</v>
      </c>
      <c r="B486" s="15" t="s">
        <v>20</v>
      </c>
      <c r="C486" s="15" t="s">
        <v>19</v>
      </c>
      <c r="D486" s="3" t="n">
        <v>0.8125</v>
      </c>
      <c r="E486" s="3" t="n">
        <v>0.909722222222222</v>
      </c>
      <c r="G486" s="1" t="s">
        <v>242</v>
      </c>
      <c r="H486" s="15" t="s">
        <v>191</v>
      </c>
      <c r="I486" s="4" t="n">
        <v>1399</v>
      </c>
      <c r="J486" s="4" t="n">
        <v>44010</v>
      </c>
      <c r="K486" s="5" t="n">
        <v>31.458184417441</v>
      </c>
    </row>
    <row r="487" customFormat="false" ht="13.5" hidden="false" customHeight="false" outlineLevel="0" collapsed="false">
      <c r="A487" s="2" t="n">
        <v>478</v>
      </c>
      <c r="B487" s="15" t="s">
        <v>20</v>
      </c>
      <c r="C487" s="15" t="s">
        <v>19</v>
      </c>
      <c r="D487" s="3" t="n">
        <v>0.8125</v>
      </c>
      <c r="E487" s="3" t="n">
        <v>0.909722222222222</v>
      </c>
      <c r="G487" s="1" t="s">
        <v>242</v>
      </c>
      <c r="H487" s="15" t="s">
        <v>22</v>
      </c>
      <c r="I487" s="4" t="n">
        <v>999</v>
      </c>
      <c r="J487" s="4" t="n">
        <v>17510</v>
      </c>
      <c r="K487" s="5" t="n">
        <v>17.5275275275275</v>
      </c>
    </row>
    <row r="488" customFormat="false" ht="13.5" hidden="false" customHeight="false" outlineLevel="0" collapsed="false">
      <c r="A488" s="2" t="n">
        <v>479</v>
      </c>
      <c r="B488" s="15" t="s">
        <v>20</v>
      </c>
      <c r="C488" s="15" t="s">
        <v>19</v>
      </c>
      <c r="D488" s="3" t="n">
        <v>0.8125</v>
      </c>
      <c r="E488" s="3" t="n">
        <v>0.909722222222222</v>
      </c>
      <c r="G488" s="1" t="s">
        <v>242</v>
      </c>
      <c r="H488" s="15" t="s">
        <v>192</v>
      </c>
      <c r="I488" s="4" t="n">
        <v>999</v>
      </c>
      <c r="J488" s="4" t="n">
        <v>19610</v>
      </c>
      <c r="K488" s="5" t="n">
        <v>19.6296296296296</v>
      </c>
    </row>
    <row r="489" customFormat="false" ht="13.5" hidden="false" customHeight="false" outlineLevel="0" collapsed="false">
      <c r="A489" s="2" t="n">
        <v>480</v>
      </c>
      <c r="B489" s="15" t="s">
        <v>20</v>
      </c>
      <c r="C489" s="15" t="s">
        <v>19</v>
      </c>
      <c r="D489" s="3" t="n">
        <v>0.8125</v>
      </c>
      <c r="E489" s="3" t="n">
        <v>0.909722222222222</v>
      </c>
      <c r="G489" s="1" t="s">
        <v>242</v>
      </c>
      <c r="H489" s="15" t="s">
        <v>193</v>
      </c>
      <c r="I489" s="4" t="n">
        <v>999</v>
      </c>
      <c r="J489" s="4" t="n">
        <v>21510</v>
      </c>
      <c r="K489" s="5" t="n">
        <v>21.5315315315315</v>
      </c>
    </row>
    <row r="490" customFormat="false" ht="13.5" hidden="false" customHeight="false" outlineLevel="0" collapsed="false">
      <c r="A490" s="2" t="n">
        <v>481</v>
      </c>
      <c r="B490" s="15" t="s">
        <v>20</v>
      </c>
      <c r="C490" s="15" t="s">
        <v>19</v>
      </c>
      <c r="D490" s="3" t="n">
        <v>0.8125</v>
      </c>
      <c r="E490" s="3" t="n">
        <v>0.909722222222222</v>
      </c>
      <c r="G490" s="1" t="s">
        <v>242</v>
      </c>
      <c r="H490" s="15" t="s">
        <v>194</v>
      </c>
      <c r="I490" s="4" t="n">
        <v>999</v>
      </c>
      <c r="J490" s="4" t="n">
        <v>22510</v>
      </c>
      <c r="K490" s="5" t="n">
        <v>22.5325325325325</v>
      </c>
    </row>
    <row r="491" customFormat="false" ht="13.5" hidden="false" customHeight="false" outlineLevel="0" collapsed="false">
      <c r="A491" s="2" t="n">
        <v>482</v>
      </c>
      <c r="B491" s="15" t="s">
        <v>20</v>
      </c>
      <c r="C491" s="15" t="s">
        <v>19</v>
      </c>
      <c r="D491" s="3" t="n">
        <v>0.8125</v>
      </c>
      <c r="E491" s="3" t="n">
        <v>0.909722222222222</v>
      </c>
      <c r="G491" s="1" t="s">
        <v>242</v>
      </c>
      <c r="H491" s="15" t="s">
        <v>195</v>
      </c>
      <c r="I491" s="4" t="n">
        <v>999</v>
      </c>
      <c r="J491" s="4" t="n">
        <v>29710</v>
      </c>
      <c r="K491" s="5" t="n">
        <v>29.7397397397397</v>
      </c>
    </row>
    <row r="492" customFormat="false" ht="13.5" hidden="false" customHeight="false" outlineLevel="0" collapsed="false">
      <c r="A492" s="2" t="n">
        <v>483</v>
      </c>
      <c r="B492" s="15" t="s">
        <v>20</v>
      </c>
      <c r="C492" s="15" t="s">
        <v>19</v>
      </c>
      <c r="D492" s="3" t="n">
        <v>0.8125</v>
      </c>
      <c r="E492" s="3" t="n">
        <v>0.909722222222222</v>
      </c>
      <c r="G492" s="1" t="s">
        <v>242</v>
      </c>
      <c r="H492" s="15" t="s">
        <v>196</v>
      </c>
      <c r="I492" s="4" t="n">
        <v>2398</v>
      </c>
      <c r="J492" s="4" t="n">
        <v>67910</v>
      </c>
      <c r="K492" s="5" t="n">
        <v>28.3194328607173</v>
      </c>
    </row>
    <row r="493" customFormat="false" ht="13.5" hidden="false" customHeight="false" outlineLevel="0" collapsed="false">
      <c r="A493" s="2" t="n">
        <v>484</v>
      </c>
      <c r="B493" s="15" t="s">
        <v>20</v>
      </c>
      <c r="C493" s="15" t="s">
        <v>19</v>
      </c>
      <c r="D493" s="3" t="n">
        <v>0.8125</v>
      </c>
      <c r="E493" s="3" t="n">
        <v>0.909722222222222</v>
      </c>
      <c r="G493" s="1" t="s">
        <v>242</v>
      </c>
      <c r="H493" s="15" t="s">
        <v>197</v>
      </c>
      <c r="I493" s="4" t="n">
        <v>2065</v>
      </c>
      <c r="J493" s="4" t="n">
        <v>55010</v>
      </c>
      <c r="K493" s="5" t="n">
        <v>26.6392251815981</v>
      </c>
    </row>
    <row r="494" customFormat="false" ht="13.5" hidden="false" customHeight="false" outlineLevel="0" collapsed="false">
      <c r="A494" s="2" t="n">
        <v>485</v>
      </c>
      <c r="B494" s="15" t="s">
        <v>20</v>
      </c>
      <c r="C494" s="15" t="s">
        <v>19</v>
      </c>
      <c r="D494" s="3" t="n">
        <v>0.8125</v>
      </c>
      <c r="E494" s="3" t="n">
        <v>0.909722222222222</v>
      </c>
      <c r="G494" s="1" t="s">
        <v>242</v>
      </c>
      <c r="H494" s="15" t="s">
        <v>103</v>
      </c>
      <c r="I494" s="4" t="n">
        <v>2065</v>
      </c>
      <c r="J494" s="4" t="n">
        <v>48210</v>
      </c>
      <c r="K494" s="5" t="n">
        <v>23.3462469733656</v>
      </c>
    </row>
    <row r="495" customFormat="false" ht="13.5" hidden="false" customHeight="false" outlineLevel="0" collapsed="false">
      <c r="A495" s="2" t="n">
        <v>1148</v>
      </c>
      <c r="B495" s="15" t="s">
        <v>87</v>
      </c>
      <c r="C495" s="15" t="s">
        <v>19</v>
      </c>
      <c r="D495" s="3" t="n">
        <v>0.302083333333333</v>
      </c>
      <c r="E495" s="3" t="n">
        <v>0.361111111111111</v>
      </c>
      <c r="G495" s="1" t="s">
        <v>219</v>
      </c>
      <c r="H495" s="15" t="s">
        <v>190</v>
      </c>
      <c r="I495" s="4" t="n">
        <v>960</v>
      </c>
      <c r="J495" s="4" t="n">
        <v>28610</v>
      </c>
      <c r="K495" s="5" t="n">
        <v>29.8020833333333</v>
      </c>
    </row>
    <row r="496" customFormat="false" ht="13.5" hidden="false" customHeight="false" outlineLevel="0" collapsed="false">
      <c r="A496" s="2" t="n">
        <v>1149</v>
      </c>
      <c r="B496" s="15" t="s">
        <v>87</v>
      </c>
      <c r="C496" s="15" t="s">
        <v>19</v>
      </c>
      <c r="D496" s="3" t="n">
        <v>0.302083333333333</v>
      </c>
      <c r="E496" s="3" t="n">
        <v>0.361111111111111</v>
      </c>
      <c r="G496" s="1" t="s">
        <v>219</v>
      </c>
      <c r="H496" s="15" t="s">
        <v>89</v>
      </c>
      <c r="I496" s="4" t="n">
        <v>820</v>
      </c>
      <c r="J496" s="4" t="n">
        <v>12610</v>
      </c>
      <c r="K496" s="5" t="n">
        <v>15.3780487804878</v>
      </c>
    </row>
    <row r="497" customFormat="false" ht="13.5" hidden="false" customHeight="false" outlineLevel="0" collapsed="false">
      <c r="A497" s="2" t="n">
        <v>1150</v>
      </c>
      <c r="B497" s="15" t="s">
        <v>87</v>
      </c>
      <c r="C497" s="15" t="s">
        <v>19</v>
      </c>
      <c r="D497" s="3" t="n">
        <v>0.302083333333333</v>
      </c>
      <c r="E497" s="3" t="n">
        <v>0.361111111111111</v>
      </c>
      <c r="G497" s="1" t="s">
        <v>219</v>
      </c>
      <c r="H497" s="15" t="s">
        <v>191</v>
      </c>
      <c r="I497" s="4" t="n">
        <v>820</v>
      </c>
      <c r="J497" s="4" t="n">
        <v>14110</v>
      </c>
      <c r="K497" s="5" t="n">
        <v>17.2073170731707</v>
      </c>
    </row>
    <row r="498" customFormat="false" ht="13.5" hidden="false" customHeight="false" outlineLevel="0" collapsed="false">
      <c r="A498" s="2" t="n">
        <v>1151</v>
      </c>
      <c r="B498" s="15" t="s">
        <v>87</v>
      </c>
      <c r="C498" s="15" t="s">
        <v>19</v>
      </c>
      <c r="D498" s="3" t="n">
        <v>0.302083333333333</v>
      </c>
      <c r="E498" s="3" t="n">
        <v>0.361111111111111</v>
      </c>
      <c r="G498" s="1" t="s">
        <v>219</v>
      </c>
      <c r="H498" s="15" t="s">
        <v>22</v>
      </c>
      <c r="I498" s="4" t="n">
        <v>420</v>
      </c>
      <c r="J498" s="4" t="n">
        <v>8210</v>
      </c>
      <c r="K498" s="5" t="n">
        <v>19.547619047619</v>
      </c>
    </row>
    <row r="499" customFormat="false" ht="13.5" hidden="false" customHeight="false" outlineLevel="0" collapsed="false">
      <c r="A499" s="2" t="n">
        <v>1152</v>
      </c>
      <c r="B499" s="15" t="s">
        <v>87</v>
      </c>
      <c r="C499" s="15" t="s">
        <v>19</v>
      </c>
      <c r="D499" s="3" t="n">
        <v>0.302083333333333</v>
      </c>
      <c r="E499" s="3" t="n">
        <v>0.361111111111111</v>
      </c>
      <c r="G499" s="1" t="s">
        <v>219</v>
      </c>
      <c r="H499" s="15" t="s">
        <v>192</v>
      </c>
      <c r="I499" s="4" t="n">
        <v>420</v>
      </c>
      <c r="J499" s="4" t="n">
        <v>9910</v>
      </c>
      <c r="K499" s="5" t="n">
        <v>23.5952380952381</v>
      </c>
    </row>
    <row r="500" customFormat="false" ht="13.5" hidden="false" customHeight="false" outlineLevel="0" collapsed="false">
      <c r="A500" s="2" t="n">
        <v>1153</v>
      </c>
      <c r="B500" s="15" t="s">
        <v>87</v>
      </c>
      <c r="C500" s="15" t="s">
        <v>19</v>
      </c>
      <c r="D500" s="3" t="n">
        <v>0.302083333333333</v>
      </c>
      <c r="E500" s="3" t="n">
        <v>0.361111111111111</v>
      </c>
      <c r="G500" s="1" t="s">
        <v>219</v>
      </c>
      <c r="H500" s="15" t="s">
        <v>193</v>
      </c>
      <c r="I500" s="4" t="n">
        <v>420</v>
      </c>
      <c r="J500" s="4" t="n">
        <v>10410</v>
      </c>
      <c r="K500" s="5" t="n">
        <v>24.7857142857143</v>
      </c>
    </row>
    <row r="501" customFormat="false" ht="13.5" hidden="false" customHeight="false" outlineLevel="0" collapsed="false">
      <c r="A501" s="2" t="n">
        <v>1154</v>
      </c>
      <c r="B501" s="15" t="s">
        <v>87</v>
      </c>
      <c r="C501" s="15" t="s">
        <v>19</v>
      </c>
      <c r="D501" s="3" t="n">
        <v>0.302083333333333</v>
      </c>
      <c r="E501" s="3" t="n">
        <v>0.361111111111111</v>
      </c>
      <c r="G501" s="1" t="s">
        <v>219</v>
      </c>
      <c r="H501" s="15" t="s">
        <v>194</v>
      </c>
      <c r="I501" s="4" t="n">
        <v>420</v>
      </c>
      <c r="J501" s="4" t="n">
        <v>10910</v>
      </c>
      <c r="K501" s="5" t="n">
        <v>25.9761904761905</v>
      </c>
    </row>
    <row r="502" customFormat="false" ht="13.5" hidden="false" customHeight="false" outlineLevel="0" collapsed="false">
      <c r="A502" s="2" t="n">
        <v>1155</v>
      </c>
      <c r="B502" s="15" t="s">
        <v>87</v>
      </c>
      <c r="C502" s="15" t="s">
        <v>19</v>
      </c>
      <c r="D502" s="3" t="n">
        <v>0.302083333333333</v>
      </c>
      <c r="E502" s="3" t="n">
        <v>0.361111111111111</v>
      </c>
      <c r="G502" s="1" t="s">
        <v>219</v>
      </c>
      <c r="H502" s="15" t="s">
        <v>196</v>
      </c>
      <c r="I502" s="4" t="n">
        <v>1240</v>
      </c>
      <c r="J502" s="4" t="n">
        <v>41010</v>
      </c>
      <c r="K502" s="5" t="n">
        <v>33.0725806451613</v>
      </c>
    </row>
    <row r="503" customFormat="false" ht="13.5" hidden="false" customHeight="false" outlineLevel="0" collapsed="false">
      <c r="A503" s="2" t="n">
        <v>1156</v>
      </c>
      <c r="B503" s="15" t="s">
        <v>87</v>
      </c>
      <c r="C503" s="15" t="s">
        <v>19</v>
      </c>
      <c r="D503" s="3" t="n">
        <v>0.302083333333333</v>
      </c>
      <c r="E503" s="3" t="n">
        <v>0.361111111111111</v>
      </c>
      <c r="G503" s="1" t="s">
        <v>219</v>
      </c>
      <c r="H503" s="15" t="s">
        <v>197</v>
      </c>
      <c r="I503" s="4" t="n">
        <v>1100</v>
      </c>
      <c r="J503" s="4" t="n">
        <v>24410</v>
      </c>
      <c r="K503" s="5" t="n">
        <v>22.1909090909091</v>
      </c>
    </row>
    <row r="504" customFormat="false" ht="13.5" hidden="false" customHeight="false" outlineLevel="0" collapsed="false">
      <c r="A504" s="2" t="n">
        <v>1157</v>
      </c>
      <c r="B504" s="15" t="s">
        <v>87</v>
      </c>
      <c r="C504" s="15" t="s">
        <v>19</v>
      </c>
      <c r="D504" s="3" t="n">
        <v>0.302083333333333</v>
      </c>
      <c r="E504" s="3" t="n">
        <v>0.361111111111111</v>
      </c>
      <c r="G504" s="1" t="s">
        <v>219</v>
      </c>
      <c r="H504" s="15" t="s">
        <v>103</v>
      </c>
      <c r="I504" s="4" t="n">
        <v>1100</v>
      </c>
      <c r="J504" s="4" t="n">
        <v>22310</v>
      </c>
      <c r="K504" s="5" t="n">
        <v>20.2818181818182</v>
      </c>
    </row>
    <row r="505" customFormat="false" ht="13.5" hidden="false" customHeight="false" outlineLevel="0" collapsed="false">
      <c r="A505" s="2" t="n">
        <v>1158</v>
      </c>
      <c r="B505" s="15" t="s">
        <v>87</v>
      </c>
      <c r="C505" s="15" t="s">
        <v>19</v>
      </c>
      <c r="D505" s="3" t="n">
        <v>0.364583333333333</v>
      </c>
      <c r="E505" s="3" t="n">
        <v>0.423611111111111</v>
      </c>
      <c r="G505" s="1" t="s">
        <v>220</v>
      </c>
      <c r="H505" s="15" t="s">
        <v>190</v>
      </c>
      <c r="I505" s="4" t="n">
        <v>960</v>
      </c>
      <c r="J505" s="4" t="n">
        <v>28610</v>
      </c>
      <c r="K505" s="5" t="n">
        <v>29.8020833333333</v>
      </c>
    </row>
    <row r="506" customFormat="false" ht="13.5" hidden="false" customHeight="false" outlineLevel="0" collapsed="false">
      <c r="A506" s="2" t="n">
        <v>1159</v>
      </c>
      <c r="B506" s="15" t="s">
        <v>87</v>
      </c>
      <c r="C506" s="15" t="s">
        <v>19</v>
      </c>
      <c r="D506" s="3" t="n">
        <v>0.364583333333333</v>
      </c>
      <c r="E506" s="3" t="n">
        <v>0.423611111111111</v>
      </c>
      <c r="G506" s="1" t="s">
        <v>220</v>
      </c>
      <c r="H506" s="15" t="s">
        <v>89</v>
      </c>
      <c r="I506" s="4" t="n">
        <v>820</v>
      </c>
      <c r="J506" s="4" t="n">
        <v>12610</v>
      </c>
      <c r="K506" s="5" t="n">
        <v>15.3780487804878</v>
      </c>
    </row>
    <row r="507" customFormat="false" ht="13.5" hidden="false" customHeight="false" outlineLevel="0" collapsed="false">
      <c r="A507" s="2" t="n">
        <v>1160</v>
      </c>
      <c r="B507" s="15" t="s">
        <v>87</v>
      </c>
      <c r="C507" s="15" t="s">
        <v>19</v>
      </c>
      <c r="D507" s="3" t="n">
        <v>0.364583333333333</v>
      </c>
      <c r="E507" s="3" t="n">
        <v>0.423611111111111</v>
      </c>
      <c r="G507" s="1" t="s">
        <v>220</v>
      </c>
      <c r="H507" s="15" t="s">
        <v>191</v>
      </c>
      <c r="I507" s="4" t="n">
        <v>820</v>
      </c>
      <c r="J507" s="4" t="n">
        <v>14110</v>
      </c>
      <c r="K507" s="5" t="n">
        <v>17.2073170731707</v>
      </c>
    </row>
    <row r="508" customFormat="false" ht="13.5" hidden="false" customHeight="false" outlineLevel="0" collapsed="false">
      <c r="A508" s="2" t="n">
        <v>1161</v>
      </c>
      <c r="B508" s="15" t="s">
        <v>87</v>
      </c>
      <c r="C508" s="15" t="s">
        <v>19</v>
      </c>
      <c r="D508" s="3" t="n">
        <v>0.364583333333333</v>
      </c>
      <c r="E508" s="3" t="n">
        <v>0.423611111111111</v>
      </c>
      <c r="G508" s="1" t="s">
        <v>220</v>
      </c>
      <c r="H508" s="15" t="s">
        <v>22</v>
      </c>
      <c r="I508" s="4" t="n">
        <v>420</v>
      </c>
      <c r="J508" s="4" t="n">
        <v>8210</v>
      </c>
      <c r="K508" s="5" t="n">
        <v>19.547619047619</v>
      </c>
    </row>
    <row r="509" customFormat="false" ht="13.5" hidden="false" customHeight="false" outlineLevel="0" collapsed="false">
      <c r="A509" s="2" t="n">
        <v>1162</v>
      </c>
      <c r="B509" s="15" t="s">
        <v>87</v>
      </c>
      <c r="C509" s="15" t="s">
        <v>19</v>
      </c>
      <c r="D509" s="3" t="n">
        <v>0.364583333333333</v>
      </c>
      <c r="E509" s="3" t="n">
        <v>0.423611111111111</v>
      </c>
      <c r="G509" s="1" t="s">
        <v>220</v>
      </c>
      <c r="H509" s="15" t="s">
        <v>192</v>
      </c>
      <c r="I509" s="4" t="n">
        <v>420</v>
      </c>
      <c r="J509" s="4" t="n">
        <v>9910</v>
      </c>
      <c r="K509" s="5" t="n">
        <v>23.5952380952381</v>
      </c>
    </row>
    <row r="510" customFormat="false" ht="13.5" hidden="false" customHeight="false" outlineLevel="0" collapsed="false">
      <c r="A510" s="2" t="n">
        <v>1163</v>
      </c>
      <c r="B510" s="15" t="s">
        <v>87</v>
      </c>
      <c r="C510" s="15" t="s">
        <v>19</v>
      </c>
      <c r="D510" s="3" t="n">
        <v>0.364583333333333</v>
      </c>
      <c r="E510" s="3" t="n">
        <v>0.423611111111111</v>
      </c>
      <c r="G510" s="1" t="s">
        <v>220</v>
      </c>
      <c r="H510" s="15" t="s">
        <v>193</v>
      </c>
      <c r="I510" s="4" t="n">
        <v>420</v>
      </c>
      <c r="J510" s="4" t="n">
        <v>10410</v>
      </c>
      <c r="K510" s="5" t="n">
        <v>24.7857142857143</v>
      </c>
    </row>
    <row r="511" customFormat="false" ht="13.5" hidden="false" customHeight="false" outlineLevel="0" collapsed="false">
      <c r="A511" s="2" t="n">
        <v>1164</v>
      </c>
      <c r="B511" s="15" t="s">
        <v>87</v>
      </c>
      <c r="C511" s="15" t="s">
        <v>19</v>
      </c>
      <c r="D511" s="3" t="n">
        <v>0.364583333333333</v>
      </c>
      <c r="E511" s="3" t="n">
        <v>0.423611111111111</v>
      </c>
      <c r="G511" s="1" t="s">
        <v>220</v>
      </c>
      <c r="H511" s="15" t="s">
        <v>194</v>
      </c>
      <c r="I511" s="4" t="n">
        <v>420</v>
      </c>
      <c r="J511" s="4" t="n">
        <v>10910</v>
      </c>
      <c r="K511" s="5" t="n">
        <v>25.9761904761905</v>
      </c>
    </row>
    <row r="512" customFormat="false" ht="13.5" hidden="false" customHeight="false" outlineLevel="0" collapsed="false">
      <c r="A512" s="2" t="n">
        <v>1165</v>
      </c>
      <c r="B512" s="15" t="s">
        <v>87</v>
      </c>
      <c r="C512" s="15" t="s">
        <v>19</v>
      </c>
      <c r="D512" s="3" t="n">
        <v>0.5</v>
      </c>
      <c r="E512" s="3" t="n">
        <v>0.559027777777778</v>
      </c>
      <c r="G512" s="1" t="s">
        <v>221</v>
      </c>
      <c r="H512" s="15" t="s">
        <v>190</v>
      </c>
      <c r="I512" s="4" t="n">
        <v>960</v>
      </c>
      <c r="J512" s="4" t="n">
        <v>28610</v>
      </c>
      <c r="K512" s="5" t="n">
        <v>29.8020833333333</v>
      </c>
    </row>
    <row r="513" customFormat="false" ht="13.5" hidden="false" customHeight="false" outlineLevel="0" collapsed="false">
      <c r="A513" s="2" t="n">
        <v>1166</v>
      </c>
      <c r="B513" s="15" t="s">
        <v>87</v>
      </c>
      <c r="C513" s="15" t="s">
        <v>19</v>
      </c>
      <c r="D513" s="3" t="n">
        <v>0.5</v>
      </c>
      <c r="E513" s="3" t="n">
        <v>0.559027777777778</v>
      </c>
      <c r="G513" s="1" t="s">
        <v>221</v>
      </c>
      <c r="H513" s="15" t="s">
        <v>89</v>
      </c>
      <c r="I513" s="4" t="n">
        <v>820</v>
      </c>
      <c r="J513" s="4" t="n">
        <v>12910</v>
      </c>
      <c r="K513" s="5" t="n">
        <v>15.7439024390244</v>
      </c>
    </row>
    <row r="514" customFormat="false" ht="13.5" hidden="false" customHeight="false" outlineLevel="0" collapsed="false">
      <c r="A514" s="2" t="n">
        <v>1167</v>
      </c>
      <c r="B514" s="15" t="s">
        <v>87</v>
      </c>
      <c r="C514" s="15" t="s">
        <v>19</v>
      </c>
      <c r="D514" s="3" t="n">
        <v>0.5</v>
      </c>
      <c r="E514" s="3" t="n">
        <v>0.559027777777778</v>
      </c>
      <c r="G514" s="1" t="s">
        <v>221</v>
      </c>
      <c r="H514" s="15" t="s">
        <v>191</v>
      </c>
      <c r="I514" s="4" t="n">
        <v>820</v>
      </c>
      <c r="J514" s="4" t="n">
        <v>14510</v>
      </c>
      <c r="K514" s="5" t="n">
        <v>17.6951219512195</v>
      </c>
    </row>
    <row r="515" customFormat="false" ht="13.5" hidden="false" customHeight="false" outlineLevel="0" collapsed="false">
      <c r="A515" s="2" t="n">
        <v>1168</v>
      </c>
      <c r="B515" s="15" t="s">
        <v>87</v>
      </c>
      <c r="C515" s="15" t="s">
        <v>19</v>
      </c>
      <c r="D515" s="3" t="n">
        <v>0.5</v>
      </c>
      <c r="E515" s="3" t="n">
        <v>0.559027777777778</v>
      </c>
      <c r="G515" s="1" t="s">
        <v>221</v>
      </c>
      <c r="H515" s="15" t="s">
        <v>22</v>
      </c>
      <c r="I515" s="4" t="n">
        <v>420</v>
      </c>
      <c r="J515" s="4" t="n">
        <v>8210</v>
      </c>
      <c r="K515" s="5" t="n">
        <v>19.547619047619</v>
      </c>
    </row>
    <row r="516" customFormat="false" ht="13.5" hidden="false" customHeight="false" outlineLevel="0" collapsed="false">
      <c r="A516" s="2" t="n">
        <v>1169</v>
      </c>
      <c r="B516" s="15" t="s">
        <v>87</v>
      </c>
      <c r="C516" s="15" t="s">
        <v>19</v>
      </c>
      <c r="D516" s="3" t="n">
        <v>0.5</v>
      </c>
      <c r="E516" s="3" t="n">
        <v>0.559027777777778</v>
      </c>
      <c r="G516" s="1" t="s">
        <v>221</v>
      </c>
      <c r="H516" s="15" t="s">
        <v>192</v>
      </c>
      <c r="I516" s="4" t="n">
        <v>420</v>
      </c>
      <c r="J516" s="4" t="n">
        <v>10010</v>
      </c>
      <c r="K516" s="5" t="n">
        <v>23.8333333333333</v>
      </c>
    </row>
    <row r="517" customFormat="false" ht="13.5" hidden="false" customHeight="false" outlineLevel="0" collapsed="false">
      <c r="A517" s="2" t="n">
        <v>1170</v>
      </c>
      <c r="B517" s="15" t="s">
        <v>87</v>
      </c>
      <c r="C517" s="15" t="s">
        <v>19</v>
      </c>
      <c r="D517" s="3" t="n">
        <v>0.5</v>
      </c>
      <c r="E517" s="3" t="n">
        <v>0.559027777777778</v>
      </c>
      <c r="G517" s="1" t="s">
        <v>221</v>
      </c>
      <c r="H517" s="15" t="s">
        <v>193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171</v>
      </c>
      <c r="B518" s="15" t="s">
        <v>87</v>
      </c>
      <c r="C518" s="15" t="s">
        <v>19</v>
      </c>
      <c r="D518" s="3" t="n">
        <v>0.5</v>
      </c>
      <c r="E518" s="3" t="n">
        <v>0.559027777777778</v>
      </c>
      <c r="G518" s="1" t="s">
        <v>221</v>
      </c>
      <c r="H518" s="15" t="s">
        <v>194</v>
      </c>
      <c r="I518" s="4" t="n">
        <v>420</v>
      </c>
      <c r="J518" s="4" t="n">
        <v>11310</v>
      </c>
      <c r="K518" s="5" t="n">
        <v>26.9285714285714</v>
      </c>
    </row>
    <row r="519" customFormat="false" ht="13.5" hidden="false" customHeight="false" outlineLevel="0" collapsed="false">
      <c r="A519" s="2" t="n">
        <v>1172</v>
      </c>
      <c r="B519" s="15" t="s">
        <v>87</v>
      </c>
      <c r="C519" s="15" t="s">
        <v>19</v>
      </c>
      <c r="D519" s="3" t="n">
        <v>0.5625</v>
      </c>
      <c r="E519" s="3" t="n">
        <v>0.621527777777778</v>
      </c>
      <c r="G519" s="1" t="s">
        <v>222</v>
      </c>
      <c r="H519" s="15" t="s">
        <v>190</v>
      </c>
      <c r="I519" s="4" t="n">
        <v>960</v>
      </c>
      <c r="J519" s="4" t="n">
        <v>28610</v>
      </c>
      <c r="K519" s="5" t="n">
        <v>29.8020833333333</v>
      </c>
    </row>
    <row r="520" customFormat="false" ht="13.5" hidden="false" customHeight="false" outlineLevel="0" collapsed="false">
      <c r="A520" s="2" t="n">
        <v>1173</v>
      </c>
      <c r="B520" s="15" t="s">
        <v>87</v>
      </c>
      <c r="C520" s="15" t="s">
        <v>19</v>
      </c>
      <c r="D520" s="3" t="n">
        <v>0.5625</v>
      </c>
      <c r="E520" s="3" t="n">
        <v>0.621527777777778</v>
      </c>
      <c r="G520" s="1" t="s">
        <v>222</v>
      </c>
      <c r="H520" s="15" t="s">
        <v>89</v>
      </c>
      <c r="I520" s="4" t="n">
        <v>820</v>
      </c>
      <c r="J520" s="4" t="n">
        <v>12910</v>
      </c>
      <c r="K520" s="5" t="n">
        <v>15.7439024390244</v>
      </c>
    </row>
    <row r="521" customFormat="false" ht="13.5" hidden="false" customHeight="false" outlineLevel="0" collapsed="false">
      <c r="A521" s="2" t="n">
        <v>1174</v>
      </c>
      <c r="B521" s="15" t="s">
        <v>87</v>
      </c>
      <c r="C521" s="15" t="s">
        <v>19</v>
      </c>
      <c r="D521" s="3" t="n">
        <v>0.5625</v>
      </c>
      <c r="E521" s="3" t="n">
        <v>0.621527777777778</v>
      </c>
      <c r="G521" s="1" t="s">
        <v>222</v>
      </c>
      <c r="H521" s="15" t="s">
        <v>191</v>
      </c>
      <c r="I521" s="4" t="n">
        <v>820</v>
      </c>
      <c r="J521" s="4" t="n">
        <v>14510</v>
      </c>
      <c r="K521" s="5" t="n">
        <v>17.6951219512195</v>
      </c>
    </row>
    <row r="522" customFormat="false" ht="13.5" hidden="false" customHeight="false" outlineLevel="0" collapsed="false">
      <c r="A522" s="2" t="n">
        <v>1175</v>
      </c>
      <c r="B522" s="15" t="s">
        <v>87</v>
      </c>
      <c r="C522" s="15" t="s">
        <v>19</v>
      </c>
      <c r="D522" s="3" t="n">
        <v>0.5625</v>
      </c>
      <c r="E522" s="3" t="n">
        <v>0.621527777777778</v>
      </c>
      <c r="G522" s="1" t="s">
        <v>222</v>
      </c>
      <c r="H522" s="15" t="s">
        <v>22</v>
      </c>
      <c r="I522" s="4" t="n">
        <v>420</v>
      </c>
      <c r="J522" s="4" t="n">
        <v>8210</v>
      </c>
      <c r="K522" s="5" t="n">
        <v>19.547619047619</v>
      </c>
    </row>
    <row r="523" customFormat="false" ht="13.5" hidden="false" customHeight="false" outlineLevel="0" collapsed="false">
      <c r="A523" s="2" t="n">
        <v>1176</v>
      </c>
      <c r="B523" s="15" t="s">
        <v>87</v>
      </c>
      <c r="C523" s="15" t="s">
        <v>19</v>
      </c>
      <c r="D523" s="3" t="n">
        <v>0.5625</v>
      </c>
      <c r="E523" s="3" t="n">
        <v>0.621527777777778</v>
      </c>
      <c r="G523" s="1" t="s">
        <v>222</v>
      </c>
      <c r="H523" s="15" t="s">
        <v>192</v>
      </c>
      <c r="I523" s="4" t="n">
        <v>420</v>
      </c>
      <c r="J523" s="4" t="n">
        <v>10010</v>
      </c>
      <c r="K523" s="5" t="n">
        <v>23.8333333333333</v>
      </c>
    </row>
    <row r="524" customFormat="false" ht="13.5" hidden="false" customHeight="false" outlineLevel="0" collapsed="false">
      <c r="A524" s="2" t="n">
        <v>1177</v>
      </c>
      <c r="B524" s="15" t="s">
        <v>87</v>
      </c>
      <c r="C524" s="15" t="s">
        <v>19</v>
      </c>
      <c r="D524" s="3" t="n">
        <v>0.5625</v>
      </c>
      <c r="E524" s="3" t="n">
        <v>0.621527777777778</v>
      </c>
      <c r="G524" s="1" t="s">
        <v>222</v>
      </c>
      <c r="H524" s="15" t="s">
        <v>193</v>
      </c>
      <c r="I524" s="4" t="n">
        <v>420</v>
      </c>
      <c r="J524" s="4" t="n">
        <v>10810</v>
      </c>
      <c r="K524" s="5" t="n">
        <v>25.7380952380952</v>
      </c>
    </row>
    <row r="525" customFormat="false" ht="13.5" hidden="false" customHeight="false" outlineLevel="0" collapsed="false">
      <c r="A525" s="2" t="n">
        <v>1178</v>
      </c>
      <c r="B525" s="15" t="s">
        <v>87</v>
      </c>
      <c r="C525" s="15" t="s">
        <v>19</v>
      </c>
      <c r="D525" s="3" t="n">
        <v>0.5625</v>
      </c>
      <c r="E525" s="3" t="n">
        <v>0.621527777777778</v>
      </c>
      <c r="G525" s="1" t="s">
        <v>222</v>
      </c>
      <c r="H525" s="15" t="s">
        <v>194</v>
      </c>
      <c r="I525" s="4" t="n">
        <v>420</v>
      </c>
      <c r="J525" s="4" t="n">
        <v>11310</v>
      </c>
      <c r="K525" s="5" t="n">
        <v>26.9285714285714</v>
      </c>
    </row>
    <row r="526" customFormat="false" ht="13.5" hidden="false" customHeight="false" outlineLevel="0" collapsed="false">
      <c r="A526" s="2" t="n">
        <v>1179</v>
      </c>
      <c r="B526" s="15" t="s">
        <v>87</v>
      </c>
      <c r="C526" s="15" t="s">
        <v>19</v>
      </c>
      <c r="D526" s="3" t="n">
        <v>0.5625</v>
      </c>
      <c r="E526" s="3" t="n">
        <v>0.621527777777778</v>
      </c>
      <c r="G526" s="1" t="s">
        <v>222</v>
      </c>
      <c r="H526" s="15" t="s">
        <v>196</v>
      </c>
      <c r="I526" s="4" t="n">
        <v>1240</v>
      </c>
      <c r="J526" s="4" t="n">
        <v>41010</v>
      </c>
      <c r="K526" s="5" t="n">
        <v>33.0725806451613</v>
      </c>
    </row>
    <row r="527" customFormat="false" ht="13.5" hidden="false" customHeight="false" outlineLevel="0" collapsed="false">
      <c r="A527" s="2" t="n">
        <v>1180</v>
      </c>
      <c r="B527" s="15" t="s">
        <v>87</v>
      </c>
      <c r="C527" s="15" t="s">
        <v>19</v>
      </c>
      <c r="D527" s="3" t="n">
        <v>0.5625</v>
      </c>
      <c r="E527" s="3" t="n">
        <v>0.621527777777778</v>
      </c>
      <c r="G527" s="1" t="s">
        <v>222</v>
      </c>
      <c r="H527" s="15" t="s">
        <v>197</v>
      </c>
      <c r="I527" s="4" t="n">
        <v>1100</v>
      </c>
      <c r="J527" s="4" t="n">
        <v>24410</v>
      </c>
      <c r="K527" s="5" t="n">
        <v>22.1909090909091</v>
      </c>
    </row>
    <row r="528" customFormat="false" ht="13.5" hidden="false" customHeight="false" outlineLevel="0" collapsed="false">
      <c r="A528" s="2" t="n">
        <v>1181</v>
      </c>
      <c r="B528" s="15" t="s">
        <v>87</v>
      </c>
      <c r="C528" s="15" t="s">
        <v>19</v>
      </c>
      <c r="D528" s="3" t="n">
        <v>0.5625</v>
      </c>
      <c r="E528" s="3" t="n">
        <v>0.621527777777778</v>
      </c>
      <c r="G528" s="1" t="s">
        <v>222</v>
      </c>
      <c r="H528" s="15" t="s">
        <v>103</v>
      </c>
      <c r="I528" s="4" t="n">
        <v>1100</v>
      </c>
      <c r="J528" s="4" t="n">
        <v>22310</v>
      </c>
      <c r="K528" s="5" t="n">
        <v>20.2818181818182</v>
      </c>
    </row>
    <row r="529" customFormat="false" ht="13.5" hidden="false" customHeight="false" outlineLevel="0" collapsed="false">
      <c r="A529" s="2" t="n">
        <v>1182</v>
      </c>
      <c r="B529" s="15" t="s">
        <v>87</v>
      </c>
      <c r="C529" s="15" t="s">
        <v>19</v>
      </c>
      <c r="D529" s="3" t="n">
        <v>0.642361111111111</v>
      </c>
      <c r="E529" s="3" t="n">
        <v>0.704861111111111</v>
      </c>
      <c r="G529" s="1" t="s">
        <v>223</v>
      </c>
      <c r="H529" s="15" t="s">
        <v>190</v>
      </c>
      <c r="I529" s="4" t="n">
        <v>960</v>
      </c>
      <c r="J529" s="4" t="n">
        <v>28610</v>
      </c>
      <c r="K529" s="5" t="n">
        <v>29.8020833333333</v>
      </c>
    </row>
    <row r="530" customFormat="false" ht="13.5" hidden="false" customHeight="false" outlineLevel="0" collapsed="false">
      <c r="A530" s="2" t="n">
        <v>1183</v>
      </c>
      <c r="B530" s="15" t="s">
        <v>87</v>
      </c>
      <c r="C530" s="15" t="s">
        <v>19</v>
      </c>
      <c r="D530" s="3" t="n">
        <v>0.642361111111111</v>
      </c>
      <c r="E530" s="3" t="n">
        <v>0.704861111111111</v>
      </c>
      <c r="G530" s="1" t="s">
        <v>223</v>
      </c>
      <c r="H530" s="15" t="s">
        <v>89</v>
      </c>
      <c r="I530" s="4" t="n">
        <v>820</v>
      </c>
      <c r="J530" s="4" t="n">
        <v>12910</v>
      </c>
      <c r="K530" s="5" t="n">
        <v>15.7439024390244</v>
      </c>
    </row>
    <row r="531" customFormat="false" ht="13.5" hidden="false" customHeight="false" outlineLevel="0" collapsed="false">
      <c r="A531" s="2" t="n">
        <v>1184</v>
      </c>
      <c r="B531" s="15" t="s">
        <v>87</v>
      </c>
      <c r="C531" s="15" t="s">
        <v>19</v>
      </c>
      <c r="D531" s="3" t="n">
        <v>0.642361111111111</v>
      </c>
      <c r="E531" s="3" t="n">
        <v>0.704861111111111</v>
      </c>
      <c r="G531" s="1" t="s">
        <v>223</v>
      </c>
      <c r="H531" s="15" t="s">
        <v>191</v>
      </c>
      <c r="I531" s="4" t="n">
        <v>820</v>
      </c>
      <c r="J531" s="4" t="n">
        <v>14510</v>
      </c>
      <c r="K531" s="5" t="n">
        <v>17.6951219512195</v>
      </c>
    </row>
    <row r="532" customFormat="false" ht="13.5" hidden="false" customHeight="false" outlineLevel="0" collapsed="false">
      <c r="A532" s="2" t="n">
        <v>1185</v>
      </c>
      <c r="B532" s="15" t="s">
        <v>87</v>
      </c>
      <c r="C532" s="15" t="s">
        <v>19</v>
      </c>
      <c r="D532" s="3" t="n">
        <v>0.642361111111111</v>
      </c>
      <c r="E532" s="3" t="n">
        <v>0.704861111111111</v>
      </c>
      <c r="G532" s="1" t="s">
        <v>223</v>
      </c>
      <c r="H532" s="15" t="s">
        <v>22</v>
      </c>
      <c r="I532" s="4" t="n">
        <v>420</v>
      </c>
      <c r="J532" s="4" t="n">
        <v>8210</v>
      </c>
      <c r="K532" s="5" t="n">
        <v>19.547619047619</v>
      </c>
    </row>
    <row r="533" customFormat="false" ht="13.5" hidden="false" customHeight="false" outlineLevel="0" collapsed="false">
      <c r="A533" s="2" t="n">
        <v>1186</v>
      </c>
      <c r="B533" s="15" t="s">
        <v>87</v>
      </c>
      <c r="C533" s="15" t="s">
        <v>19</v>
      </c>
      <c r="D533" s="3" t="n">
        <v>0.642361111111111</v>
      </c>
      <c r="E533" s="3" t="n">
        <v>0.704861111111111</v>
      </c>
      <c r="G533" s="1" t="s">
        <v>223</v>
      </c>
      <c r="H533" s="15" t="s">
        <v>192</v>
      </c>
      <c r="I533" s="4" t="n">
        <v>420</v>
      </c>
      <c r="J533" s="4" t="n">
        <v>10010</v>
      </c>
      <c r="K533" s="5" t="n">
        <v>23.8333333333333</v>
      </c>
    </row>
    <row r="534" customFormat="false" ht="13.5" hidden="false" customHeight="false" outlineLevel="0" collapsed="false">
      <c r="A534" s="2" t="n">
        <v>1187</v>
      </c>
      <c r="B534" s="15" t="s">
        <v>87</v>
      </c>
      <c r="C534" s="15" t="s">
        <v>19</v>
      </c>
      <c r="D534" s="3" t="n">
        <v>0.642361111111111</v>
      </c>
      <c r="E534" s="3" t="n">
        <v>0.704861111111111</v>
      </c>
      <c r="G534" s="1" t="s">
        <v>223</v>
      </c>
      <c r="H534" s="15" t="s">
        <v>193</v>
      </c>
      <c r="I534" s="4" t="n">
        <v>420</v>
      </c>
      <c r="J534" s="4" t="n">
        <v>10810</v>
      </c>
      <c r="K534" s="5" t="n">
        <v>25.7380952380952</v>
      </c>
    </row>
    <row r="535" customFormat="false" ht="13.5" hidden="false" customHeight="false" outlineLevel="0" collapsed="false">
      <c r="A535" s="2" t="n">
        <v>1188</v>
      </c>
      <c r="B535" s="15" t="s">
        <v>87</v>
      </c>
      <c r="C535" s="15" t="s">
        <v>19</v>
      </c>
      <c r="D535" s="3" t="n">
        <v>0.642361111111111</v>
      </c>
      <c r="E535" s="3" t="n">
        <v>0.704861111111111</v>
      </c>
      <c r="G535" s="1" t="s">
        <v>223</v>
      </c>
      <c r="H535" s="15" t="s">
        <v>194</v>
      </c>
      <c r="I535" s="4" t="n">
        <v>420</v>
      </c>
      <c r="J535" s="4" t="n">
        <v>11310</v>
      </c>
      <c r="K535" s="5" t="n">
        <v>26.9285714285714</v>
      </c>
    </row>
    <row r="536" customFormat="false" ht="13.5" hidden="false" customHeight="false" outlineLevel="0" collapsed="false">
      <c r="A536" s="2" t="n">
        <v>1189</v>
      </c>
      <c r="B536" s="15" t="s">
        <v>87</v>
      </c>
      <c r="C536" s="15" t="s">
        <v>19</v>
      </c>
      <c r="D536" s="3" t="n">
        <v>0.697916666666667</v>
      </c>
      <c r="E536" s="3" t="n">
        <v>0.760416666666667</v>
      </c>
      <c r="G536" s="1" t="s">
        <v>224</v>
      </c>
      <c r="H536" s="15" t="s">
        <v>190</v>
      </c>
      <c r="I536" s="4" t="n">
        <v>960</v>
      </c>
      <c r="J536" s="4" t="n">
        <v>28610</v>
      </c>
      <c r="K536" s="5" t="n">
        <v>29.8020833333333</v>
      </c>
    </row>
    <row r="537" customFormat="false" ht="13.5" hidden="false" customHeight="false" outlineLevel="0" collapsed="false">
      <c r="A537" s="2" t="n">
        <v>1190</v>
      </c>
      <c r="B537" s="15" t="s">
        <v>87</v>
      </c>
      <c r="C537" s="15" t="s">
        <v>19</v>
      </c>
      <c r="D537" s="3" t="n">
        <v>0.697916666666667</v>
      </c>
      <c r="E537" s="3" t="n">
        <v>0.760416666666667</v>
      </c>
      <c r="G537" s="1" t="s">
        <v>224</v>
      </c>
      <c r="H537" s="15" t="s">
        <v>89</v>
      </c>
      <c r="I537" s="4" t="n">
        <v>820</v>
      </c>
      <c r="J537" s="4" t="n">
        <v>12910</v>
      </c>
      <c r="K537" s="5" t="n">
        <v>15.7439024390244</v>
      </c>
    </row>
    <row r="538" customFormat="false" ht="13.5" hidden="false" customHeight="false" outlineLevel="0" collapsed="false">
      <c r="A538" s="2" t="n">
        <v>1191</v>
      </c>
      <c r="B538" s="15" t="s">
        <v>87</v>
      </c>
      <c r="C538" s="15" t="s">
        <v>19</v>
      </c>
      <c r="D538" s="3" t="n">
        <v>0.697916666666667</v>
      </c>
      <c r="E538" s="3" t="n">
        <v>0.760416666666667</v>
      </c>
      <c r="G538" s="1" t="s">
        <v>224</v>
      </c>
      <c r="H538" s="15" t="s">
        <v>191</v>
      </c>
      <c r="I538" s="4" t="n">
        <v>820</v>
      </c>
      <c r="J538" s="4" t="n">
        <v>14510</v>
      </c>
      <c r="K538" s="5" t="n">
        <v>17.6951219512195</v>
      </c>
    </row>
    <row r="539" customFormat="false" ht="13.5" hidden="false" customHeight="false" outlineLevel="0" collapsed="false">
      <c r="A539" s="2" t="n">
        <v>1192</v>
      </c>
      <c r="B539" s="15" t="s">
        <v>87</v>
      </c>
      <c r="C539" s="15" t="s">
        <v>19</v>
      </c>
      <c r="D539" s="3" t="n">
        <v>0.697916666666667</v>
      </c>
      <c r="E539" s="3" t="n">
        <v>0.760416666666667</v>
      </c>
      <c r="G539" s="1" t="s">
        <v>224</v>
      </c>
      <c r="H539" s="15" t="s">
        <v>22</v>
      </c>
      <c r="I539" s="4" t="n">
        <v>420</v>
      </c>
      <c r="J539" s="4" t="n">
        <v>8210</v>
      </c>
      <c r="K539" s="5" t="n">
        <v>19.547619047619</v>
      </c>
    </row>
    <row r="540" customFormat="false" ht="13.5" hidden="false" customHeight="false" outlineLevel="0" collapsed="false">
      <c r="A540" s="2" t="n">
        <v>1193</v>
      </c>
      <c r="B540" s="15" t="s">
        <v>87</v>
      </c>
      <c r="C540" s="15" t="s">
        <v>19</v>
      </c>
      <c r="D540" s="3" t="n">
        <v>0.697916666666667</v>
      </c>
      <c r="E540" s="3" t="n">
        <v>0.760416666666667</v>
      </c>
      <c r="G540" s="1" t="s">
        <v>224</v>
      </c>
      <c r="H540" s="15" t="s">
        <v>192</v>
      </c>
      <c r="I540" s="4" t="n">
        <v>420</v>
      </c>
      <c r="J540" s="4" t="n">
        <v>10010</v>
      </c>
      <c r="K540" s="5" t="n">
        <v>23.8333333333333</v>
      </c>
    </row>
    <row r="541" customFormat="false" ht="13.5" hidden="false" customHeight="false" outlineLevel="0" collapsed="false">
      <c r="A541" s="2" t="n">
        <v>1194</v>
      </c>
      <c r="B541" s="15" t="s">
        <v>87</v>
      </c>
      <c r="C541" s="15" t="s">
        <v>19</v>
      </c>
      <c r="D541" s="3" t="n">
        <v>0.697916666666667</v>
      </c>
      <c r="E541" s="3" t="n">
        <v>0.760416666666667</v>
      </c>
      <c r="G541" s="1" t="s">
        <v>224</v>
      </c>
      <c r="H541" s="15" t="s">
        <v>193</v>
      </c>
      <c r="I541" s="4" t="n">
        <v>420</v>
      </c>
      <c r="J541" s="4" t="n">
        <v>10810</v>
      </c>
      <c r="K541" s="5" t="n">
        <v>25.7380952380952</v>
      </c>
    </row>
    <row r="542" customFormat="false" ht="13.5" hidden="false" customHeight="false" outlineLevel="0" collapsed="false">
      <c r="A542" s="2" t="n">
        <v>1195</v>
      </c>
      <c r="B542" s="15" t="s">
        <v>87</v>
      </c>
      <c r="C542" s="15" t="s">
        <v>19</v>
      </c>
      <c r="D542" s="3" t="n">
        <v>0.697916666666667</v>
      </c>
      <c r="E542" s="3" t="n">
        <v>0.760416666666667</v>
      </c>
      <c r="G542" s="1" t="s">
        <v>224</v>
      </c>
      <c r="H542" s="15" t="s">
        <v>194</v>
      </c>
      <c r="I542" s="4" t="n">
        <v>420</v>
      </c>
      <c r="J542" s="4" t="n">
        <v>11310</v>
      </c>
      <c r="K542" s="5" t="n">
        <v>26.9285714285714</v>
      </c>
    </row>
    <row r="543" customFormat="false" ht="13.5" hidden="false" customHeight="false" outlineLevel="0" collapsed="false">
      <c r="A543" s="2" t="n">
        <v>1196</v>
      </c>
      <c r="B543" s="15" t="s">
        <v>87</v>
      </c>
      <c r="C543" s="15" t="s">
        <v>19</v>
      </c>
      <c r="D543" s="3" t="n">
        <v>0.753472222222222</v>
      </c>
      <c r="E543" s="3" t="n">
        <v>0.8125</v>
      </c>
      <c r="G543" s="1" t="s">
        <v>225</v>
      </c>
      <c r="H543" s="15" t="s">
        <v>190</v>
      </c>
      <c r="I543" s="4" t="n">
        <v>960</v>
      </c>
      <c r="J543" s="4" t="n">
        <v>28610</v>
      </c>
      <c r="K543" s="5" t="n">
        <v>29.8020833333333</v>
      </c>
    </row>
    <row r="544" customFormat="false" ht="13.5" hidden="false" customHeight="false" outlineLevel="0" collapsed="false">
      <c r="A544" s="2" t="n">
        <v>1197</v>
      </c>
      <c r="B544" s="15" t="s">
        <v>87</v>
      </c>
      <c r="C544" s="15" t="s">
        <v>19</v>
      </c>
      <c r="D544" s="3" t="n">
        <v>0.753472222222222</v>
      </c>
      <c r="E544" s="3" t="n">
        <v>0.8125</v>
      </c>
      <c r="G544" s="1" t="s">
        <v>225</v>
      </c>
      <c r="H544" s="15" t="s">
        <v>89</v>
      </c>
      <c r="I544" s="4" t="n">
        <v>820</v>
      </c>
      <c r="J544" s="4" t="n">
        <v>14810</v>
      </c>
      <c r="K544" s="5" t="n">
        <v>18.0609756097561</v>
      </c>
    </row>
    <row r="545" customFormat="false" ht="13.5" hidden="false" customHeight="false" outlineLevel="0" collapsed="false">
      <c r="A545" s="2" t="n">
        <v>1198</v>
      </c>
      <c r="B545" s="15" t="s">
        <v>87</v>
      </c>
      <c r="C545" s="15" t="s">
        <v>19</v>
      </c>
      <c r="D545" s="3" t="n">
        <v>0.753472222222222</v>
      </c>
      <c r="E545" s="3" t="n">
        <v>0.8125</v>
      </c>
      <c r="G545" s="1" t="s">
        <v>225</v>
      </c>
      <c r="H545" s="15" t="s">
        <v>191</v>
      </c>
      <c r="I545" s="4" t="n">
        <v>820</v>
      </c>
      <c r="J545" s="4" t="n">
        <v>16410</v>
      </c>
      <c r="K545" s="5" t="n">
        <v>20.0121951219512</v>
      </c>
    </row>
    <row r="546" customFormat="false" ht="13.5" hidden="false" customHeight="false" outlineLevel="0" collapsed="false">
      <c r="A546" s="2" t="n">
        <v>1199</v>
      </c>
      <c r="B546" s="15" t="s">
        <v>87</v>
      </c>
      <c r="C546" s="15" t="s">
        <v>19</v>
      </c>
      <c r="D546" s="3" t="n">
        <v>0.753472222222222</v>
      </c>
      <c r="E546" s="3" t="n">
        <v>0.8125</v>
      </c>
      <c r="G546" s="1" t="s">
        <v>225</v>
      </c>
      <c r="H546" s="15" t="s">
        <v>22</v>
      </c>
      <c r="I546" s="4" t="n">
        <v>420</v>
      </c>
      <c r="J546" s="4" t="n">
        <v>8210</v>
      </c>
      <c r="K546" s="5" t="n">
        <v>19.547619047619</v>
      </c>
    </row>
    <row r="547" customFormat="false" ht="13.5" hidden="false" customHeight="false" outlineLevel="0" collapsed="false">
      <c r="A547" s="2" t="n">
        <v>1200</v>
      </c>
      <c r="B547" s="15" t="s">
        <v>87</v>
      </c>
      <c r="C547" s="15" t="s">
        <v>19</v>
      </c>
      <c r="D547" s="3" t="n">
        <v>0.753472222222222</v>
      </c>
      <c r="E547" s="3" t="n">
        <v>0.8125</v>
      </c>
      <c r="G547" s="1" t="s">
        <v>225</v>
      </c>
      <c r="H547" s="15" t="s">
        <v>192</v>
      </c>
      <c r="I547" s="4" t="n">
        <v>420</v>
      </c>
      <c r="J547" s="4" t="n">
        <v>10610</v>
      </c>
      <c r="K547" s="5" t="n">
        <v>25.2619047619048</v>
      </c>
    </row>
    <row r="548" customFormat="false" ht="13.5" hidden="false" customHeight="false" outlineLevel="0" collapsed="false">
      <c r="A548" s="2" t="n">
        <v>1201</v>
      </c>
      <c r="B548" s="15" t="s">
        <v>87</v>
      </c>
      <c r="C548" s="15" t="s">
        <v>19</v>
      </c>
      <c r="D548" s="3" t="n">
        <v>0.753472222222222</v>
      </c>
      <c r="E548" s="3" t="n">
        <v>0.8125</v>
      </c>
      <c r="G548" s="1" t="s">
        <v>225</v>
      </c>
      <c r="H548" s="15" t="s">
        <v>193</v>
      </c>
      <c r="I548" s="4" t="n">
        <v>420</v>
      </c>
      <c r="J548" s="4" t="n">
        <v>11810</v>
      </c>
      <c r="K548" s="5" t="n">
        <v>28.1190476190476</v>
      </c>
    </row>
    <row r="549" customFormat="false" ht="13.5" hidden="false" customHeight="false" outlineLevel="0" collapsed="false">
      <c r="A549" s="2" t="n">
        <v>1202</v>
      </c>
      <c r="B549" s="15" t="s">
        <v>87</v>
      </c>
      <c r="C549" s="15" t="s">
        <v>19</v>
      </c>
      <c r="D549" s="3" t="n">
        <v>0.753472222222222</v>
      </c>
      <c r="E549" s="3" t="n">
        <v>0.8125</v>
      </c>
      <c r="G549" s="1" t="s">
        <v>225</v>
      </c>
      <c r="H549" s="15" t="s">
        <v>194</v>
      </c>
      <c r="I549" s="4" t="n">
        <v>420</v>
      </c>
      <c r="J549" s="4" t="n">
        <v>13110</v>
      </c>
      <c r="K549" s="5" t="n">
        <v>31.2142857142857</v>
      </c>
    </row>
    <row r="550" customFormat="false" ht="13.5" hidden="false" customHeight="false" outlineLevel="0" collapsed="false">
      <c r="A550" s="2" t="n">
        <v>1203</v>
      </c>
      <c r="B550" s="15" t="s">
        <v>87</v>
      </c>
      <c r="C550" s="15" t="s">
        <v>19</v>
      </c>
      <c r="D550" s="3" t="n">
        <v>0.753472222222222</v>
      </c>
      <c r="E550" s="3" t="n">
        <v>0.8125</v>
      </c>
      <c r="G550" s="1" t="s">
        <v>225</v>
      </c>
      <c r="H550" s="15" t="s">
        <v>196</v>
      </c>
      <c r="I550" s="4" t="n">
        <v>1240</v>
      </c>
      <c r="J550" s="4" t="n">
        <v>41010</v>
      </c>
      <c r="K550" s="5" t="n">
        <v>33.0725806451613</v>
      </c>
    </row>
    <row r="551" customFormat="false" ht="13.5" hidden="false" customHeight="false" outlineLevel="0" collapsed="false">
      <c r="A551" s="2" t="n">
        <v>1204</v>
      </c>
      <c r="B551" s="15" t="s">
        <v>87</v>
      </c>
      <c r="C551" s="15" t="s">
        <v>19</v>
      </c>
      <c r="D551" s="3" t="n">
        <v>0.753472222222222</v>
      </c>
      <c r="E551" s="3" t="n">
        <v>0.8125</v>
      </c>
      <c r="G551" s="1" t="s">
        <v>225</v>
      </c>
      <c r="H551" s="15" t="s">
        <v>197</v>
      </c>
      <c r="I551" s="4" t="n">
        <v>1100</v>
      </c>
      <c r="J551" s="4" t="n">
        <v>26110</v>
      </c>
      <c r="K551" s="5" t="n">
        <v>23.7363636363636</v>
      </c>
    </row>
    <row r="552" customFormat="false" ht="13.5" hidden="false" customHeight="false" outlineLevel="0" collapsed="false">
      <c r="A552" s="2" t="n">
        <v>1205</v>
      </c>
      <c r="B552" s="15" t="s">
        <v>87</v>
      </c>
      <c r="C552" s="15" t="s">
        <v>19</v>
      </c>
      <c r="D552" s="3" t="n">
        <v>0.753472222222222</v>
      </c>
      <c r="E552" s="3" t="n">
        <v>0.8125</v>
      </c>
      <c r="G552" s="1" t="s">
        <v>225</v>
      </c>
      <c r="H552" s="15" t="s">
        <v>103</v>
      </c>
      <c r="I552" s="4" t="n">
        <v>1100</v>
      </c>
      <c r="J552" s="4" t="n">
        <v>25110</v>
      </c>
      <c r="K552" s="5" t="n">
        <v>22.8272727272727</v>
      </c>
    </row>
    <row r="553" customFormat="false" ht="13.5" hidden="false" customHeight="false" outlineLevel="0" collapsed="false">
      <c r="A553" s="2" t="n">
        <v>1206</v>
      </c>
      <c r="B553" s="15" t="s">
        <v>87</v>
      </c>
      <c r="C553" s="15" t="s">
        <v>19</v>
      </c>
      <c r="D553" s="3" t="n">
        <v>0.847222222222222</v>
      </c>
      <c r="E553" s="3" t="n">
        <v>0.902777777777778</v>
      </c>
      <c r="G553" s="1" t="s">
        <v>226</v>
      </c>
      <c r="H553" s="15" t="s">
        <v>190</v>
      </c>
      <c r="I553" s="4" t="n">
        <v>960</v>
      </c>
      <c r="J553" s="4" t="n">
        <v>28610</v>
      </c>
      <c r="K553" s="5" t="n">
        <v>29.8020833333333</v>
      </c>
    </row>
    <row r="554" customFormat="false" ht="13.5" hidden="false" customHeight="false" outlineLevel="0" collapsed="false">
      <c r="A554" s="2" t="n">
        <v>1207</v>
      </c>
      <c r="B554" s="15" t="s">
        <v>87</v>
      </c>
      <c r="C554" s="15" t="s">
        <v>19</v>
      </c>
      <c r="D554" s="3" t="n">
        <v>0.847222222222222</v>
      </c>
      <c r="E554" s="3" t="n">
        <v>0.902777777777778</v>
      </c>
      <c r="G554" s="1" t="s">
        <v>226</v>
      </c>
      <c r="H554" s="15" t="s">
        <v>89</v>
      </c>
      <c r="I554" s="4" t="n">
        <v>820</v>
      </c>
      <c r="J554" s="4" t="n">
        <v>14810</v>
      </c>
      <c r="K554" s="5" t="n">
        <v>18.0609756097561</v>
      </c>
    </row>
    <row r="555" customFormat="false" ht="13.5" hidden="false" customHeight="false" outlineLevel="0" collapsed="false">
      <c r="A555" s="2" t="n">
        <v>1208</v>
      </c>
      <c r="B555" s="15" t="s">
        <v>87</v>
      </c>
      <c r="C555" s="15" t="s">
        <v>19</v>
      </c>
      <c r="D555" s="3" t="n">
        <v>0.847222222222222</v>
      </c>
      <c r="E555" s="3" t="n">
        <v>0.902777777777778</v>
      </c>
      <c r="G555" s="1" t="s">
        <v>226</v>
      </c>
      <c r="H555" s="15" t="s">
        <v>191</v>
      </c>
      <c r="I555" s="4" t="n">
        <v>820</v>
      </c>
      <c r="J555" s="4" t="n">
        <v>16410</v>
      </c>
      <c r="K555" s="5" t="n">
        <v>20.0121951219512</v>
      </c>
    </row>
    <row r="556" customFormat="false" ht="13.5" hidden="false" customHeight="false" outlineLevel="0" collapsed="false">
      <c r="A556" s="2" t="n">
        <v>1209</v>
      </c>
      <c r="B556" s="15" t="s">
        <v>87</v>
      </c>
      <c r="C556" s="15" t="s">
        <v>19</v>
      </c>
      <c r="D556" s="3" t="n">
        <v>0.847222222222222</v>
      </c>
      <c r="E556" s="3" t="n">
        <v>0.902777777777778</v>
      </c>
      <c r="G556" s="1" t="s">
        <v>226</v>
      </c>
      <c r="H556" s="15" t="s">
        <v>22</v>
      </c>
      <c r="I556" s="4" t="n">
        <v>420</v>
      </c>
      <c r="J556" s="4" t="n">
        <v>8210</v>
      </c>
      <c r="K556" s="5" t="n">
        <v>19.547619047619</v>
      </c>
    </row>
    <row r="557" customFormat="false" ht="13.5" hidden="false" customHeight="false" outlineLevel="0" collapsed="false">
      <c r="A557" s="2" t="n">
        <v>1210</v>
      </c>
      <c r="B557" s="15" t="s">
        <v>87</v>
      </c>
      <c r="C557" s="15" t="s">
        <v>19</v>
      </c>
      <c r="D557" s="3" t="n">
        <v>0.847222222222222</v>
      </c>
      <c r="E557" s="3" t="n">
        <v>0.902777777777778</v>
      </c>
      <c r="G557" s="1" t="s">
        <v>226</v>
      </c>
      <c r="H557" s="15" t="s">
        <v>192</v>
      </c>
      <c r="I557" s="4" t="n">
        <v>420</v>
      </c>
      <c r="J557" s="4" t="n">
        <v>10610</v>
      </c>
      <c r="K557" s="5" t="n">
        <v>25.2619047619048</v>
      </c>
    </row>
    <row r="558" customFormat="false" ht="13.5" hidden="false" customHeight="false" outlineLevel="0" collapsed="false">
      <c r="A558" s="2" t="n">
        <v>1211</v>
      </c>
      <c r="B558" s="15" t="s">
        <v>87</v>
      </c>
      <c r="C558" s="15" t="s">
        <v>19</v>
      </c>
      <c r="D558" s="3" t="n">
        <v>0.847222222222222</v>
      </c>
      <c r="E558" s="3" t="n">
        <v>0.902777777777778</v>
      </c>
      <c r="G558" s="1" t="s">
        <v>226</v>
      </c>
      <c r="H558" s="15" t="s">
        <v>193</v>
      </c>
      <c r="I558" s="4" t="n">
        <v>420</v>
      </c>
      <c r="J558" s="4" t="n">
        <v>11810</v>
      </c>
      <c r="K558" s="5" t="n">
        <v>28.1190476190476</v>
      </c>
    </row>
    <row r="559" customFormat="false" ht="13.5" hidden="false" customHeight="false" outlineLevel="0" collapsed="false">
      <c r="A559" s="2" t="n">
        <v>1212</v>
      </c>
      <c r="B559" s="15" t="s">
        <v>87</v>
      </c>
      <c r="C559" s="15" t="s">
        <v>19</v>
      </c>
      <c r="D559" s="3" t="n">
        <v>0.847222222222222</v>
      </c>
      <c r="E559" s="3" t="n">
        <v>0.902777777777778</v>
      </c>
      <c r="G559" s="1" t="s">
        <v>226</v>
      </c>
      <c r="H559" s="15" t="s">
        <v>194</v>
      </c>
      <c r="I559" s="4" t="n">
        <v>420</v>
      </c>
      <c r="J559" s="4" t="n">
        <v>13110</v>
      </c>
      <c r="K559" s="5" t="n">
        <v>31.2142857142857</v>
      </c>
    </row>
    <row r="560" customFormat="false" ht="13.5" hidden="false" customHeight="false" outlineLevel="0" collapsed="false">
      <c r="A560" s="2" t="n">
        <v>1213</v>
      </c>
      <c r="B560" s="15" t="s">
        <v>87</v>
      </c>
      <c r="C560" s="15" t="s">
        <v>19</v>
      </c>
      <c r="D560" s="3" t="n">
        <v>0.847222222222222</v>
      </c>
      <c r="E560" s="3" t="n">
        <v>0.902777777777778</v>
      </c>
      <c r="G560" s="1" t="s">
        <v>226</v>
      </c>
      <c r="H560" s="15" t="s">
        <v>196</v>
      </c>
      <c r="I560" s="4" t="n">
        <v>1240</v>
      </c>
      <c r="J560" s="4" t="n">
        <v>41010</v>
      </c>
      <c r="K560" s="5" t="n">
        <v>33.0725806451613</v>
      </c>
    </row>
    <row r="561" customFormat="false" ht="13.5" hidden="false" customHeight="false" outlineLevel="0" collapsed="false">
      <c r="A561" s="2" t="n">
        <v>1214</v>
      </c>
      <c r="B561" s="15" t="s">
        <v>87</v>
      </c>
      <c r="C561" s="15" t="s">
        <v>19</v>
      </c>
      <c r="D561" s="3" t="n">
        <v>0.847222222222222</v>
      </c>
      <c r="E561" s="3" t="n">
        <v>0.902777777777778</v>
      </c>
      <c r="G561" s="1" t="s">
        <v>226</v>
      </c>
      <c r="H561" s="15" t="s">
        <v>197</v>
      </c>
      <c r="I561" s="4" t="n">
        <v>1100</v>
      </c>
      <c r="J561" s="4" t="n">
        <v>26110</v>
      </c>
      <c r="K561" s="5" t="n">
        <v>23.7363636363636</v>
      </c>
    </row>
    <row r="562" customFormat="false" ht="13.5" hidden="false" customHeight="false" outlineLevel="0" collapsed="false">
      <c r="A562" s="2" t="n">
        <v>1215</v>
      </c>
      <c r="B562" s="15" t="s">
        <v>87</v>
      </c>
      <c r="C562" s="15" t="s">
        <v>19</v>
      </c>
      <c r="D562" s="3" t="n">
        <v>0.847222222222222</v>
      </c>
      <c r="E562" s="3" t="n">
        <v>0.902777777777778</v>
      </c>
      <c r="G562" s="1" t="s">
        <v>226</v>
      </c>
      <c r="H562" s="15" t="s">
        <v>103</v>
      </c>
      <c r="I562" s="4" t="n">
        <v>1100</v>
      </c>
      <c r="J562" s="4" t="n">
        <v>24110</v>
      </c>
      <c r="K562" s="5" t="n">
        <v>21.9181818181818</v>
      </c>
    </row>
    <row r="563" customFormat="false" ht="13.5" hidden="false" customHeight="false" outlineLevel="0" collapsed="false">
      <c r="A563" s="2" t="n">
        <v>1216</v>
      </c>
      <c r="B563" s="15" t="s">
        <v>87</v>
      </c>
      <c r="C563" s="15" t="s">
        <v>19</v>
      </c>
      <c r="D563" s="3" t="n">
        <v>0.875</v>
      </c>
      <c r="E563" s="3" t="n">
        <v>0.930555555555555</v>
      </c>
      <c r="G563" s="1" t="s">
        <v>227</v>
      </c>
      <c r="H563" s="15" t="s">
        <v>190</v>
      </c>
      <c r="I563" s="4" t="n">
        <v>960</v>
      </c>
      <c r="J563" s="4" t="n">
        <v>28610</v>
      </c>
      <c r="K563" s="5" t="n">
        <v>29.8020833333333</v>
      </c>
    </row>
    <row r="564" customFormat="false" ht="13.5" hidden="false" customHeight="false" outlineLevel="0" collapsed="false">
      <c r="A564" s="2" t="n">
        <v>1217</v>
      </c>
      <c r="B564" s="15" t="s">
        <v>87</v>
      </c>
      <c r="C564" s="15" t="s">
        <v>19</v>
      </c>
      <c r="D564" s="3" t="n">
        <v>0.875</v>
      </c>
      <c r="E564" s="3" t="n">
        <v>0.930555555555555</v>
      </c>
      <c r="G564" s="1" t="s">
        <v>227</v>
      </c>
      <c r="H564" s="15" t="s">
        <v>89</v>
      </c>
      <c r="I564" s="4" t="n">
        <v>820</v>
      </c>
      <c r="J564" s="4" t="n">
        <v>14810</v>
      </c>
      <c r="K564" s="5" t="n">
        <v>18.0609756097561</v>
      </c>
    </row>
    <row r="565" customFormat="false" ht="13.5" hidden="false" customHeight="false" outlineLevel="0" collapsed="false">
      <c r="A565" s="2" t="n">
        <v>1218</v>
      </c>
      <c r="B565" s="15" t="s">
        <v>87</v>
      </c>
      <c r="C565" s="15" t="s">
        <v>19</v>
      </c>
      <c r="D565" s="3" t="n">
        <v>0.875</v>
      </c>
      <c r="E565" s="3" t="n">
        <v>0.930555555555555</v>
      </c>
      <c r="G565" s="1" t="s">
        <v>227</v>
      </c>
      <c r="H565" s="15" t="s">
        <v>191</v>
      </c>
      <c r="I565" s="4" t="n">
        <v>820</v>
      </c>
      <c r="J565" s="4" t="n">
        <v>16410</v>
      </c>
      <c r="K565" s="5" t="n">
        <v>20.0121951219512</v>
      </c>
    </row>
    <row r="566" customFormat="false" ht="13.5" hidden="false" customHeight="false" outlineLevel="0" collapsed="false">
      <c r="A566" s="2" t="n">
        <v>1219</v>
      </c>
      <c r="B566" s="15" t="s">
        <v>87</v>
      </c>
      <c r="C566" s="15" t="s">
        <v>19</v>
      </c>
      <c r="D566" s="3" t="n">
        <v>0.875</v>
      </c>
      <c r="E566" s="3" t="n">
        <v>0.930555555555555</v>
      </c>
      <c r="G566" s="1" t="s">
        <v>227</v>
      </c>
      <c r="H566" s="15" t="s">
        <v>22</v>
      </c>
      <c r="I566" s="4" t="n">
        <v>420</v>
      </c>
      <c r="J566" s="4" t="n">
        <v>8210</v>
      </c>
      <c r="K566" s="5" t="n">
        <v>19.547619047619</v>
      </c>
    </row>
    <row r="567" customFormat="false" ht="13.5" hidden="false" customHeight="false" outlineLevel="0" collapsed="false">
      <c r="A567" s="2" t="n">
        <v>1220</v>
      </c>
      <c r="B567" s="15" t="s">
        <v>87</v>
      </c>
      <c r="C567" s="15" t="s">
        <v>19</v>
      </c>
      <c r="D567" s="3" t="n">
        <v>0.875</v>
      </c>
      <c r="E567" s="3" t="n">
        <v>0.930555555555555</v>
      </c>
      <c r="G567" s="1" t="s">
        <v>227</v>
      </c>
      <c r="H567" s="15" t="s">
        <v>192</v>
      </c>
      <c r="I567" s="4" t="n">
        <v>420</v>
      </c>
      <c r="J567" s="4" t="n">
        <v>10610</v>
      </c>
      <c r="K567" s="5" t="n">
        <v>25.2619047619048</v>
      </c>
    </row>
    <row r="568" customFormat="false" ht="13.5" hidden="false" customHeight="false" outlineLevel="0" collapsed="false">
      <c r="A568" s="2" t="n">
        <v>1221</v>
      </c>
      <c r="B568" s="15" t="s">
        <v>87</v>
      </c>
      <c r="C568" s="15" t="s">
        <v>19</v>
      </c>
      <c r="D568" s="3" t="n">
        <v>0.875</v>
      </c>
      <c r="E568" s="3" t="n">
        <v>0.930555555555555</v>
      </c>
      <c r="G568" s="1" t="s">
        <v>227</v>
      </c>
      <c r="H568" s="15" t="s">
        <v>193</v>
      </c>
      <c r="I568" s="4" t="n">
        <v>420</v>
      </c>
      <c r="J568" s="4" t="n">
        <v>11810</v>
      </c>
      <c r="K568" s="5" t="n">
        <v>28.1190476190476</v>
      </c>
    </row>
    <row r="569" customFormat="false" ht="13.5" hidden="false" customHeight="false" outlineLevel="0" collapsed="false">
      <c r="A569" s="2" t="n">
        <v>1222</v>
      </c>
      <c r="B569" s="15" t="s">
        <v>87</v>
      </c>
      <c r="C569" s="15" t="s">
        <v>19</v>
      </c>
      <c r="D569" s="3" t="n">
        <v>0.875</v>
      </c>
      <c r="E569" s="3" t="n">
        <v>0.930555555555555</v>
      </c>
      <c r="G569" s="1" t="s">
        <v>227</v>
      </c>
      <c r="H569" s="15" t="s">
        <v>194</v>
      </c>
      <c r="I569" s="4" t="n">
        <v>420</v>
      </c>
      <c r="J569" s="4" t="n">
        <v>13110</v>
      </c>
      <c r="K569" s="5" t="n">
        <v>31.2142857142857</v>
      </c>
    </row>
    <row r="570" customFormat="false" ht="13.5" hidden="false" customHeight="false" outlineLevel="0" collapsed="false">
      <c r="A570" s="2" t="n">
        <v>1223</v>
      </c>
      <c r="B570" s="15" t="s">
        <v>87</v>
      </c>
      <c r="C570" s="15" t="s">
        <v>19</v>
      </c>
      <c r="D570" s="3" t="n">
        <v>0.875</v>
      </c>
      <c r="E570" s="3" t="n">
        <v>0.930555555555555</v>
      </c>
      <c r="G570" s="1" t="s">
        <v>227</v>
      </c>
      <c r="H570" s="15" t="s">
        <v>196</v>
      </c>
      <c r="I570" s="4" t="n">
        <v>1240</v>
      </c>
      <c r="J570" s="4" t="n">
        <v>41010</v>
      </c>
      <c r="K570" s="5" t="n">
        <v>33.0725806451613</v>
      </c>
    </row>
    <row r="571" customFormat="false" ht="13.5" hidden="false" customHeight="false" outlineLevel="0" collapsed="false">
      <c r="A571" s="2" t="n">
        <v>1224</v>
      </c>
      <c r="B571" s="15" t="s">
        <v>87</v>
      </c>
      <c r="C571" s="15" t="s">
        <v>19</v>
      </c>
      <c r="D571" s="3" t="n">
        <v>0.875</v>
      </c>
      <c r="E571" s="3" t="n">
        <v>0.930555555555555</v>
      </c>
      <c r="G571" s="1" t="s">
        <v>227</v>
      </c>
      <c r="H571" s="15" t="s">
        <v>197</v>
      </c>
      <c r="I571" s="4" t="n">
        <v>1100</v>
      </c>
      <c r="J571" s="4" t="n">
        <v>26110</v>
      </c>
      <c r="K571" s="5" t="n">
        <v>23.7363636363636</v>
      </c>
    </row>
    <row r="572" customFormat="false" ht="13.5" hidden="false" customHeight="false" outlineLevel="0" collapsed="false">
      <c r="A572" s="2" t="n">
        <v>1225</v>
      </c>
      <c r="B572" s="15" t="s">
        <v>87</v>
      </c>
      <c r="C572" s="15" t="s">
        <v>19</v>
      </c>
      <c r="D572" s="3" t="n">
        <v>0.875</v>
      </c>
      <c r="E572" s="3" t="n">
        <v>0.930555555555555</v>
      </c>
      <c r="G572" s="1" t="s">
        <v>227</v>
      </c>
      <c r="H572" s="15" t="s">
        <v>103</v>
      </c>
      <c r="I572" s="4" t="n">
        <v>1100</v>
      </c>
      <c r="J572" s="4" t="n">
        <v>24110</v>
      </c>
      <c r="K572" s="5" t="n">
        <v>21.9181818181818</v>
      </c>
    </row>
    <row r="573" customFormat="false" ht="13.5" hidden="false" customHeight="false" outlineLevel="0" collapsed="false">
      <c r="A573" s="2" t="n">
        <v>3890</v>
      </c>
      <c r="B573" s="15" t="s">
        <v>24</v>
      </c>
      <c r="C573" s="15" t="s">
        <v>19</v>
      </c>
      <c r="D573" s="3" t="n">
        <v>0.3125</v>
      </c>
      <c r="E573" s="3" t="n">
        <v>0.388888888888889</v>
      </c>
      <c r="G573" s="1" t="s">
        <v>228</v>
      </c>
      <c r="H573" s="15" t="s">
        <v>190</v>
      </c>
      <c r="I573" s="4" t="n">
        <v>1878</v>
      </c>
      <c r="J573" s="4" t="n">
        <v>42880</v>
      </c>
      <c r="K573" s="5" t="n">
        <v>22.8328008519702</v>
      </c>
    </row>
    <row r="574" customFormat="false" ht="13.5" hidden="false" customHeight="false" outlineLevel="0" collapsed="false">
      <c r="A574" s="2" t="n">
        <v>3891</v>
      </c>
      <c r="B574" s="15" t="s">
        <v>24</v>
      </c>
      <c r="C574" s="15" t="s">
        <v>19</v>
      </c>
      <c r="D574" s="3" t="n">
        <v>0.3125</v>
      </c>
      <c r="E574" s="3" t="n">
        <v>0.388888888888889</v>
      </c>
      <c r="G574" s="1" t="s">
        <v>228</v>
      </c>
      <c r="H574" s="15" t="s">
        <v>122</v>
      </c>
      <c r="I574" s="4" t="n">
        <v>1508</v>
      </c>
      <c r="J574" s="4" t="n">
        <v>28480</v>
      </c>
      <c r="K574" s="5" t="n">
        <v>18.8859416445623</v>
      </c>
    </row>
    <row r="575" customFormat="false" ht="13.5" hidden="false" customHeight="false" outlineLevel="0" collapsed="false">
      <c r="A575" s="2" t="n">
        <v>3892</v>
      </c>
      <c r="B575" s="15" t="s">
        <v>24</v>
      </c>
      <c r="C575" s="15" t="s">
        <v>19</v>
      </c>
      <c r="D575" s="3" t="n">
        <v>0.3125</v>
      </c>
      <c r="E575" s="3" t="n">
        <v>0.388888888888889</v>
      </c>
      <c r="G575" s="1" t="s">
        <v>228</v>
      </c>
      <c r="H575" s="15" t="s">
        <v>191</v>
      </c>
      <c r="I575" s="4" t="n">
        <v>1508</v>
      </c>
      <c r="J575" s="4" t="n">
        <v>38780</v>
      </c>
      <c r="K575" s="5" t="n">
        <v>25.7161803713528</v>
      </c>
    </row>
    <row r="576" customFormat="false" ht="13.5" hidden="false" customHeight="false" outlineLevel="0" collapsed="false">
      <c r="A576" s="2" t="n">
        <v>3893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8</v>
      </c>
      <c r="H576" s="15" t="s">
        <v>22</v>
      </c>
      <c r="I576" s="4" t="n">
        <v>1108</v>
      </c>
      <c r="J576" s="4" t="n">
        <v>12480</v>
      </c>
      <c r="K576" s="5" t="n">
        <v>11.2635379061372</v>
      </c>
    </row>
    <row r="577" customFormat="false" ht="13.5" hidden="false" customHeight="false" outlineLevel="0" collapsed="false">
      <c r="A577" s="2" t="n">
        <v>3894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8</v>
      </c>
      <c r="H577" s="15" t="s">
        <v>192</v>
      </c>
      <c r="I577" s="4" t="n">
        <v>1108</v>
      </c>
      <c r="J577" s="4" t="n">
        <v>17080</v>
      </c>
      <c r="K577" s="5" t="n">
        <v>15.4151624548736</v>
      </c>
    </row>
    <row r="578" customFormat="false" ht="13.5" hidden="false" customHeight="false" outlineLevel="0" collapsed="false">
      <c r="A578" s="2" t="n">
        <v>3895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8</v>
      </c>
      <c r="H578" s="15" t="s">
        <v>193</v>
      </c>
      <c r="I578" s="4" t="n">
        <v>1108</v>
      </c>
      <c r="J578" s="4" t="n">
        <v>19480</v>
      </c>
      <c r="K578" s="5" t="n">
        <v>17.5812274368231</v>
      </c>
    </row>
    <row r="579" customFormat="false" ht="13.5" hidden="false" customHeight="false" outlineLevel="0" collapsed="false">
      <c r="A579" s="2" t="n">
        <v>3896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8</v>
      </c>
      <c r="H579" s="15" t="s">
        <v>194</v>
      </c>
      <c r="I579" s="4" t="n">
        <v>1108</v>
      </c>
      <c r="J579" s="4" t="n">
        <v>23280</v>
      </c>
      <c r="K579" s="5" t="n">
        <v>21.0108303249097</v>
      </c>
    </row>
    <row r="580" customFormat="false" ht="13.5" hidden="false" customHeight="false" outlineLevel="0" collapsed="false">
      <c r="A580" s="2" t="n">
        <v>3897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8</v>
      </c>
      <c r="H580" s="15" t="s">
        <v>195</v>
      </c>
      <c r="I580" s="4" t="n">
        <v>1108</v>
      </c>
      <c r="J580" s="4" t="n">
        <v>24880</v>
      </c>
      <c r="K580" s="5" t="n">
        <v>22.4548736462094</v>
      </c>
    </row>
    <row r="581" customFormat="false" ht="13.5" hidden="false" customHeight="false" outlineLevel="0" collapsed="false">
      <c r="A581" s="2" t="n">
        <v>3898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8</v>
      </c>
      <c r="H581" s="15" t="s">
        <v>196</v>
      </c>
      <c r="I581" s="4" t="n">
        <v>2617</v>
      </c>
      <c r="J581" s="4" t="n">
        <v>54980</v>
      </c>
      <c r="K581" s="5" t="n">
        <v>21.0087886893389</v>
      </c>
    </row>
    <row r="582" customFormat="false" ht="13.5" hidden="false" customHeight="false" outlineLevel="0" collapsed="false">
      <c r="A582" s="2" t="n">
        <v>3899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8</v>
      </c>
      <c r="H582" s="15" t="s">
        <v>197</v>
      </c>
      <c r="I582" s="4" t="n">
        <v>2247</v>
      </c>
      <c r="J582" s="4" t="n">
        <v>39480</v>
      </c>
      <c r="K582" s="5" t="n">
        <v>17.5700934579439</v>
      </c>
    </row>
    <row r="583" customFormat="false" ht="13.5" hidden="false" customHeight="false" outlineLevel="0" collapsed="false">
      <c r="A583" s="2" t="n">
        <v>3900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8</v>
      </c>
      <c r="H583" s="15" t="s">
        <v>103</v>
      </c>
      <c r="I583" s="4" t="n">
        <v>2247</v>
      </c>
      <c r="J583" s="4" t="n">
        <v>34280</v>
      </c>
      <c r="K583" s="5" t="n">
        <v>15.2558967512239</v>
      </c>
    </row>
    <row r="584" customFormat="false" ht="13.5" hidden="false" customHeight="false" outlineLevel="0" collapsed="false">
      <c r="A584" s="2" t="n">
        <v>3901</v>
      </c>
      <c r="B584" s="15" t="s">
        <v>24</v>
      </c>
      <c r="C584" s="15" t="s">
        <v>19</v>
      </c>
      <c r="D584" s="3" t="n">
        <v>0.461805555555556</v>
      </c>
      <c r="E584" s="3" t="n">
        <v>0.541666666666667</v>
      </c>
      <c r="G584" s="1" t="s">
        <v>229</v>
      </c>
      <c r="H584" s="15" t="s">
        <v>190</v>
      </c>
      <c r="I584" s="4" t="n">
        <v>1878</v>
      </c>
      <c r="J584" s="4" t="n">
        <v>42880</v>
      </c>
      <c r="K584" s="5" t="n">
        <v>22.8328008519702</v>
      </c>
    </row>
    <row r="585" customFormat="false" ht="13.5" hidden="false" customHeight="false" outlineLevel="0" collapsed="false">
      <c r="A585" s="2" t="n">
        <v>3902</v>
      </c>
      <c r="B585" s="15" t="s">
        <v>24</v>
      </c>
      <c r="C585" s="15" t="s">
        <v>19</v>
      </c>
      <c r="D585" s="3" t="n">
        <v>0.461805555555556</v>
      </c>
      <c r="E585" s="3" t="n">
        <v>0.541666666666667</v>
      </c>
      <c r="G585" s="1" t="s">
        <v>229</v>
      </c>
      <c r="H585" s="15" t="s">
        <v>122</v>
      </c>
      <c r="I585" s="4" t="n">
        <v>1508</v>
      </c>
      <c r="J585" s="4" t="n">
        <v>22580</v>
      </c>
      <c r="K585" s="5" t="n">
        <v>14.973474801061</v>
      </c>
    </row>
    <row r="586" customFormat="false" ht="13.5" hidden="false" customHeight="false" outlineLevel="0" collapsed="false">
      <c r="A586" s="2" t="n">
        <v>3903</v>
      </c>
      <c r="B586" s="15" t="s">
        <v>24</v>
      </c>
      <c r="C586" s="15" t="s">
        <v>19</v>
      </c>
      <c r="D586" s="3" t="n">
        <v>0.461805555555556</v>
      </c>
      <c r="E586" s="3" t="n">
        <v>0.541666666666667</v>
      </c>
      <c r="G586" s="1" t="s">
        <v>229</v>
      </c>
      <c r="H586" s="15" t="s">
        <v>191</v>
      </c>
      <c r="I586" s="4" t="n">
        <v>1508</v>
      </c>
      <c r="J586" s="4" t="n">
        <v>38780</v>
      </c>
      <c r="K586" s="5" t="n">
        <v>25.7161803713528</v>
      </c>
    </row>
    <row r="587" customFormat="false" ht="13.5" hidden="false" customHeight="false" outlineLevel="0" collapsed="false">
      <c r="A587" s="2" t="n">
        <v>3904</v>
      </c>
      <c r="B587" s="15" t="s">
        <v>24</v>
      </c>
      <c r="C587" s="15" t="s">
        <v>19</v>
      </c>
      <c r="D587" s="3" t="n">
        <v>0.461805555555556</v>
      </c>
      <c r="E587" s="3" t="n">
        <v>0.541666666666667</v>
      </c>
      <c r="G587" s="1" t="s">
        <v>229</v>
      </c>
      <c r="H587" s="15" t="s">
        <v>22</v>
      </c>
      <c r="I587" s="4" t="n">
        <v>1108</v>
      </c>
      <c r="J587" s="4" t="n">
        <v>11580</v>
      </c>
      <c r="K587" s="5" t="n">
        <v>10.4512635379061</v>
      </c>
    </row>
    <row r="588" customFormat="false" ht="13.5" hidden="false" customHeight="false" outlineLevel="0" collapsed="false">
      <c r="A588" s="2" t="n">
        <v>3905</v>
      </c>
      <c r="B588" s="15" t="s">
        <v>24</v>
      </c>
      <c r="C588" s="15" t="s">
        <v>19</v>
      </c>
      <c r="D588" s="3" t="n">
        <v>0.461805555555556</v>
      </c>
      <c r="E588" s="3" t="n">
        <v>0.541666666666667</v>
      </c>
      <c r="G588" s="1" t="s">
        <v>229</v>
      </c>
      <c r="H588" s="15" t="s">
        <v>192</v>
      </c>
      <c r="I588" s="4" t="n">
        <v>1108</v>
      </c>
      <c r="J588" s="4" t="n">
        <v>13480</v>
      </c>
      <c r="K588" s="5" t="n">
        <v>12.1660649819495</v>
      </c>
    </row>
    <row r="589" customFormat="false" ht="13.5" hidden="false" customHeight="false" outlineLevel="0" collapsed="false">
      <c r="A589" s="2" t="n">
        <v>3906</v>
      </c>
      <c r="B589" s="15" t="s">
        <v>24</v>
      </c>
      <c r="C589" s="15" t="s">
        <v>19</v>
      </c>
      <c r="D589" s="3" t="n">
        <v>0.461805555555556</v>
      </c>
      <c r="E589" s="3" t="n">
        <v>0.541666666666667</v>
      </c>
      <c r="G589" s="1" t="s">
        <v>229</v>
      </c>
      <c r="H589" s="15" t="s">
        <v>193</v>
      </c>
      <c r="I589" s="4" t="n">
        <v>1108</v>
      </c>
      <c r="J589" s="4" t="n">
        <v>15380</v>
      </c>
      <c r="K589" s="5" t="n">
        <v>13.8808664259928</v>
      </c>
    </row>
    <row r="590" customFormat="false" ht="13.5" hidden="false" customHeight="false" outlineLevel="0" collapsed="false">
      <c r="A590" s="2" t="n">
        <v>3907</v>
      </c>
      <c r="B590" s="15" t="s">
        <v>24</v>
      </c>
      <c r="C590" s="15" t="s">
        <v>19</v>
      </c>
      <c r="D590" s="3" t="n">
        <v>0.461805555555556</v>
      </c>
      <c r="E590" s="3" t="n">
        <v>0.541666666666667</v>
      </c>
      <c r="G590" s="1" t="s">
        <v>229</v>
      </c>
      <c r="H590" s="15" t="s">
        <v>194</v>
      </c>
      <c r="I590" s="4" t="n">
        <v>1108</v>
      </c>
      <c r="J590" s="4" t="n">
        <v>18580</v>
      </c>
      <c r="K590" s="5" t="n">
        <v>16.7689530685921</v>
      </c>
    </row>
    <row r="591" customFormat="false" ht="13.5" hidden="false" customHeight="false" outlineLevel="0" collapsed="false">
      <c r="A591" s="2" t="n">
        <v>3908</v>
      </c>
      <c r="B591" s="15" t="s">
        <v>24</v>
      </c>
      <c r="C591" s="15" t="s">
        <v>19</v>
      </c>
      <c r="D591" s="3" t="n">
        <v>0.461805555555556</v>
      </c>
      <c r="E591" s="3" t="n">
        <v>0.541666666666667</v>
      </c>
      <c r="G591" s="1" t="s">
        <v>229</v>
      </c>
      <c r="H591" s="15" t="s">
        <v>195</v>
      </c>
      <c r="I591" s="4" t="n">
        <v>1108</v>
      </c>
      <c r="J591" s="4" t="n">
        <v>19780</v>
      </c>
      <c r="K591" s="5" t="n">
        <v>17.8519855595668</v>
      </c>
    </row>
    <row r="592" customFormat="false" ht="13.5" hidden="false" customHeight="false" outlineLevel="0" collapsed="false">
      <c r="A592" s="2" t="n">
        <v>3909</v>
      </c>
      <c r="B592" s="15" t="s">
        <v>24</v>
      </c>
      <c r="C592" s="15" t="s">
        <v>19</v>
      </c>
      <c r="D592" s="3" t="n">
        <v>0.461805555555556</v>
      </c>
      <c r="E592" s="3" t="n">
        <v>0.541666666666667</v>
      </c>
      <c r="G592" s="1" t="s">
        <v>229</v>
      </c>
      <c r="H592" s="15" t="s">
        <v>196</v>
      </c>
      <c r="I592" s="4" t="n">
        <v>2617</v>
      </c>
      <c r="J592" s="4" t="n">
        <v>54980</v>
      </c>
      <c r="K592" s="5" t="n">
        <v>21.0087886893389</v>
      </c>
    </row>
    <row r="593" customFormat="false" ht="13.5" hidden="false" customHeight="false" outlineLevel="0" collapsed="false">
      <c r="A593" s="2" t="n">
        <v>3910</v>
      </c>
      <c r="B593" s="15" t="s">
        <v>24</v>
      </c>
      <c r="C593" s="15" t="s">
        <v>19</v>
      </c>
      <c r="D593" s="3" t="n">
        <v>0.461805555555556</v>
      </c>
      <c r="E593" s="3" t="n">
        <v>0.541666666666667</v>
      </c>
      <c r="G593" s="1" t="s">
        <v>229</v>
      </c>
      <c r="H593" s="15" t="s">
        <v>197</v>
      </c>
      <c r="I593" s="4" t="n">
        <v>2247</v>
      </c>
      <c r="J593" s="4" t="n">
        <v>37980</v>
      </c>
      <c r="K593" s="5" t="n">
        <v>16.9025367156208</v>
      </c>
    </row>
    <row r="594" customFormat="false" ht="13.5" hidden="false" customHeight="false" outlineLevel="0" collapsed="false">
      <c r="A594" s="2" t="n">
        <v>3911</v>
      </c>
      <c r="B594" s="15" t="s">
        <v>24</v>
      </c>
      <c r="C594" s="15" t="s">
        <v>19</v>
      </c>
      <c r="D594" s="3" t="n">
        <v>0.461805555555556</v>
      </c>
      <c r="E594" s="3" t="n">
        <v>0.541666666666667</v>
      </c>
      <c r="G594" s="1" t="s">
        <v>229</v>
      </c>
      <c r="H594" s="15" t="s">
        <v>103</v>
      </c>
      <c r="I594" s="4" t="n">
        <v>2247</v>
      </c>
      <c r="J594" s="4" t="n">
        <v>29580</v>
      </c>
      <c r="K594" s="5" t="n">
        <v>13.1642189586115</v>
      </c>
    </row>
    <row r="595" customFormat="false" ht="13.5" hidden="false" customHeight="false" outlineLevel="0" collapsed="false">
      <c r="A595" s="2" t="n">
        <v>3912</v>
      </c>
      <c r="B595" s="15" t="s">
        <v>24</v>
      </c>
      <c r="C595" s="15" t="s">
        <v>19</v>
      </c>
      <c r="D595" s="3" t="n">
        <v>0.770833333333333</v>
      </c>
      <c r="E595" s="3" t="n">
        <v>0.850694444444445</v>
      </c>
      <c r="G595" s="1" t="s">
        <v>230</v>
      </c>
      <c r="H595" s="15" t="s">
        <v>190</v>
      </c>
      <c r="I595" s="4" t="n">
        <v>1878</v>
      </c>
      <c r="J595" s="4" t="n">
        <v>42880</v>
      </c>
      <c r="K595" s="5" t="n">
        <v>22.8328008519702</v>
      </c>
    </row>
    <row r="596" customFormat="false" ht="13.5" hidden="false" customHeight="false" outlineLevel="0" collapsed="false">
      <c r="A596" s="2" t="n">
        <v>3913</v>
      </c>
      <c r="B596" s="15" t="s">
        <v>24</v>
      </c>
      <c r="C596" s="15" t="s">
        <v>19</v>
      </c>
      <c r="D596" s="3" t="n">
        <v>0.770833333333333</v>
      </c>
      <c r="E596" s="3" t="n">
        <v>0.850694444444445</v>
      </c>
      <c r="G596" s="1" t="s">
        <v>230</v>
      </c>
      <c r="H596" s="15" t="s">
        <v>122</v>
      </c>
      <c r="I596" s="4" t="n">
        <v>1508</v>
      </c>
      <c r="J596" s="4" t="n">
        <v>37280</v>
      </c>
      <c r="K596" s="5" t="n">
        <v>24.7214854111406</v>
      </c>
    </row>
    <row r="597" customFormat="false" ht="13.5" hidden="false" customHeight="false" outlineLevel="0" collapsed="false">
      <c r="A597" s="2" t="n">
        <v>3914</v>
      </c>
      <c r="B597" s="15" t="s">
        <v>24</v>
      </c>
      <c r="C597" s="15" t="s">
        <v>19</v>
      </c>
      <c r="D597" s="3" t="n">
        <v>0.770833333333333</v>
      </c>
      <c r="E597" s="3" t="n">
        <v>0.850694444444445</v>
      </c>
      <c r="G597" s="1" t="s">
        <v>230</v>
      </c>
      <c r="H597" s="15" t="s">
        <v>191</v>
      </c>
      <c r="I597" s="4" t="n">
        <v>1508</v>
      </c>
      <c r="J597" s="4" t="n">
        <v>38780</v>
      </c>
      <c r="K597" s="5" t="n">
        <v>25.7161803713528</v>
      </c>
    </row>
    <row r="598" customFormat="false" ht="13.5" hidden="false" customHeight="false" outlineLevel="0" collapsed="false">
      <c r="A598" s="2" t="n">
        <v>3915</v>
      </c>
      <c r="B598" s="15" t="s">
        <v>24</v>
      </c>
      <c r="C598" s="15" t="s">
        <v>19</v>
      </c>
      <c r="D598" s="3" t="n">
        <v>0.770833333333333</v>
      </c>
      <c r="E598" s="3" t="n">
        <v>0.850694444444445</v>
      </c>
      <c r="G598" s="1" t="s">
        <v>230</v>
      </c>
      <c r="H598" s="15" t="s">
        <v>22</v>
      </c>
      <c r="I598" s="4" t="n">
        <v>1108</v>
      </c>
      <c r="J598" s="4" t="n">
        <v>17680</v>
      </c>
      <c r="K598" s="5" t="n">
        <v>15.956678700361</v>
      </c>
    </row>
    <row r="599" customFormat="false" ht="13.5" hidden="false" customHeight="false" outlineLevel="0" collapsed="false">
      <c r="A599" s="2" t="n">
        <v>3916</v>
      </c>
      <c r="B599" s="15" t="s">
        <v>24</v>
      </c>
      <c r="C599" s="15" t="s">
        <v>19</v>
      </c>
      <c r="D599" s="3" t="n">
        <v>0.770833333333333</v>
      </c>
      <c r="E599" s="3" t="n">
        <v>0.850694444444445</v>
      </c>
      <c r="G599" s="1" t="s">
        <v>230</v>
      </c>
      <c r="H599" s="15" t="s">
        <v>192</v>
      </c>
      <c r="I599" s="4" t="n">
        <v>1108</v>
      </c>
      <c r="J599" s="4" t="n">
        <v>22180</v>
      </c>
      <c r="K599" s="5" t="n">
        <v>20.0180505415162</v>
      </c>
    </row>
    <row r="600" customFormat="false" ht="13.5" hidden="false" customHeight="false" outlineLevel="0" collapsed="false">
      <c r="A600" s="2" t="n">
        <v>3917</v>
      </c>
      <c r="B600" s="15" t="s">
        <v>24</v>
      </c>
      <c r="C600" s="15" t="s">
        <v>19</v>
      </c>
      <c r="D600" s="3" t="n">
        <v>0.770833333333333</v>
      </c>
      <c r="E600" s="3" t="n">
        <v>0.850694444444445</v>
      </c>
      <c r="G600" s="1" t="s">
        <v>230</v>
      </c>
      <c r="H600" s="15" t="s">
        <v>193</v>
      </c>
      <c r="I600" s="4" t="n">
        <v>1108</v>
      </c>
      <c r="J600" s="4" t="n">
        <v>24580</v>
      </c>
      <c r="K600" s="5" t="n">
        <v>22.1841155234657</v>
      </c>
    </row>
    <row r="601" customFormat="false" ht="13.5" hidden="false" customHeight="false" outlineLevel="0" collapsed="false">
      <c r="A601" s="2" t="n">
        <v>3918</v>
      </c>
      <c r="B601" s="15" t="s">
        <v>24</v>
      </c>
      <c r="C601" s="15" t="s">
        <v>19</v>
      </c>
      <c r="D601" s="3" t="n">
        <v>0.770833333333333</v>
      </c>
      <c r="E601" s="3" t="n">
        <v>0.850694444444445</v>
      </c>
      <c r="G601" s="1" t="s">
        <v>230</v>
      </c>
      <c r="H601" s="15" t="s">
        <v>194</v>
      </c>
      <c r="I601" s="4" t="n">
        <v>1108</v>
      </c>
      <c r="J601" s="4" t="n">
        <v>28280</v>
      </c>
      <c r="K601" s="5" t="n">
        <v>25.5234657039711</v>
      </c>
    </row>
    <row r="602" customFormat="false" ht="13.5" hidden="false" customHeight="false" outlineLevel="0" collapsed="false">
      <c r="A602" s="2" t="n">
        <v>3919</v>
      </c>
      <c r="B602" s="15" t="s">
        <v>24</v>
      </c>
      <c r="C602" s="15" t="s">
        <v>19</v>
      </c>
      <c r="D602" s="3" t="n">
        <v>0.770833333333333</v>
      </c>
      <c r="E602" s="3" t="n">
        <v>0.850694444444445</v>
      </c>
      <c r="G602" s="1" t="s">
        <v>230</v>
      </c>
      <c r="H602" s="15" t="s">
        <v>195</v>
      </c>
      <c r="I602" s="4" t="n">
        <v>1108</v>
      </c>
      <c r="J602" s="4" t="n">
        <v>29880</v>
      </c>
      <c r="K602" s="5" t="n">
        <v>26.9675090252708</v>
      </c>
    </row>
    <row r="603" customFormat="false" ht="13.5" hidden="false" customHeight="false" outlineLevel="0" collapsed="false">
      <c r="A603" s="2" t="n">
        <v>3920</v>
      </c>
      <c r="B603" s="15" t="s">
        <v>24</v>
      </c>
      <c r="C603" s="15" t="s">
        <v>19</v>
      </c>
      <c r="D603" s="3" t="n">
        <v>0.770833333333333</v>
      </c>
      <c r="E603" s="3" t="n">
        <v>0.850694444444445</v>
      </c>
      <c r="G603" s="1" t="s">
        <v>230</v>
      </c>
      <c r="H603" s="15" t="s">
        <v>196</v>
      </c>
      <c r="I603" s="4" t="n">
        <v>2617</v>
      </c>
      <c r="J603" s="4" t="n">
        <v>54980</v>
      </c>
      <c r="K603" s="5" t="n">
        <v>21.0087886893389</v>
      </c>
    </row>
    <row r="604" customFormat="false" ht="13.5" hidden="false" customHeight="false" outlineLevel="0" collapsed="false">
      <c r="A604" s="2" t="n">
        <v>3921</v>
      </c>
      <c r="B604" s="15" t="s">
        <v>24</v>
      </c>
      <c r="C604" s="15" t="s">
        <v>19</v>
      </c>
      <c r="D604" s="3" t="n">
        <v>0.770833333333333</v>
      </c>
      <c r="E604" s="3" t="n">
        <v>0.850694444444445</v>
      </c>
      <c r="G604" s="1" t="s">
        <v>230</v>
      </c>
      <c r="H604" s="15" t="s">
        <v>197</v>
      </c>
      <c r="I604" s="4" t="n">
        <v>2247</v>
      </c>
      <c r="J604" s="4" t="n">
        <v>47280</v>
      </c>
      <c r="K604" s="5" t="n">
        <v>21.041388518024</v>
      </c>
    </row>
    <row r="605" customFormat="false" ht="13.5" hidden="false" customHeight="false" outlineLevel="0" collapsed="false">
      <c r="A605" s="2" t="n">
        <v>3922</v>
      </c>
      <c r="B605" s="15" t="s">
        <v>24</v>
      </c>
      <c r="C605" s="15" t="s">
        <v>19</v>
      </c>
      <c r="D605" s="3" t="n">
        <v>0.770833333333333</v>
      </c>
      <c r="E605" s="3" t="n">
        <v>0.850694444444445</v>
      </c>
      <c r="G605" s="1" t="s">
        <v>230</v>
      </c>
      <c r="H605" s="15" t="s">
        <v>103</v>
      </c>
      <c r="I605" s="4" t="n">
        <v>2247</v>
      </c>
      <c r="J605" s="4" t="n">
        <v>37980</v>
      </c>
      <c r="K605" s="5" t="n">
        <v>16.9025367156208</v>
      </c>
    </row>
    <row r="606" customFormat="false" ht="13.5" hidden="false" customHeight="false" outlineLevel="0" collapsed="false">
      <c r="A606" s="2" t="n">
        <v>3923</v>
      </c>
      <c r="B606" s="15" t="s">
        <v>24</v>
      </c>
      <c r="C606" s="15" t="s">
        <v>19</v>
      </c>
      <c r="D606" s="3" t="n">
        <v>0.822916666666667</v>
      </c>
      <c r="E606" s="3" t="n">
        <v>0.899305555555555</v>
      </c>
      <c r="G606" s="1" t="s">
        <v>231</v>
      </c>
      <c r="H606" s="15" t="s">
        <v>190</v>
      </c>
      <c r="I606" s="4" t="n">
        <v>1878</v>
      </c>
      <c r="J606" s="4" t="n">
        <v>42880</v>
      </c>
      <c r="K606" s="5" t="n">
        <v>22.8328008519702</v>
      </c>
    </row>
    <row r="607" customFormat="false" ht="13.5" hidden="false" customHeight="false" outlineLevel="0" collapsed="false">
      <c r="A607" s="2" t="n">
        <v>3924</v>
      </c>
      <c r="B607" s="15" t="s">
        <v>24</v>
      </c>
      <c r="C607" s="15" t="s">
        <v>19</v>
      </c>
      <c r="D607" s="3" t="n">
        <v>0.822916666666667</v>
      </c>
      <c r="E607" s="3" t="n">
        <v>0.899305555555555</v>
      </c>
      <c r="G607" s="1" t="s">
        <v>231</v>
      </c>
      <c r="H607" s="15" t="s">
        <v>122</v>
      </c>
      <c r="I607" s="4" t="n">
        <v>1508</v>
      </c>
      <c r="J607" s="4" t="n">
        <v>37280</v>
      </c>
      <c r="K607" s="5" t="n">
        <v>24.7214854111406</v>
      </c>
    </row>
    <row r="608" customFormat="false" ht="13.5" hidden="false" customHeight="false" outlineLevel="0" collapsed="false">
      <c r="A608" s="2" t="n">
        <v>3925</v>
      </c>
      <c r="B608" s="15" t="s">
        <v>24</v>
      </c>
      <c r="C608" s="15" t="s">
        <v>19</v>
      </c>
      <c r="D608" s="3" t="n">
        <v>0.822916666666667</v>
      </c>
      <c r="E608" s="3" t="n">
        <v>0.899305555555555</v>
      </c>
      <c r="G608" s="1" t="s">
        <v>231</v>
      </c>
      <c r="H608" s="15" t="s">
        <v>191</v>
      </c>
      <c r="I608" s="4" t="n">
        <v>1508</v>
      </c>
      <c r="J608" s="4" t="n">
        <v>38780</v>
      </c>
      <c r="K608" s="5" t="n">
        <v>25.7161803713528</v>
      </c>
    </row>
    <row r="609" customFormat="false" ht="13.5" hidden="false" customHeight="false" outlineLevel="0" collapsed="false">
      <c r="A609" s="2" t="n">
        <v>3926</v>
      </c>
      <c r="B609" s="15" t="s">
        <v>24</v>
      </c>
      <c r="C609" s="15" t="s">
        <v>19</v>
      </c>
      <c r="D609" s="3" t="n">
        <v>0.822916666666667</v>
      </c>
      <c r="E609" s="3" t="n">
        <v>0.899305555555555</v>
      </c>
      <c r="G609" s="1" t="s">
        <v>231</v>
      </c>
      <c r="H609" s="15" t="s">
        <v>22</v>
      </c>
      <c r="I609" s="4" t="n">
        <v>1108</v>
      </c>
      <c r="J609" s="4" t="n">
        <v>17080</v>
      </c>
      <c r="K609" s="5" t="n">
        <v>15.4151624548736</v>
      </c>
    </row>
    <row r="610" customFormat="false" ht="13.5" hidden="false" customHeight="false" outlineLevel="0" collapsed="false">
      <c r="A610" s="2" t="n">
        <v>3927</v>
      </c>
      <c r="B610" s="15" t="s">
        <v>24</v>
      </c>
      <c r="C610" s="15" t="s">
        <v>19</v>
      </c>
      <c r="D610" s="3" t="n">
        <v>0.822916666666667</v>
      </c>
      <c r="E610" s="3" t="n">
        <v>0.899305555555555</v>
      </c>
      <c r="G610" s="1" t="s">
        <v>231</v>
      </c>
      <c r="H610" s="15" t="s">
        <v>192</v>
      </c>
      <c r="I610" s="4" t="n">
        <v>1108</v>
      </c>
      <c r="J610" s="4" t="n">
        <v>21480</v>
      </c>
      <c r="K610" s="5" t="n">
        <v>19.3862815884477</v>
      </c>
    </row>
    <row r="611" customFormat="false" ht="13.5" hidden="false" customHeight="false" outlineLevel="0" collapsed="false">
      <c r="A611" s="2" t="n">
        <v>3928</v>
      </c>
      <c r="B611" s="15" t="s">
        <v>24</v>
      </c>
      <c r="C611" s="15" t="s">
        <v>19</v>
      </c>
      <c r="D611" s="3" t="n">
        <v>0.822916666666667</v>
      </c>
      <c r="E611" s="3" t="n">
        <v>0.899305555555555</v>
      </c>
      <c r="G611" s="1" t="s">
        <v>231</v>
      </c>
      <c r="H611" s="15" t="s">
        <v>193</v>
      </c>
      <c r="I611" s="4" t="n">
        <v>1108</v>
      </c>
      <c r="J611" s="4" t="n">
        <v>23680</v>
      </c>
      <c r="K611" s="5" t="n">
        <v>21.3718411552347</v>
      </c>
    </row>
    <row r="612" customFormat="false" ht="13.5" hidden="false" customHeight="false" outlineLevel="0" collapsed="false">
      <c r="A612" s="2" t="n">
        <v>3929</v>
      </c>
      <c r="B612" s="15" t="s">
        <v>24</v>
      </c>
      <c r="C612" s="15" t="s">
        <v>19</v>
      </c>
      <c r="D612" s="3" t="n">
        <v>0.822916666666667</v>
      </c>
      <c r="E612" s="3" t="n">
        <v>0.899305555555555</v>
      </c>
      <c r="G612" s="1" t="s">
        <v>231</v>
      </c>
      <c r="H612" s="15" t="s">
        <v>194</v>
      </c>
      <c r="I612" s="4" t="n">
        <v>1108</v>
      </c>
      <c r="J612" s="4" t="n">
        <v>27380</v>
      </c>
      <c r="K612" s="5" t="n">
        <v>24.7111913357401</v>
      </c>
    </row>
    <row r="613" customFormat="false" ht="13.5" hidden="false" customHeight="false" outlineLevel="0" collapsed="false">
      <c r="A613" s="2" t="n">
        <v>3930</v>
      </c>
      <c r="B613" s="15" t="s">
        <v>24</v>
      </c>
      <c r="C613" s="15" t="s">
        <v>19</v>
      </c>
      <c r="D613" s="3" t="n">
        <v>0.822916666666667</v>
      </c>
      <c r="E613" s="3" t="n">
        <v>0.899305555555555</v>
      </c>
      <c r="G613" s="1" t="s">
        <v>231</v>
      </c>
      <c r="H613" s="15" t="s">
        <v>195</v>
      </c>
      <c r="I613" s="4" t="n">
        <v>1108</v>
      </c>
      <c r="J613" s="4" t="n">
        <v>28880</v>
      </c>
      <c r="K613" s="5" t="n">
        <v>26.0649819494585</v>
      </c>
    </row>
    <row r="614" customFormat="false" ht="13.5" hidden="false" customHeight="false" outlineLevel="0" collapsed="false">
      <c r="A614" s="2" t="n">
        <v>3931</v>
      </c>
      <c r="B614" s="15" t="s">
        <v>24</v>
      </c>
      <c r="C614" s="15" t="s">
        <v>19</v>
      </c>
      <c r="D614" s="3" t="n">
        <v>0.822916666666667</v>
      </c>
      <c r="E614" s="3" t="n">
        <v>0.899305555555555</v>
      </c>
      <c r="G614" s="1" t="s">
        <v>231</v>
      </c>
      <c r="H614" s="15" t="s">
        <v>196</v>
      </c>
      <c r="I614" s="4" t="n">
        <v>2617</v>
      </c>
      <c r="J614" s="4" t="n">
        <v>54980</v>
      </c>
      <c r="K614" s="5" t="n">
        <v>21.0087886893389</v>
      </c>
    </row>
    <row r="615" customFormat="false" ht="13.5" hidden="false" customHeight="false" outlineLevel="0" collapsed="false">
      <c r="A615" s="2" t="n">
        <v>3932</v>
      </c>
      <c r="B615" s="15" t="s">
        <v>24</v>
      </c>
      <c r="C615" s="15" t="s">
        <v>19</v>
      </c>
      <c r="D615" s="3" t="n">
        <v>0.822916666666667</v>
      </c>
      <c r="E615" s="3" t="n">
        <v>0.899305555555555</v>
      </c>
      <c r="G615" s="1" t="s">
        <v>231</v>
      </c>
      <c r="H615" s="15" t="s">
        <v>197</v>
      </c>
      <c r="I615" s="4" t="n">
        <v>2247</v>
      </c>
      <c r="J615" s="4" t="n">
        <v>47280</v>
      </c>
      <c r="K615" s="5" t="n">
        <v>21.041388518024</v>
      </c>
    </row>
    <row r="616" customFormat="false" ht="13.5" hidden="false" customHeight="false" outlineLevel="0" collapsed="false">
      <c r="A616" s="2" t="n">
        <v>3933</v>
      </c>
      <c r="B616" s="15" t="s">
        <v>24</v>
      </c>
      <c r="C616" s="15" t="s">
        <v>19</v>
      </c>
      <c r="D616" s="3" t="n">
        <v>0.822916666666667</v>
      </c>
      <c r="E616" s="3" t="n">
        <v>0.899305555555555</v>
      </c>
      <c r="G616" s="1" t="s">
        <v>231</v>
      </c>
      <c r="H616" s="15" t="s">
        <v>103</v>
      </c>
      <c r="I616" s="4" t="n">
        <v>2247</v>
      </c>
      <c r="J616" s="4" t="n">
        <v>37980</v>
      </c>
      <c r="K616" s="5" t="n">
        <v>16.9025367156208</v>
      </c>
    </row>
    <row r="617" customFormat="false" ht="13.5" hidden="false" customHeight="false" outlineLevel="0" collapsed="false">
      <c r="A617" s="2" t="n">
        <v>4231</v>
      </c>
      <c r="B617" s="15" t="s">
        <v>28</v>
      </c>
      <c r="C617" s="15" t="s">
        <v>19</v>
      </c>
      <c r="D617" s="3" t="n">
        <v>0.579861111111111</v>
      </c>
      <c r="E617" s="3" t="n">
        <v>0.663194444444444</v>
      </c>
      <c r="G617" s="1" t="s">
        <v>232</v>
      </c>
      <c r="H617" s="15" t="s">
        <v>190</v>
      </c>
      <c r="I617" s="4" t="n">
        <v>2212</v>
      </c>
      <c r="J617" s="4" t="n">
        <v>54640</v>
      </c>
      <c r="K617" s="5" t="n">
        <v>24.7016274864376</v>
      </c>
    </row>
    <row r="618" customFormat="false" ht="13.5" hidden="false" customHeight="false" outlineLevel="0" collapsed="false">
      <c r="A618" s="2" t="n">
        <v>4232</v>
      </c>
      <c r="B618" s="15" t="s">
        <v>28</v>
      </c>
      <c r="C618" s="15" t="s">
        <v>19</v>
      </c>
      <c r="D618" s="3" t="n">
        <v>0.579861111111111</v>
      </c>
      <c r="E618" s="3" t="n">
        <v>0.663194444444444</v>
      </c>
      <c r="G618" s="1" t="s">
        <v>232</v>
      </c>
      <c r="H618" s="15" t="s">
        <v>122</v>
      </c>
      <c r="I618" s="4" t="n">
        <v>1759</v>
      </c>
      <c r="J618" s="4" t="n">
        <v>47040</v>
      </c>
      <c r="K618" s="5" t="n">
        <v>26.7424673109721</v>
      </c>
    </row>
    <row r="619" customFormat="false" ht="13.5" hidden="false" customHeight="false" outlineLevel="0" collapsed="false">
      <c r="A619" s="2" t="n">
        <v>4233</v>
      </c>
      <c r="B619" s="15" t="s">
        <v>28</v>
      </c>
      <c r="C619" s="15" t="s">
        <v>19</v>
      </c>
      <c r="D619" s="3" t="n">
        <v>0.579861111111111</v>
      </c>
      <c r="E619" s="3" t="n">
        <v>0.663194444444444</v>
      </c>
      <c r="G619" s="1" t="s">
        <v>232</v>
      </c>
      <c r="H619" s="15" t="s">
        <v>191</v>
      </c>
      <c r="I619" s="4" t="n">
        <v>1759</v>
      </c>
      <c r="J619" s="4" t="n">
        <v>47140</v>
      </c>
      <c r="K619" s="5" t="n">
        <v>26.7993177942013</v>
      </c>
    </row>
    <row r="620" customFormat="false" ht="13.5" hidden="false" customHeight="false" outlineLevel="0" collapsed="false">
      <c r="A620" s="2" t="n">
        <v>4234</v>
      </c>
      <c r="B620" s="15" t="s">
        <v>28</v>
      </c>
      <c r="C620" s="15" t="s">
        <v>19</v>
      </c>
      <c r="D620" s="3" t="n">
        <v>0.579861111111111</v>
      </c>
      <c r="E620" s="3" t="n">
        <v>0.663194444444444</v>
      </c>
      <c r="G620" s="1" t="s">
        <v>232</v>
      </c>
      <c r="H620" s="15" t="s">
        <v>22</v>
      </c>
      <c r="I620" s="4" t="n">
        <v>1359</v>
      </c>
      <c r="J620" s="4" t="n">
        <v>13240</v>
      </c>
      <c r="K620" s="5" t="n">
        <v>9.74245768947756</v>
      </c>
    </row>
    <row r="621" customFormat="false" ht="13.5" hidden="false" customHeight="false" outlineLevel="0" collapsed="false">
      <c r="A621" s="2" t="n">
        <v>4235</v>
      </c>
      <c r="B621" s="15" t="s">
        <v>28</v>
      </c>
      <c r="C621" s="15" t="s">
        <v>19</v>
      </c>
      <c r="D621" s="3" t="n">
        <v>0.579861111111111</v>
      </c>
      <c r="E621" s="3" t="n">
        <v>0.663194444444444</v>
      </c>
      <c r="G621" s="1" t="s">
        <v>232</v>
      </c>
      <c r="H621" s="15" t="s">
        <v>192</v>
      </c>
      <c r="I621" s="4" t="n">
        <v>1359</v>
      </c>
      <c r="J621" s="4" t="n">
        <v>22640</v>
      </c>
      <c r="K621" s="5" t="n">
        <v>16.6593083149375</v>
      </c>
    </row>
    <row r="622" customFormat="false" ht="13.5" hidden="false" customHeight="false" outlineLevel="0" collapsed="false">
      <c r="A622" s="2" t="n">
        <v>4236</v>
      </c>
      <c r="B622" s="15" t="s">
        <v>28</v>
      </c>
      <c r="C622" s="15" t="s">
        <v>19</v>
      </c>
      <c r="D622" s="3" t="n">
        <v>0.579861111111111</v>
      </c>
      <c r="E622" s="3" t="n">
        <v>0.663194444444444</v>
      </c>
      <c r="G622" s="1" t="s">
        <v>232</v>
      </c>
      <c r="H622" s="15" t="s">
        <v>193</v>
      </c>
      <c r="I622" s="4" t="n">
        <v>1359</v>
      </c>
      <c r="J622" s="4" t="n">
        <v>27540</v>
      </c>
      <c r="K622" s="5" t="n">
        <v>20.2649006622517</v>
      </c>
    </row>
    <row r="623" customFormat="false" ht="13.5" hidden="false" customHeight="false" outlineLevel="0" collapsed="false">
      <c r="A623" s="2" t="n">
        <v>4237</v>
      </c>
      <c r="B623" s="15" t="s">
        <v>28</v>
      </c>
      <c r="C623" s="15" t="s">
        <v>19</v>
      </c>
      <c r="D623" s="3" t="n">
        <v>0.579861111111111</v>
      </c>
      <c r="E623" s="3" t="n">
        <v>0.663194444444444</v>
      </c>
      <c r="G623" s="1" t="s">
        <v>232</v>
      </c>
      <c r="H623" s="15" t="s">
        <v>194</v>
      </c>
      <c r="I623" s="4" t="n">
        <v>1359</v>
      </c>
      <c r="J623" s="4" t="n">
        <v>35240</v>
      </c>
      <c r="K623" s="5" t="n">
        <v>25.9308314937454</v>
      </c>
    </row>
    <row r="624" customFormat="false" ht="13.5" hidden="false" customHeight="false" outlineLevel="0" collapsed="false">
      <c r="A624" s="2" t="n">
        <v>4238</v>
      </c>
      <c r="B624" s="15" t="s">
        <v>28</v>
      </c>
      <c r="C624" s="15" t="s">
        <v>19</v>
      </c>
      <c r="D624" s="3" t="n">
        <v>0.579861111111111</v>
      </c>
      <c r="E624" s="3" t="n">
        <v>0.663194444444444</v>
      </c>
      <c r="G624" s="1" t="s">
        <v>232</v>
      </c>
      <c r="H624" s="15" t="s">
        <v>195</v>
      </c>
      <c r="I624" s="4" t="n">
        <v>1359</v>
      </c>
      <c r="J624" s="4" t="n">
        <v>38440</v>
      </c>
      <c r="K624" s="5" t="n">
        <v>28.2855040470935</v>
      </c>
    </row>
    <row r="625" customFormat="false" ht="13.5" hidden="false" customHeight="false" outlineLevel="0" collapsed="false">
      <c r="A625" s="2" t="n">
        <v>4239</v>
      </c>
      <c r="B625" s="15" t="s">
        <v>28</v>
      </c>
      <c r="C625" s="15" t="s">
        <v>19</v>
      </c>
      <c r="D625" s="3" t="n">
        <v>0.579861111111111</v>
      </c>
      <c r="E625" s="3" t="n">
        <v>0.663194444444444</v>
      </c>
      <c r="G625" s="1" t="s">
        <v>232</v>
      </c>
      <c r="H625" s="15" t="s">
        <v>196</v>
      </c>
      <c r="I625" s="4" t="n">
        <v>3118</v>
      </c>
      <c r="J625" s="4" t="n">
        <v>68140</v>
      </c>
      <c r="K625" s="5" t="n">
        <v>21.8537524053881</v>
      </c>
    </row>
    <row r="626" customFormat="false" ht="13.5" hidden="false" customHeight="false" outlineLevel="0" collapsed="false">
      <c r="A626" s="2" t="n">
        <v>4240</v>
      </c>
      <c r="B626" s="15" t="s">
        <v>28</v>
      </c>
      <c r="C626" s="15" t="s">
        <v>19</v>
      </c>
      <c r="D626" s="3" t="n">
        <v>0.579861111111111</v>
      </c>
      <c r="E626" s="3" t="n">
        <v>0.663194444444444</v>
      </c>
      <c r="G626" s="1" t="s">
        <v>232</v>
      </c>
      <c r="H626" s="15" t="s">
        <v>197</v>
      </c>
      <c r="I626" s="4" t="n">
        <v>2665</v>
      </c>
      <c r="J626" s="4" t="n">
        <v>55240</v>
      </c>
      <c r="K626" s="5" t="n">
        <v>20.7279549718574</v>
      </c>
    </row>
    <row r="627" customFormat="false" ht="13.5" hidden="false" customHeight="false" outlineLevel="0" collapsed="false">
      <c r="A627" s="2" t="n">
        <v>4241</v>
      </c>
      <c r="B627" s="15" t="s">
        <v>28</v>
      </c>
      <c r="C627" s="15" t="s">
        <v>19</v>
      </c>
      <c r="D627" s="3" t="n">
        <v>0.579861111111111</v>
      </c>
      <c r="E627" s="3" t="n">
        <v>0.663194444444444</v>
      </c>
      <c r="G627" s="1" t="s">
        <v>232</v>
      </c>
      <c r="H627" s="15" t="s">
        <v>103</v>
      </c>
      <c r="I627" s="4" t="n">
        <v>2665</v>
      </c>
      <c r="J627" s="4" t="n">
        <v>44940</v>
      </c>
      <c r="K627" s="5" t="n">
        <v>16.8630393996248</v>
      </c>
    </row>
    <row r="628" customFormat="false" ht="13.5" hidden="false" customHeight="false" outlineLevel="0" collapsed="false">
      <c r="A628" s="2" t="n">
        <v>4327</v>
      </c>
      <c r="B628" s="15" t="s">
        <v>30</v>
      </c>
      <c r="C628" s="15" t="s">
        <v>19</v>
      </c>
      <c r="D628" s="3" t="n">
        <v>0.555555555555556</v>
      </c>
      <c r="E628" s="3" t="n">
        <v>0.645833333333333</v>
      </c>
      <c r="G628" s="1" t="s">
        <v>233</v>
      </c>
      <c r="H628" s="15" t="s">
        <v>190</v>
      </c>
      <c r="I628" s="4" t="n">
        <v>2338</v>
      </c>
      <c r="J628" s="4" t="n">
        <v>58140</v>
      </c>
      <c r="K628" s="5" t="n">
        <v>24.8674080410607</v>
      </c>
    </row>
    <row r="629" customFormat="false" ht="13.5" hidden="false" customHeight="false" outlineLevel="0" collapsed="false">
      <c r="A629" s="2" t="n">
        <v>4328</v>
      </c>
      <c r="B629" s="15" t="s">
        <v>30</v>
      </c>
      <c r="C629" s="15" t="s">
        <v>19</v>
      </c>
      <c r="D629" s="3" t="n">
        <v>0.555555555555556</v>
      </c>
      <c r="E629" s="3" t="n">
        <v>0.645833333333333</v>
      </c>
      <c r="G629" s="1" t="s">
        <v>233</v>
      </c>
      <c r="H629" s="15" t="s">
        <v>122</v>
      </c>
      <c r="I629" s="4" t="n">
        <v>1853</v>
      </c>
      <c r="J629" s="4" t="n">
        <v>52740</v>
      </c>
      <c r="K629" s="5" t="n">
        <v>28.461953588775</v>
      </c>
    </row>
    <row r="630" customFormat="false" ht="13.5" hidden="false" customHeight="false" outlineLevel="0" collapsed="false">
      <c r="A630" s="2" t="n">
        <v>4329</v>
      </c>
      <c r="B630" s="15" t="s">
        <v>30</v>
      </c>
      <c r="C630" s="15" t="s">
        <v>19</v>
      </c>
      <c r="D630" s="3" t="n">
        <v>0.555555555555556</v>
      </c>
      <c r="E630" s="3" t="n">
        <v>0.645833333333333</v>
      </c>
      <c r="G630" s="1" t="s">
        <v>233</v>
      </c>
      <c r="H630" s="15" t="s">
        <v>191</v>
      </c>
      <c r="I630" s="4" t="n">
        <v>1853</v>
      </c>
      <c r="J630" s="4" t="n">
        <v>53240</v>
      </c>
      <c r="K630" s="5" t="n">
        <v>28.7317862924987</v>
      </c>
    </row>
    <row r="631" customFormat="false" ht="13.5" hidden="false" customHeight="false" outlineLevel="0" collapsed="false">
      <c r="A631" s="2" t="n">
        <v>4330</v>
      </c>
      <c r="B631" s="15" t="s">
        <v>30</v>
      </c>
      <c r="C631" s="15" t="s">
        <v>19</v>
      </c>
      <c r="D631" s="3" t="n">
        <v>0.555555555555556</v>
      </c>
      <c r="E631" s="3" t="n">
        <v>0.645833333333333</v>
      </c>
      <c r="G631" s="1" t="s">
        <v>233</v>
      </c>
      <c r="H631" s="15" t="s">
        <v>22</v>
      </c>
      <c r="I631" s="4" t="n">
        <v>1453</v>
      </c>
      <c r="J631" s="4" t="n">
        <v>14640</v>
      </c>
      <c r="K631" s="5" t="n">
        <v>10.0757054370268</v>
      </c>
    </row>
    <row r="632" customFormat="false" ht="13.5" hidden="false" customHeight="false" outlineLevel="0" collapsed="false">
      <c r="A632" s="2" t="n">
        <v>4331</v>
      </c>
      <c r="B632" s="15" t="s">
        <v>30</v>
      </c>
      <c r="C632" s="15" t="s">
        <v>19</v>
      </c>
      <c r="D632" s="3" t="n">
        <v>0.555555555555556</v>
      </c>
      <c r="E632" s="3" t="n">
        <v>0.645833333333333</v>
      </c>
      <c r="G632" s="1" t="s">
        <v>233</v>
      </c>
      <c r="H632" s="15" t="s">
        <v>192</v>
      </c>
      <c r="I632" s="4" t="n">
        <v>1453</v>
      </c>
      <c r="J632" s="4" t="n">
        <v>25640</v>
      </c>
      <c r="K632" s="5" t="n">
        <v>17.6462491397109</v>
      </c>
    </row>
    <row r="633" customFormat="false" ht="13.5" hidden="false" customHeight="false" outlineLevel="0" collapsed="false">
      <c r="A633" s="2" t="n">
        <v>4332</v>
      </c>
      <c r="B633" s="15" t="s">
        <v>30</v>
      </c>
      <c r="C633" s="15" t="s">
        <v>19</v>
      </c>
      <c r="D633" s="3" t="n">
        <v>0.555555555555556</v>
      </c>
      <c r="E633" s="3" t="n">
        <v>0.645833333333333</v>
      </c>
      <c r="G633" s="1" t="s">
        <v>233</v>
      </c>
      <c r="H633" s="15" t="s">
        <v>193</v>
      </c>
      <c r="I633" s="4" t="n">
        <v>1453</v>
      </c>
      <c r="J633" s="4" t="n">
        <v>31340</v>
      </c>
      <c r="K633" s="5" t="n">
        <v>21.5691672401927</v>
      </c>
    </row>
    <row r="634" customFormat="false" ht="13.5" hidden="false" customHeight="false" outlineLevel="0" collapsed="false">
      <c r="A634" s="2" t="n">
        <v>4333</v>
      </c>
      <c r="B634" s="15" t="s">
        <v>30</v>
      </c>
      <c r="C634" s="15" t="s">
        <v>19</v>
      </c>
      <c r="D634" s="3" t="n">
        <v>0.555555555555556</v>
      </c>
      <c r="E634" s="3" t="n">
        <v>0.645833333333333</v>
      </c>
      <c r="G634" s="1" t="s">
        <v>233</v>
      </c>
      <c r="H634" s="15" t="s">
        <v>194</v>
      </c>
      <c r="I634" s="4" t="n">
        <v>1453</v>
      </c>
      <c r="J634" s="4" t="n">
        <v>40440</v>
      </c>
      <c r="K634" s="5" t="n">
        <v>27.8320715760496</v>
      </c>
    </row>
    <row r="635" customFormat="false" ht="13.5" hidden="false" customHeight="false" outlineLevel="0" collapsed="false">
      <c r="A635" s="2" t="n">
        <v>4334</v>
      </c>
      <c r="B635" s="15" t="s">
        <v>30</v>
      </c>
      <c r="C635" s="15" t="s">
        <v>19</v>
      </c>
      <c r="D635" s="3" t="n">
        <v>0.555555555555556</v>
      </c>
      <c r="E635" s="3" t="n">
        <v>0.645833333333333</v>
      </c>
      <c r="G635" s="1" t="s">
        <v>233</v>
      </c>
      <c r="H635" s="15" t="s">
        <v>195</v>
      </c>
      <c r="I635" s="4" t="n">
        <v>1453</v>
      </c>
      <c r="J635" s="4" t="n">
        <v>44240</v>
      </c>
      <c r="K635" s="5" t="n">
        <v>30.4473503097041</v>
      </c>
    </row>
    <row r="636" customFormat="false" ht="13.5" hidden="false" customHeight="false" outlineLevel="0" collapsed="false">
      <c r="A636" s="2" t="n">
        <v>4335</v>
      </c>
      <c r="B636" s="15" t="s">
        <v>30</v>
      </c>
      <c r="C636" s="15" t="s">
        <v>19</v>
      </c>
      <c r="D636" s="3" t="n">
        <v>0.555555555555556</v>
      </c>
      <c r="E636" s="3" t="n">
        <v>0.645833333333333</v>
      </c>
      <c r="G636" s="1" t="s">
        <v>233</v>
      </c>
      <c r="H636" s="15" t="s">
        <v>196</v>
      </c>
      <c r="I636" s="4" t="n">
        <v>3307</v>
      </c>
      <c r="J636" s="4" t="n">
        <v>71840</v>
      </c>
      <c r="K636" s="5" t="n">
        <v>21.7236165709102</v>
      </c>
    </row>
    <row r="637" customFormat="false" ht="13.5" hidden="false" customHeight="false" outlineLevel="0" collapsed="false">
      <c r="A637" s="2" t="n">
        <v>4336</v>
      </c>
      <c r="B637" s="15" t="s">
        <v>30</v>
      </c>
      <c r="C637" s="15" t="s">
        <v>19</v>
      </c>
      <c r="D637" s="3" t="n">
        <v>0.555555555555556</v>
      </c>
      <c r="E637" s="3" t="n">
        <v>0.645833333333333</v>
      </c>
      <c r="G637" s="1" t="s">
        <v>233</v>
      </c>
      <c r="H637" s="15" t="s">
        <v>197</v>
      </c>
      <c r="I637" s="4" t="n">
        <v>2822</v>
      </c>
      <c r="J637" s="4" t="n">
        <v>61040</v>
      </c>
      <c r="K637" s="5" t="n">
        <v>21.6300496102055</v>
      </c>
    </row>
    <row r="638" customFormat="false" ht="13.5" hidden="false" customHeight="false" outlineLevel="0" collapsed="false">
      <c r="A638" s="2" t="n">
        <v>4337</v>
      </c>
      <c r="B638" s="15" t="s">
        <v>30</v>
      </c>
      <c r="C638" s="15" t="s">
        <v>19</v>
      </c>
      <c r="D638" s="3" t="n">
        <v>0.555555555555556</v>
      </c>
      <c r="E638" s="3" t="n">
        <v>0.645833333333333</v>
      </c>
      <c r="G638" s="1" t="s">
        <v>233</v>
      </c>
      <c r="H638" s="15" t="s">
        <v>103</v>
      </c>
      <c r="I638" s="4" t="n">
        <v>2822</v>
      </c>
      <c r="J638" s="4" t="n">
        <v>47040</v>
      </c>
      <c r="K638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0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42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646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5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65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36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6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237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68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3</v>
      </c>
      <c r="H9" s="15" t="s">
        <v>22</v>
      </c>
      <c r="I9" s="4" t="n">
        <v>999</v>
      </c>
      <c r="J9" s="4" t="n">
        <v>9710</v>
      </c>
      <c r="K9" s="5" t="n">
        <v>9.71971971971972</v>
      </c>
    </row>
    <row r="10" customFormat="false" ht="13.5" hidden="false" customHeight="false" outlineLevel="0" collapsed="false">
      <c r="A10" s="2" t="n">
        <v>2675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8</v>
      </c>
      <c r="H10" s="15" t="s">
        <v>103</v>
      </c>
      <c r="I10" s="4" t="n">
        <v>2065</v>
      </c>
      <c r="J10" s="4" t="n">
        <v>36310</v>
      </c>
      <c r="K10" s="5" t="n">
        <v>17.5835351089588</v>
      </c>
    </row>
    <row r="11" customFormat="false" ht="13.5" hidden="false" customHeight="false" outlineLevel="0" collapsed="false">
      <c r="A11" s="2" t="n">
        <v>2677</v>
      </c>
      <c r="B11" s="15" t="s">
        <v>19</v>
      </c>
      <c r="C11" s="15" t="s">
        <v>87</v>
      </c>
      <c r="D11" s="3" t="n">
        <v>0.298611111111111</v>
      </c>
      <c r="E11" s="3" t="n">
        <v>0.34375</v>
      </c>
      <c r="G11" s="1" t="s">
        <v>8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85</v>
      </c>
      <c r="B12" s="15" t="s">
        <v>19</v>
      </c>
      <c r="C12" s="15" t="s">
        <v>87</v>
      </c>
      <c r="D12" s="3" t="n">
        <v>0.298611111111111</v>
      </c>
      <c r="E12" s="3" t="n">
        <v>0.34375</v>
      </c>
      <c r="G12" s="1" t="s">
        <v>129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87</v>
      </c>
      <c r="B13" s="15" t="s">
        <v>19</v>
      </c>
      <c r="C13" s="15" t="s">
        <v>87</v>
      </c>
      <c r="D13" s="3" t="n">
        <v>0.350694444444444</v>
      </c>
      <c r="E13" s="3" t="n">
        <v>0.402777777777778</v>
      </c>
      <c r="G13" s="1" t="s">
        <v>98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95</v>
      </c>
      <c r="B14" s="15" t="s">
        <v>19</v>
      </c>
      <c r="C14" s="15" t="s">
        <v>87</v>
      </c>
      <c r="D14" s="3" t="n">
        <v>0.350694444444444</v>
      </c>
      <c r="E14" s="3" t="n">
        <v>0.402777777777778</v>
      </c>
      <c r="G14" s="1" t="s">
        <v>130</v>
      </c>
      <c r="H14" s="15" t="s">
        <v>103</v>
      </c>
      <c r="I14" s="4" t="n">
        <v>1100</v>
      </c>
      <c r="J14" s="4" t="n">
        <v>22310</v>
      </c>
      <c r="K14" s="5" t="n">
        <v>20.2818181818182</v>
      </c>
    </row>
    <row r="15" customFormat="false" ht="13.5" hidden="false" customHeight="false" outlineLevel="0" collapsed="false">
      <c r="A15" s="2" t="n">
        <v>2697</v>
      </c>
      <c r="B15" s="15" t="s">
        <v>19</v>
      </c>
      <c r="C15" s="15" t="s">
        <v>87</v>
      </c>
      <c r="D15" s="3" t="n">
        <v>0.461805555555556</v>
      </c>
      <c r="E15" s="3" t="n">
        <v>0.513888888888889</v>
      </c>
      <c r="G15" s="1" t="s">
        <v>100</v>
      </c>
      <c r="H15" s="15" t="s">
        <v>89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704</v>
      </c>
      <c r="B16" s="15" t="s">
        <v>19</v>
      </c>
      <c r="C16" s="15" t="s">
        <v>87</v>
      </c>
      <c r="D16" s="3" t="n">
        <v>0.590277777777778</v>
      </c>
      <c r="E16" s="3" t="n">
        <v>0.642361111111111</v>
      </c>
      <c r="G16" s="1" t="s">
        <v>131</v>
      </c>
      <c r="H16" s="15" t="s">
        <v>89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711</v>
      </c>
      <c r="B17" s="15" t="s">
        <v>19</v>
      </c>
      <c r="C17" s="15" t="s">
        <v>87</v>
      </c>
      <c r="D17" s="3" t="n">
        <v>0.652777777777778</v>
      </c>
      <c r="E17" s="3" t="n">
        <v>0.704861111111111</v>
      </c>
      <c r="G17" s="1" t="s">
        <v>132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19</v>
      </c>
      <c r="B18" s="15" t="s">
        <v>19</v>
      </c>
      <c r="C18" s="15" t="s">
        <v>87</v>
      </c>
      <c r="D18" s="3" t="n">
        <v>0.652777777777778</v>
      </c>
      <c r="E18" s="3" t="n">
        <v>0.704861111111111</v>
      </c>
      <c r="G18" s="1" t="s">
        <v>133</v>
      </c>
      <c r="H18" s="15" t="s">
        <v>103</v>
      </c>
      <c r="I18" s="4" t="n">
        <v>1100</v>
      </c>
      <c r="J18" s="4" t="n">
        <v>22310</v>
      </c>
      <c r="K18" s="5" t="n">
        <v>20.2818181818182</v>
      </c>
    </row>
    <row r="19" customFormat="false" ht="13.5" hidden="false" customHeight="false" outlineLevel="0" collapsed="false">
      <c r="A19" s="2" t="n">
        <v>2721</v>
      </c>
      <c r="B19" s="15" t="s">
        <v>19</v>
      </c>
      <c r="C19" s="15" t="s">
        <v>87</v>
      </c>
      <c r="D19" s="3" t="n">
        <v>0.732638888888889</v>
      </c>
      <c r="E19" s="3" t="n">
        <v>0.784722222222222</v>
      </c>
      <c r="G19" s="1" t="s">
        <v>134</v>
      </c>
      <c r="H19" s="15" t="s">
        <v>89</v>
      </c>
      <c r="I19" s="4" t="n">
        <v>820</v>
      </c>
      <c r="J19" s="4" t="n">
        <v>12710</v>
      </c>
      <c r="K19" s="5" t="n">
        <v>15.5</v>
      </c>
    </row>
    <row r="20" customFormat="false" ht="13.5" hidden="false" customHeight="false" outlineLevel="0" collapsed="false">
      <c r="A20" s="2" t="n">
        <v>2728</v>
      </c>
      <c r="B20" s="15" t="s">
        <v>19</v>
      </c>
      <c r="C20" s="15" t="s">
        <v>87</v>
      </c>
      <c r="D20" s="3" t="n">
        <v>0.791666666666667</v>
      </c>
      <c r="E20" s="3" t="n">
        <v>0.84375</v>
      </c>
      <c r="G20" s="1" t="s">
        <v>135</v>
      </c>
      <c r="H20" s="15" t="s">
        <v>89</v>
      </c>
      <c r="I20" s="4" t="n">
        <v>820</v>
      </c>
      <c r="J20" s="4" t="n">
        <v>14210</v>
      </c>
      <c r="K20" s="5" t="n">
        <v>17.3292682926829</v>
      </c>
    </row>
    <row r="21" customFormat="false" ht="13.5" hidden="false" customHeight="false" outlineLevel="0" collapsed="false">
      <c r="A21" s="2" t="n">
        <v>2735</v>
      </c>
      <c r="B21" s="15" t="s">
        <v>19</v>
      </c>
      <c r="C21" s="15" t="s">
        <v>87</v>
      </c>
      <c r="D21" s="3" t="n">
        <v>0.878472222222222</v>
      </c>
      <c r="E21" s="3" t="n">
        <v>0.927083333333333</v>
      </c>
      <c r="G21" s="1" t="s">
        <v>136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43</v>
      </c>
      <c r="B22" s="15" t="s">
        <v>19</v>
      </c>
      <c r="C22" s="15" t="s">
        <v>87</v>
      </c>
      <c r="D22" s="3" t="n">
        <v>0.878472222222222</v>
      </c>
      <c r="E22" s="3" t="n">
        <v>0.927083333333333</v>
      </c>
      <c r="G22" s="1" t="s">
        <v>137</v>
      </c>
      <c r="H22" s="15" t="s">
        <v>103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745</v>
      </c>
      <c r="B23" s="15" t="s">
        <v>19</v>
      </c>
      <c r="C23" s="15" t="s">
        <v>87</v>
      </c>
      <c r="D23" s="3" t="n">
        <v>0.934027777777778</v>
      </c>
      <c r="E23" s="3" t="n">
        <v>0.979166666666667</v>
      </c>
      <c r="G23" s="1" t="s">
        <v>138</v>
      </c>
      <c r="H23" s="15" t="s">
        <v>89</v>
      </c>
      <c r="I23" s="4" t="n">
        <v>820</v>
      </c>
      <c r="J23" s="4" t="n">
        <v>14210</v>
      </c>
      <c r="K23" s="5" t="n">
        <v>17.3292682926829</v>
      </c>
    </row>
    <row r="24" customFormat="false" ht="13.5" hidden="false" customHeight="false" outlineLevel="0" collapsed="false">
      <c r="A24" s="2" t="n">
        <v>2753</v>
      </c>
      <c r="B24" s="15" t="s">
        <v>19</v>
      </c>
      <c r="C24" s="15" t="s">
        <v>87</v>
      </c>
      <c r="D24" s="3" t="n">
        <v>0.934027777777778</v>
      </c>
      <c r="E24" s="3" t="n">
        <v>0.979166666666667</v>
      </c>
      <c r="G24" s="1" t="s">
        <v>139</v>
      </c>
      <c r="H24" s="15" t="s">
        <v>103</v>
      </c>
      <c r="I24" s="4" t="n">
        <v>1100</v>
      </c>
      <c r="J24" s="4" t="n">
        <v>23610</v>
      </c>
      <c r="K24" s="5" t="n">
        <v>21.4636363636364</v>
      </c>
    </row>
    <row r="25" customFormat="false" ht="13.5" hidden="false" customHeight="false" outlineLevel="0" collapsed="false">
      <c r="A25" s="2" t="n">
        <v>2757</v>
      </c>
      <c r="B25" s="15" t="s">
        <v>19</v>
      </c>
      <c r="C25" s="15" t="s">
        <v>24</v>
      </c>
      <c r="D25" s="3" t="n">
        <v>0.333333333333333</v>
      </c>
      <c r="E25" s="3" t="n">
        <v>0.430555555555556</v>
      </c>
      <c r="G25" s="1" t="s">
        <v>37</v>
      </c>
      <c r="H25" s="15" t="s">
        <v>22</v>
      </c>
      <c r="I25" s="4" t="n">
        <v>1108</v>
      </c>
      <c r="J25" s="4" t="n">
        <v>18780</v>
      </c>
      <c r="K25" s="5" t="n">
        <v>16.9494584837545</v>
      </c>
    </row>
    <row r="26" customFormat="false" ht="13.5" hidden="false" customHeight="false" outlineLevel="0" collapsed="false">
      <c r="A26" s="2" t="n">
        <v>2764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05</v>
      </c>
      <c r="H26" s="15" t="s">
        <v>103</v>
      </c>
      <c r="I26" s="4" t="n">
        <v>2247</v>
      </c>
      <c r="J26" s="4" t="n">
        <v>35280</v>
      </c>
      <c r="K26" s="5" t="n">
        <v>15.7009345794393</v>
      </c>
    </row>
    <row r="27" customFormat="false" ht="13.5" hidden="false" customHeight="false" outlineLevel="0" collapsed="false">
      <c r="A27" s="2" t="n">
        <v>2768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3880</v>
      </c>
      <c r="K27" s="5" t="n">
        <v>12.5270758122744</v>
      </c>
    </row>
    <row r="28" customFormat="false" ht="13.5" hidden="false" customHeight="false" outlineLevel="0" collapsed="false">
      <c r="A28" s="2" t="n">
        <v>2775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08</v>
      </c>
      <c r="H28" s="15" t="s">
        <v>103</v>
      </c>
      <c r="I28" s="4" t="n">
        <v>2247</v>
      </c>
      <c r="J28" s="4" t="n">
        <v>34680</v>
      </c>
      <c r="K28" s="5" t="n">
        <v>15.43391188251</v>
      </c>
    </row>
    <row r="29" customFormat="false" ht="13.5" hidden="false" customHeight="false" outlineLevel="0" collapsed="false">
      <c r="A29" s="2" t="n">
        <v>2779</v>
      </c>
      <c r="B29" s="15" t="s">
        <v>19</v>
      </c>
      <c r="C29" s="15" t="s">
        <v>24</v>
      </c>
      <c r="D29" s="3" t="n">
        <v>0.5625</v>
      </c>
      <c r="E29" s="3" t="n">
        <v>0.659722222222222</v>
      </c>
      <c r="G29" s="1" t="s">
        <v>26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86</v>
      </c>
      <c r="B30" s="15" t="s">
        <v>19</v>
      </c>
      <c r="C30" s="15" t="s">
        <v>24</v>
      </c>
      <c r="D30" s="3" t="n">
        <v>0.5625</v>
      </c>
      <c r="E30" s="3" t="n">
        <v>0.659722222222222</v>
      </c>
      <c r="G30" s="1" t="s">
        <v>113</v>
      </c>
      <c r="H30" s="15" t="s">
        <v>103</v>
      </c>
      <c r="I30" s="4" t="n">
        <v>2247</v>
      </c>
      <c r="J30" s="4" t="n">
        <v>29580</v>
      </c>
      <c r="K30" s="5" t="n">
        <v>13.1642189586115</v>
      </c>
    </row>
    <row r="31" customFormat="false" ht="13.5" hidden="false" customHeight="false" outlineLevel="0" collapsed="false">
      <c r="A31" s="2" t="n">
        <v>2790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7</v>
      </c>
      <c r="H31" s="15" t="s">
        <v>22</v>
      </c>
      <c r="I31" s="4" t="n">
        <v>1108</v>
      </c>
      <c r="J31" s="4" t="n">
        <v>11580</v>
      </c>
      <c r="K31" s="5" t="n">
        <v>10.4512635379061</v>
      </c>
    </row>
    <row r="32" customFormat="false" ht="13.5" hidden="false" customHeight="false" outlineLevel="0" collapsed="false">
      <c r="A32" s="2" t="n">
        <v>2797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40</v>
      </c>
      <c r="H32" s="15" t="s">
        <v>103</v>
      </c>
      <c r="I32" s="4" t="n">
        <v>2247</v>
      </c>
      <c r="J32" s="4" t="n">
        <v>34080</v>
      </c>
      <c r="K32" s="5" t="n">
        <v>15.1668891855808</v>
      </c>
    </row>
    <row r="33" customFormat="false" ht="13.5" hidden="false" customHeight="false" outlineLevel="0" collapsed="false">
      <c r="A33" s="2" t="n">
        <v>2801</v>
      </c>
      <c r="B33" s="15" t="s">
        <v>19</v>
      </c>
      <c r="C33" s="15" t="s">
        <v>28</v>
      </c>
      <c r="D33" s="3" t="n">
        <v>0.4375</v>
      </c>
      <c r="E33" s="3" t="n">
        <v>0.552083333333333</v>
      </c>
      <c r="G33" s="1" t="s">
        <v>29</v>
      </c>
      <c r="H33" s="15" t="s">
        <v>22</v>
      </c>
      <c r="I33" s="4" t="n">
        <v>1359</v>
      </c>
      <c r="J33" s="4" t="n">
        <v>12340</v>
      </c>
      <c r="K33" s="5" t="n">
        <v>9.08020603384842</v>
      </c>
    </row>
    <row r="34" customFormat="false" ht="13.5" hidden="false" customHeight="false" outlineLevel="0" collapsed="false">
      <c r="A34" s="2" t="n">
        <v>2808</v>
      </c>
      <c r="B34" s="15" t="s">
        <v>19</v>
      </c>
      <c r="C34" s="15" t="s">
        <v>28</v>
      </c>
      <c r="D34" s="3" t="n">
        <v>0.4375</v>
      </c>
      <c r="E34" s="3" t="n">
        <v>0.552083333333333</v>
      </c>
      <c r="G34" s="1" t="s">
        <v>141</v>
      </c>
      <c r="H34" s="15" t="s">
        <v>103</v>
      </c>
      <c r="I34" s="4" t="n">
        <v>2665</v>
      </c>
      <c r="J34" s="4" t="n">
        <v>43740</v>
      </c>
      <c r="K34" s="5" t="n">
        <v>16.4127579737336</v>
      </c>
    </row>
    <row r="35" customFormat="false" ht="13.5" hidden="false" customHeight="false" outlineLevel="0" collapsed="false">
      <c r="A35" s="2" t="n">
        <v>2812</v>
      </c>
      <c r="B35" s="15" t="s">
        <v>19</v>
      </c>
      <c r="C35" s="15" t="s">
        <v>30</v>
      </c>
      <c r="D35" s="3" t="n">
        <v>0.409722222222222</v>
      </c>
      <c r="E35" s="3" t="n">
        <v>0.527777777777778</v>
      </c>
      <c r="G35" s="1" t="s">
        <v>31</v>
      </c>
      <c r="H35" s="15" t="s">
        <v>22</v>
      </c>
      <c r="I35" s="4" t="n">
        <v>1453</v>
      </c>
      <c r="J35" s="4" t="n">
        <v>17940</v>
      </c>
      <c r="K35" s="5" t="n">
        <v>12.3468685478321</v>
      </c>
    </row>
    <row r="36" customFormat="false" ht="13.5" hidden="false" customHeight="false" outlineLevel="0" collapsed="false">
      <c r="A36" s="2" t="n">
        <v>2819</v>
      </c>
      <c r="B36" s="15" t="s">
        <v>19</v>
      </c>
      <c r="C36" s="15" t="s">
        <v>30</v>
      </c>
      <c r="D36" s="3" t="n">
        <v>0.409722222222222</v>
      </c>
      <c r="E36" s="3" t="n">
        <v>0.527777777777778</v>
      </c>
      <c r="G36" s="1" t="s">
        <v>142</v>
      </c>
      <c r="H36" s="15" t="s">
        <v>103</v>
      </c>
      <c r="I36" s="4" t="n">
        <v>2822</v>
      </c>
      <c r="J36" s="4" t="n">
        <v>47040</v>
      </c>
      <c r="K36" s="5" t="n">
        <v>16.6690290574061</v>
      </c>
    </row>
    <row r="37" customFormat="false" ht="13.5" hidden="false" customHeight="false" outlineLevel="0" collapsed="false">
      <c r="A37" s="14" t="s">
        <v>61</v>
      </c>
    </row>
    <row r="38" customFormat="false" ht="13.5" hidden="false" customHeight="false" outlineLevel="0" collapsed="false">
      <c r="A38" s="2" t="n">
        <v>447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2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54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143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58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3</v>
      </c>
      <c r="H40" s="15" t="s">
        <v>22</v>
      </c>
      <c r="I40" s="4" t="n">
        <v>999</v>
      </c>
      <c r="J40" s="4" t="n">
        <v>9910</v>
      </c>
      <c r="K40" s="5" t="n">
        <v>9.91991991991992</v>
      </c>
    </row>
    <row r="41" customFormat="false" ht="13.5" hidden="false" customHeight="false" outlineLevel="0" collapsed="false">
      <c r="A41" s="2" t="n">
        <v>465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44</v>
      </c>
      <c r="H41" s="15" t="s">
        <v>103</v>
      </c>
      <c r="I41" s="4" t="n">
        <v>2065</v>
      </c>
      <c r="J41" s="4" t="n">
        <v>36310</v>
      </c>
      <c r="K41" s="5" t="n">
        <v>17.5835351089588</v>
      </c>
    </row>
    <row r="42" customFormat="false" ht="13.5" hidden="false" customHeight="false" outlineLevel="0" collapsed="false">
      <c r="A42" s="2" t="n">
        <v>469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85</v>
      </c>
      <c r="H42" s="15" t="s">
        <v>22</v>
      </c>
      <c r="I42" s="4" t="n">
        <v>999</v>
      </c>
      <c r="J42" s="4" t="n">
        <v>14810</v>
      </c>
      <c r="K42" s="5" t="n">
        <v>14.8248248248248</v>
      </c>
    </row>
    <row r="43" customFormat="false" ht="13.5" hidden="false" customHeight="false" outlineLevel="0" collapsed="false">
      <c r="A43" s="2" t="n">
        <v>476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145</v>
      </c>
      <c r="H43" s="15" t="s">
        <v>103</v>
      </c>
      <c r="I43" s="4" t="n">
        <v>2065</v>
      </c>
      <c r="J43" s="4" t="n">
        <v>44210</v>
      </c>
      <c r="K43" s="5" t="n">
        <v>21.409200968523</v>
      </c>
    </row>
    <row r="44" customFormat="false" ht="13.5" hidden="false" customHeight="false" outlineLevel="0" collapsed="false">
      <c r="A44" s="2" t="n">
        <v>480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2</v>
      </c>
      <c r="H44" s="15" t="s">
        <v>22</v>
      </c>
      <c r="I44" s="4" t="n">
        <v>999</v>
      </c>
      <c r="J44" s="4" t="n">
        <v>14810</v>
      </c>
      <c r="K44" s="5" t="n">
        <v>14.8248248248248</v>
      </c>
    </row>
    <row r="45" customFormat="false" ht="13.5" hidden="false" customHeight="false" outlineLevel="0" collapsed="false">
      <c r="A45" s="2" t="n">
        <v>487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238</v>
      </c>
      <c r="H45" s="15" t="s">
        <v>103</v>
      </c>
      <c r="I45" s="4" t="n">
        <v>2065</v>
      </c>
      <c r="J45" s="4" t="n">
        <v>47910</v>
      </c>
      <c r="K45" s="5" t="n">
        <v>23.2009685230024</v>
      </c>
    </row>
    <row r="46" customFormat="false" ht="13.5" hidden="false" customHeight="false" outlineLevel="0" collapsed="false">
      <c r="A46" s="2" t="n">
        <v>1147</v>
      </c>
      <c r="B46" s="15" t="s">
        <v>87</v>
      </c>
      <c r="C46" s="15" t="s">
        <v>19</v>
      </c>
      <c r="D46" s="3" t="n">
        <v>0.302083333333333</v>
      </c>
      <c r="E46" s="3" t="n">
        <v>0.361111111111111</v>
      </c>
      <c r="G46" s="1" t="s">
        <v>146</v>
      </c>
      <c r="H46" s="15" t="s">
        <v>89</v>
      </c>
      <c r="I46" s="4" t="n">
        <v>820</v>
      </c>
      <c r="J46" s="4" t="n">
        <v>13710</v>
      </c>
      <c r="K46" s="5" t="n">
        <v>16.719512195122</v>
      </c>
    </row>
    <row r="47" customFormat="false" ht="13.5" hidden="false" customHeight="false" outlineLevel="0" collapsed="false">
      <c r="A47" s="2" t="n">
        <v>1155</v>
      </c>
      <c r="B47" s="15" t="s">
        <v>87</v>
      </c>
      <c r="C47" s="15" t="s">
        <v>19</v>
      </c>
      <c r="D47" s="3" t="n">
        <v>0.302083333333333</v>
      </c>
      <c r="E47" s="3" t="n">
        <v>0.361111111111111</v>
      </c>
      <c r="G47" s="1" t="s">
        <v>147</v>
      </c>
      <c r="H47" s="15" t="s">
        <v>103</v>
      </c>
      <c r="I47" s="4" t="n">
        <v>1100</v>
      </c>
      <c r="J47" s="4" t="n">
        <v>23010</v>
      </c>
      <c r="K47" s="5" t="n">
        <v>20.9181818181818</v>
      </c>
    </row>
    <row r="48" customFormat="false" ht="13.5" hidden="false" customHeight="false" outlineLevel="0" collapsed="false">
      <c r="A48" s="2" t="n">
        <v>1157</v>
      </c>
      <c r="B48" s="15" t="s">
        <v>87</v>
      </c>
      <c r="C48" s="15" t="s">
        <v>19</v>
      </c>
      <c r="D48" s="3" t="n">
        <v>0.364583333333333</v>
      </c>
      <c r="E48" s="3" t="n">
        <v>0.423611111111111</v>
      </c>
      <c r="G48" s="1" t="s">
        <v>148</v>
      </c>
      <c r="H48" s="15" t="s">
        <v>89</v>
      </c>
      <c r="I48" s="4" t="n">
        <v>820</v>
      </c>
      <c r="J48" s="4" t="n">
        <v>13710</v>
      </c>
      <c r="K48" s="5" t="n">
        <v>16.719512195122</v>
      </c>
    </row>
    <row r="49" customFormat="false" ht="13.5" hidden="false" customHeight="false" outlineLevel="0" collapsed="false">
      <c r="A49" s="2" t="n">
        <v>1164</v>
      </c>
      <c r="B49" s="15" t="s">
        <v>87</v>
      </c>
      <c r="C49" s="15" t="s">
        <v>19</v>
      </c>
      <c r="D49" s="3" t="n">
        <v>0.5</v>
      </c>
      <c r="E49" s="3" t="n">
        <v>0.559027777777778</v>
      </c>
      <c r="G49" s="1" t="s">
        <v>90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71</v>
      </c>
      <c r="B50" s="15" t="s">
        <v>87</v>
      </c>
      <c r="C50" s="15" t="s">
        <v>19</v>
      </c>
      <c r="D50" s="3" t="n">
        <v>0.5625</v>
      </c>
      <c r="E50" s="3" t="n">
        <v>0.621527777777778</v>
      </c>
      <c r="G50" s="1" t="s">
        <v>91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79</v>
      </c>
      <c r="B51" s="15" t="s">
        <v>87</v>
      </c>
      <c r="C51" s="15" t="s">
        <v>19</v>
      </c>
      <c r="D51" s="3" t="n">
        <v>0.5625</v>
      </c>
      <c r="E51" s="3" t="n">
        <v>0.621527777777778</v>
      </c>
      <c r="G51" s="1" t="s">
        <v>149</v>
      </c>
      <c r="H51" s="15" t="s">
        <v>103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1181</v>
      </c>
      <c r="B52" s="15" t="s">
        <v>87</v>
      </c>
      <c r="C52" s="15" t="s">
        <v>19</v>
      </c>
      <c r="D52" s="3" t="n">
        <v>0.642361111111111</v>
      </c>
      <c r="E52" s="3" t="n">
        <v>0.704861111111111</v>
      </c>
      <c r="G52" s="1" t="s">
        <v>92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188</v>
      </c>
      <c r="B53" s="15" t="s">
        <v>87</v>
      </c>
      <c r="C53" s="15" t="s">
        <v>19</v>
      </c>
      <c r="D53" s="3" t="n">
        <v>0.697916666666667</v>
      </c>
      <c r="E53" s="3" t="n">
        <v>0.760416666666667</v>
      </c>
      <c r="G53" s="1" t="s">
        <v>93</v>
      </c>
      <c r="H53" s="15" t="s">
        <v>89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1195</v>
      </c>
      <c r="B54" s="15" t="s">
        <v>87</v>
      </c>
      <c r="C54" s="15" t="s">
        <v>19</v>
      </c>
      <c r="D54" s="3" t="n">
        <v>0.753472222222222</v>
      </c>
      <c r="E54" s="3" t="n">
        <v>0.8125</v>
      </c>
      <c r="G54" s="1" t="s">
        <v>94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03</v>
      </c>
      <c r="B55" s="15" t="s">
        <v>87</v>
      </c>
      <c r="C55" s="15" t="s">
        <v>19</v>
      </c>
      <c r="D55" s="3" t="n">
        <v>0.753472222222222</v>
      </c>
      <c r="E55" s="3" t="n">
        <v>0.8125</v>
      </c>
      <c r="G55" s="1" t="s">
        <v>150</v>
      </c>
      <c r="H55" s="15" t="s">
        <v>103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205</v>
      </c>
      <c r="B56" s="15" t="s">
        <v>87</v>
      </c>
      <c r="C56" s="15" t="s">
        <v>19</v>
      </c>
      <c r="D56" s="3" t="n">
        <v>0.847222222222222</v>
      </c>
      <c r="E56" s="3" t="n">
        <v>0.902777777777778</v>
      </c>
      <c r="G56" s="1" t="s">
        <v>95</v>
      </c>
      <c r="H56" s="15" t="s">
        <v>89</v>
      </c>
      <c r="I56" s="4" t="n">
        <v>820</v>
      </c>
      <c r="J56" s="4" t="n">
        <v>13410</v>
      </c>
      <c r="K56" s="5" t="n">
        <v>16.3536585365854</v>
      </c>
    </row>
    <row r="57" customFormat="false" ht="13.5" hidden="false" customHeight="false" outlineLevel="0" collapsed="false">
      <c r="A57" s="2" t="n">
        <v>1213</v>
      </c>
      <c r="B57" s="15" t="s">
        <v>87</v>
      </c>
      <c r="C57" s="15" t="s">
        <v>19</v>
      </c>
      <c r="D57" s="3" t="n">
        <v>0.847222222222222</v>
      </c>
      <c r="E57" s="3" t="n">
        <v>0.902777777777778</v>
      </c>
      <c r="G57" s="1" t="s">
        <v>151</v>
      </c>
      <c r="H57" s="15" t="s">
        <v>103</v>
      </c>
      <c r="I57" s="4" t="n">
        <v>1100</v>
      </c>
      <c r="J57" s="4" t="n">
        <v>22810</v>
      </c>
      <c r="K57" s="5" t="n">
        <v>20.7363636363636</v>
      </c>
    </row>
    <row r="58" customFormat="false" ht="13.5" hidden="false" customHeight="false" outlineLevel="0" collapsed="false">
      <c r="A58" s="2" t="n">
        <v>1215</v>
      </c>
      <c r="B58" s="15" t="s">
        <v>87</v>
      </c>
      <c r="C58" s="15" t="s">
        <v>19</v>
      </c>
      <c r="D58" s="3" t="n">
        <v>0.875</v>
      </c>
      <c r="E58" s="3" t="n">
        <v>0.930555555555555</v>
      </c>
      <c r="G58" s="1" t="s">
        <v>96</v>
      </c>
      <c r="H58" s="15" t="s">
        <v>89</v>
      </c>
      <c r="I58" s="4" t="n">
        <v>820</v>
      </c>
      <c r="J58" s="4" t="n">
        <v>13410</v>
      </c>
      <c r="K58" s="5" t="n">
        <v>16.3536585365854</v>
      </c>
    </row>
    <row r="59" customFormat="false" ht="13.5" hidden="false" customHeight="false" outlineLevel="0" collapsed="false">
      <c r="A59" s="2" t="n">
        <v>1223</v>
      </c>
      <c r="B59" s="15" t="s">
        <v>87</v>
      </c>
      <c r="C59" s="15" t="s">
        <v>19</v>
      </c>
      <c r="D59" s="3" t="n">
        <v>0.875</v>
      </c>
      <c r="E59" s="3" t="n">
        <v>0.930555555555555</v>
      </c>
      <c r="G59" s="1" t="s">
        <v>152</v>
      </c>
      <c r="H59" s="15" t="s">
        <v>103</v>
      </c>
      <c r="I59" s="4" t="n">
        <v>1100</v>
      </c>
      <c r="J59" s="4" t="n">
        <v>22810</v>
      </c>
      <c r="K59" s="5" t="n">
        <v>20.7363636363636</v>
      </c>
    </row>
    <row r="60" customFormat="false" ht="13.5" hidden="false" customHeight="false" outlineLevel="0" collapsed="false">
      <c r="A60" s="2" t="n">
        <v>3945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1580</v>
      </c>
      <c r="K60" s="5" t="n">
        <v>10.4512635379061</v>
      </c>
    </row>
    <row r="61" customFormat="false" ht="13.5" hidden="false" customHeight="false" outlineLevel="0" collapsed="false">
      <c r="A61" s="2" t="n">
        <v>3952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153</v>
      </c>
      <c r="H61" s="15" t="s">
        <v>103</v>
      </c>
      <c r="I61" s="4" t="n">
        <v>2247</v>
      </c>
      <c r="J61" s="4" t="n">
        <v>34080</v>
      </c>
      <c r="K61" s="5" t="n">
        <v>15.1668891855808</v>
      </c>
    </row>
    <row r="62" customFormat="false" ht="13.5" hidden="false" customHeight="false" outlineLevel="0" collapsed="false">
      <c r="A62" s="2" t="n">
        <v>3956</v>
      </c>
      <c r="B62" s="15" t="s">
        <v>24</v>
      </c>
      <c r="C62" s="15" t="s">
        <v>19</v>
      </c>
      <c r="D62" s="3" t="n">
        <v>0.461805555555556</v>
      </c>
      <c r="E62" s="3" t="n">
        <v>0.541666666666667</v>
      </c>
      <c r="G62" s="1" t="s">
        <v>64</v>
      </c>
      <c r="H62" s="15" t="s">
        <v>22</v>
      </c>
      <c r="I62" s="4" t="n">
        <v>1108</v>
      </c>
      <c r="J62" s="4" t="n">
        <v>13280</v>
      </c>
      <c r="K62" s="5" t="n">
        <v>11.985559566787</v>
      </c>
    </row>
    <row r="63" customFormat="false" ht="13.5" hidden="false" customHeight="false" outlineLevel="0" collapsed="false">
      <c r="A63" s="2" t="n">
        <v>3963</v>
      </c>
      <c r="B63" s="15" t="s">
        <v>24</v>
      </c>
      <c r="C63" s="15" t="s">
        <v>19</v>
      </c>
      <c r="D63" s="3" t="n">
        <v>0.461805555555556</v>
      </c>
      <c r="E63" s="3" t="n">
        <v>0.541666666666667</v>
      </c>
      <c r="G63" s="1" t="s">
        <v>102</v>
      </c>
      <c r="H63" s="15" t="s">
        <v>103</v>
      </c>
      <c r="I63" s="4" t="n">
        <v>2247</v>
      </c>
      <c r="J63" s="4" t="n">
        <v>29580</v>
      </c>
      <c r="K63" s="5" t="n">
        <v>13.1642189586115</v>
      </c>
    </row>
    <row r="64" customFormat="false" ht="13.5" hidden="false" customHeight="false" outlineLevel="0" collapsed="false">
      <c r="A64" s="2" t="n">
        <v>3967</v>
      </c>
      <c r="B64" s="15" t="s">
        <v>24</v>
      </c>
      <c r="C64" s="15" t="s">
        <v>19</v>
      </c>
      <c r="D64" s="3" t="n">
        <v>0.770833333333333</v>
      </c>
      <c r="E64" s="3" t="n">
        <v>0.850694444444445</v>
      </c>
      <c r="G64" s="1" t="s">
        <v>73</v>
      </c>
      <c r="H64" s="15" t="s">
        <v>22</v>
      </c>
      <c r="I64" s="4" t="n">
        <v>1108</v>
      </c>
      <c r="J64" s="4" t="n">
        <v>15380</v>
      </c>
      <c r="K64" s="5" t="n">
        <v>13.8808664259928</v>
      </c>
    </row>
    <row r="65" customFormat="false" ht="13.5" hidden="false" customHeight="false" outlineLevel="0" collapsed="false">
      <c r="A65" s="2" t="n">
        <v>3974</v>
      </c>
      <c r="B65" s="15" t="s">
        <v>24</v>
      </c>
      <c r="C65" s="15" t="s">
        <v>19</v>
      </c>
      <c r="D65" s="3" t="n">
        <v>0.770833333333333</v>
      </c>
      <c r="E65" s="3" t="n">
        <v>0.850694444444445</v>
      </c>
      <c r="G65" s="1" t="s">
        <v>110</v>
      </c>
      <c r="H65" s="15" t="s">
        <v>103</v>
      </c>
      <c r="I65" s="4" t="n">
        <v>2247</v>
      </c>
      <c r="J65" s="4" t="n">
        <v>37980</v>
      </c>
      <c r="K65" s="5" t="n">
        <v>16.9025367156208</v>
      </c>
    </row>
    <row r="66" customFormat="false" ht="13.5" hidden="false" customHeight="false" outlineLevel="0" collapsed="false">
      <c r="A66" s="2" t="n">
        <v>3978</v>
      </c>
      <c r="B66" s="15" t="s">
        <v>24</v>
      </c>
      <c r="C66" s="15" t="s">
        <v>19</v>
      </c>
      <c r="D66" s="3" t="n">
        <v>0.822916666666667</v>
      </c>
      <c r="E66" s="3" t="n">
        <v>0.899305555555555</v>
      </c>
      <c r="G66" s="1" t="s">
        <v>74</v>
      </c>
      <c r="H66" s="15" t="s">
        <v>22</v>
      </c>
      <c r="I66" s="4" t="n">
        <v>1108</v>
      </c>
      <c r="J66" s="4" t="n">
        <v>14880</v>
      </c>
      <c r="K66" s="5" t="n">
        <v>13.4296028880866</v>
      </c>
    </row>
    <row r="67" customFormat="false" ht="13.5" hidden="false" customHeight="false" outlineLevel="0" collapsed="false">
      <c r="A67" s="2" t="n">
        <v>3985</v>
      </c>
      <c r="B67" s="15" t="s">
        <v>24</v>
      </c>
      <c r="C67" s="15" t="s">
        <v>19</v>
      </c>
      <c r="D67" s="3" t="n">
        <v>0.822916666666667</v>
      </c>
      <c r="E67" s="3" t="n">
        <v>0.899305555555555</v>
      </c>
      <c r="G67" s="1" t="s">
        <v>111</v>
      </c>
      <c r="H67" s="15" t="s">
        <v>103</v>
      </c>
      <c r="I67" s="4" t="n">
        <v>2247</v>
      </c>
      <c r="J67" s="4" t="n">
        <v>37580</v>
      </c>
      <c r="K67" s="5" t="n">
        <v>16.7245215843347</v>
      </c>
    </row>
    <row r="68" customFormat="false" ht="13.5" hidden="false" customHeight="false" outlineLevel="0" collapsed="false">
      <c r="A68" s="2" t="n">
        <v>4282</v>
      </c>
      <c r="B68" s="15" t="s">
        <v>28</v>
      </c>
      <c r="C68" s="15" t="s">
        <v>19</v>
      </c>
      <c r="D68" s="3" t="n">
        <v>0.579861111111111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13240</v>
      </c>
      <c r="K68" s="5" t="n">
        <v>9.74245768947756</v>
      </c>
    </row>
    <row r="69" customFormat="false" ht="13.5" hidden="false" customHeight="false" outlineLevel="0" collapsed="false">
      <c r="A69" s="2" t="n">
        <v>4289</v>
      </c>
      <c r="B69" s="15" t="s">
        <v>28</v>
      </c>
      <c r="C69" s="15" t="s">
        <v>19</v>
      </c>
      <c r="D69" s="3" t="n">
        <v>0.579861111111111</v>
      </c>
      <c r="E69" s="3" t="n">
        <v>0.663194444444444</v>
      </c>
      <c r="G69" s="1" t="s">
        <v>154</v>
      </c>
      <c r="H69" s="15" t="s">
        <v>103</v>
      </c>
      <c r="I69" s="4" t="n">
        <v>2665</v>
      </c>
      <c r="J69" s="4" t="n">
        <v>44940</v>
      </c>
      <c r="K69" s="5" t="n">
        <v>16.8630393996248</v>
      </c>
    </row>
    <row r="70" customFormat="false" ht="13.5" hidden="false" customHeight="false" outlineLevel="0" collapsed="false">
      <c r="A70" s="2" t="n">
        <v>4379</v>
      </c>
      <c r="B70" s="15" t="s">
        <v>30</v>
      </c>
      <c r="C70" s="15" t="s">
        <v>19</v>
      </c>
      <c r="D70" s="3" t="n">
        <v>0.555555555555556</v>
      </c>
      <c r="E70" s="3" t="n">
        <v>0.645833333333333</v>
      </c>
      <c r="G70" s="1" t="s">
        <v>66</v>
      </c>
      <c r="H70" s="15" t="s">
        <v>22</v>
      </c>
      <c r="I70" s="4" t="n">
        <v>1453</v>
      </c>
      <c r="J70" s="4" t="n">
        <v>13540</v>
      </c>
      <c r="K70" s="5" t="n">
        <v>9.31865106675843</v>
      </c>
    </row>
    <row r="71" customFormat="false" ht="13.5" hidden="false" customHeight="false" outlineLevel="0" collapsed="false">
      <c r="A71" s="2" t="n">
        <v>4386</v>
      </c>
      <c r="B71" s="15" t="s">
        <v>30</v>
      </c>
      <c r="C71" s="15" t="s">
        <v>19</v>
      </c>
      <c r="D71" s="3" t="n">
        <v>0.555555555555556</v>
      </c>
      <c r="E71" s="3" t="n">
        <v>0.645833333333333</v>
      </c>
      <c r="G71" s="1" t="s">
        <v>155</v>
      </c>
      <c r="H71" s="15" t="s">
        <v>103</v>
      </c>
      <c r="I71" s="4" t="n">
        <v>2822</v>
      </c>
      <c r="J71" s="4" t="n">
        <v>47040</v>
      </c>
      <c r="K71" s="5" t="n">
        <v>16.6690290574061</v>
      </c>
    </row>
    <row r="72" customFormat="false" ht="13.5" hidden="false" customHeight="false" outlineLevel="0" collapsed="false">
      <c r="A72" s="14" t="s">
        <v>82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19" t="n">
        <v>2635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5</v>
      </c>
      <c r="H74" s="20" t="s">
        <v>22</v>
      </c>
      <c r="I74" s="23" t="n">
        <v>999</v>
      </c>
      <c r="J74" s="23" t="n">
        <v>12610</v>
      </c>
      <c r="K74" s="24" t="n">
        <v>12.6226226226226</v>
      </c>
      <c r="L74" s="23"/>
      <c r="M74" s="23"/>
      <c r="N74" s="24"/>
    </row>
    <row r="75" customFormat="false" ht="13.5" hidden="false" customHeight="false" outlineLevel="0" collapsed="false">
      <c r="A75" s="2" t="n">
        <v>469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1998</v>
      </c>
      <c r="M75" s="4" t="n">
        <f aca="false">J74+J75</f>
        <v>27420</v>
      </c>
      <c r="N75" s="5" t="n">
        <f aca="false">M75/L75</f>
        <v>13.7237237237237</v>
      </c>
    </row>
    <row r="76" customFormat="false" ht="13.5" hidden="false" customHeight="false" outlineLevel="0" collapsed="false">
      <c r="A76" s="2" t="n">
        <v>476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3064</v>
      </c>
      <c r="M76" s="4" t="n">
        <f aca="false">J74+J76</f>
        <v>56820</v>
      </c>
      <c r="N76" s="5" t="n">
        <f aca="false">M76/L76</f>
        <v>18.5443864229765</v>
      </c>
    </row>
    <row r="77" customFormat="false" ht="13.5" hidden="false" customHeight="false" outlineLevel="0" collapsed="false">
      <c r="A77" s="2" t="n">
        <v>480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2</v>
      </c>
      <c r="H77" s="15" t="s">
        <v>22</v>
      </c>
      <c r="I77" s="4" t="n">
        <v>999</v>
      </c>
      <c r="J77" s="4" t="n">
        <v>14810</v>
      </c>
      <c r="K77" s="5" t="n">
        <v>14.8248248248248</v>
      </c>
      <c r="L77" s="4" t="n">
        <f aca="false">I74+I77</f>
        <v>1998</v>
      </c>
      <c r="M77" s="4" t="n">
        <f aca="false">J74+J77</f>
        <v>27420</v>
      </c>
      <c r="N77" s="5" t="n">
        <f aca="false">M77/L77</f>
        <v>13.7237237237237</v>
      </c>
    </row>
    <row r="78" customFormat="false" ht="13.5" hidden="false" customHeight="false" outlineLevel="0" collapsed="false">
      <c r="A78" s="2" t="n">
        <v>487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238</v>
      </c>
      <c r="H78" s="15" t="s">
        <v>103</v>
      </c>
      <c r="I78" s="4" t="n">
        <v>2065</v>
      </c>
      <c r="J78" s="4" t="n">
        <v>47910</v>
      </c>
      <c r="K78" s="5" t="n">
        <v>23.2009685230024</v>
      </c>
      <c r="L78" s="4" t="n">
        <f aca="false">I74+I78</f>
        <v>3064</v>
      </c>
      <c r="M78" s="4" t="n">
        <f aca="false">J74+J78</f>
        <v>60520</v>
      </c>
      <c r="N78" s="5" t="n">
        <f aca="false">M78/L78</f>
        <v>19.7519582245431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25" t="n">
        <v>2642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26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2" t="n">
        <v>469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85</v>
      </c>
      <c r="H81" s="15" t="s">
        <v>22</v>
      </c>
      <c r="I81" s="4" t="n">
        <v>999</v>
      </c>
      <c r="J81" s="4" t="n">
        <v>14810</v>
      </c>
      <c r="K81" s="5" t="n">
        <v>14.8248248248248</v>
      </c>
      <c r="L81" s="4" t="n">
        <f aca="false">I80+I81</f>
        <v>3064</v>
      </c>
      <c r="M81" s="4" t="n">
        <f aca="false">J80+J81</f>
        <v>51120</v>
      </c>
      <c r="N81" s="5" t="n">
        <f aca="false">M81/L81</f>
        <v>16.6840731070496</v>
      </c>
    </row>
    <row r="82" customFormat="false" ht="13.5" hidden="false" customHeight="false" outlineLevel="0" collapsed="false">
      <c r="A82" s="2" t="n">
        <v>476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145</v>
      </c>
      <c r="H82" s="15" t="s">
        <v>103</v>
      </c>
      <c r="I82" s="4" t="n">
        <v>2065</v>
      </c>
      <c r="J82" s="4" t="n">
        <v>44210</v>
      </c>
      <c r="K82" s="5" t="n">
        <v>21.409200968523</v>
      </c>
      <c r="L82" s="4" t="n">
        <f aca="false">I80+I82</f>
        <v>4130</v>
      </c>
      <c r="M82" s="4" t="n">
        <f aca="false">J80+J82</f>
        <v>80520</v>
      </c>
      <c r="N82" s="5" t="n">
        <f aca="false">M82/L82</f>
        <v>19.4963680387409</v>
      </c>
    </row>
    <row r="83" customFormat="false" ht="13.5" hidden="false" customHeight="false" outlineLevel="0" collapsed="false">
      <c r="A83" s="2" t="n">
        <v>480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2</v>
      </c>
      <c r="H83" s="15" t="s">
        <v>22</v>
      </c>
      <c r="I83" s="4" t="n">
        <v>999</v>
      </c>
      <c r="J83" s="4" t="n">
        <v>14810</v>
      </c>
      <c r="K83" s="5" t="n">
        <v>14.8248248248248</v>
      </c>
      <c r="L83" s="4" t="n">
        <f aca="false">I80+I83</f>
        <v>3064</v>
      </c>
      <c r="M83" s="4" t="n">
        <f aca="false">J80+J83</f>
        <v>51120</v>
      </c>
      <c r="N83" s="5" t="n">
        <f aca="false">M83/L83</f>
        <v>16.6840731070496</v>
      </c>
    </row>
    <row r="84" customFormat="false" ht="13.5" hidden="false" customHeight="false" outlineLevel="0" collapsed="false">
      <c r="A84" s="2" t="n">
        <v>487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238</v>
      </c>
      <c r="H84" s="15" t="s">
        <v>103</v>
      </c>
      <c r="I84" s="4" t="n">
        <v>2065</v>
      </c>
      <c r="J84" s="4" t="n">
        <v>47910</v>
      </c>
      <c r="K84" s="5" t="n">
        <v>23.2009685230024</v>
      </c>
      <c r="L84" s="4" t="n">
        <f aca="false">I80+I84</f>
        <v>4130</v>
      </c>
      <c r="M84" s="4" t="n">
        <f aca="false">J80+J84</f>
        <v>84220</v>
      </c>
      <c r="N84" s="5" t="n">
        <f aca="false">M84/L84</f>
        <v>20.3922518159806</v>
      </c>
    </row>
    <row r="85" customFormat="false" ht="13.5" hidden="false" customHeight="false" outlineLevel="0" collapsed="false">
      <c r="A85" s="18" t="s">
        <v>158</v>
      </c>
    </row>
    <row r="86" customFormat="false" ht="13.5" hidden="false" customHeight="false" outlineLevel="0" collapsed="false">
      <c r="A86" s="19" t="n">
        <v>2646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21</v>
      </c>
      <c r="H86" s="20" t="s">
        <v>22</v>
      </c>
      <c r="I86" s="23" t="n">
        <v>999</v>
      </c>
      <c r="J86" s="23" t="n">
        <v>9710</v>
      </c>
      <c r="K86" s="24" t="n">
        <v>9.71971971971972</v>
      </c>
      <c r="L86" s="23"/>
      <c r="M86" s="23"/>
      <c r="N86" s="24"/>
    </row>
    <row r="87" customFormat="false" ht="13.5" hidden="false" customHeight="false" outlineLevel="0" collapsed="false">
      <c r="A87" s="2" t="n">
        <v>480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2</v>
      </c>
      <c r="H87" s="15" t="s">
        <v>22</v>
      </c>
      <c r="I87" s="4" t="n">
        <v>999</v>
      </c>
      <c r="J87" s="4" t="n">
        <v>14810</v>
      </c>
      <c r="K87" s="5" t="n">
        <v>14.8248248248248</v>
      </c>
      <c r="L87" s="4" t="n">
        <f aca="false">I86+I87</f>
        <v>1998</v>
      </c>
      <c r="M87" s="4" t="n">
        <f aca="false">J86+J87</f>
        <v>24520</v>
      </c>
      <c r="N87" s="5" t="n">
        <f aca="false">M87/L87</f>
        <v>12.2722722722723</v>
      </c>
    </row>
    <row r="88" customFormat="false" ht="13.5" hidden="false" customHeight="false" outlineLevel="0" collapsed="false">
      <c r="A88" s="2" t="n">
        <v>487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238</v>
      </c>
      <c r="H88" s="15" t="s">
        <v>103</v>
      </c>
      <c r="I88" s="4" t="n">
        <v>2065</v>
      </c>
      <c r="J88" s="4" t="n">
        <v>47910</v>
      </c>
      <c r="K88" s="5" t="n">
        <v>23.2009685230024</v>
      </c>
      <c r="L88" s="4" t="n">
        <f aca="false">I86+I88</f>
        <v>3064</v>
      </c>
      <c r="M88" s="4" t="n">
        <f aca="false">J86+J88</f>
        <v>57620</v>
      </c>
      <c r="N88" s="5" t="n">
        <f aca="false">M88/L88</f>
        <v>18.8054830287206</v>
      </c>
    </row>
    <row r="89" customFormat="false" ht="13.5" hidden="false" customHeight="false" outlineLevel="0" collapsed="false">
      <c r="A89" s="18" t="s">
        <v>159</v>
      </c>
    </row>
    <row r="90" customFormat="false" ht="13.5" hidden="false" customHeight="false" outlineLevel="0" collapsed="false">
      <c r="A90" s="25" t="n">
        <v>2653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127</v>
      </c>
      <c r="H90" s="26" t="s">
        <v>103</v>
      </c>
      <c r="I90" s="29" t="n">
        <v>2065</v>
      </c>
      <c r="J90" s="29" t="n">
        <v>36310</v>
      </c>
      <c r="K90" s="30" t="n">
        <v>17.5835351089588</v>
      </c>
      <c r="L90" s="29"/>
      <c r="M90" s="29"/>
      <c r="N90" s="30"/>
    </row>
    <row r="91" customFormat="false" ht="13.5" hidden="false" customHeight="false" outlineLevel="0" collapsed="false">
      <c r="A91" s="2" t="n">
        <v>480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2</v>
      </c>
      <c r="H91" s="15" t="s">
        <v>22</v>
      </c>
      <c r="I91" s="4" t="n">
        <v>999</v>
      </c>
      <c r="J91" s="4" t="n">
        <v>14810</v>
      </c>
      <c r="K91" s="5" t="n">
        <v>14.8248248248248</v>
      </c>
      <c r="L91" s="4" t="n">
        <f aca="false">I90+I91</f>
        <v>3064</v>
      </c>
      <c r="M91" s="4" t="n">
        <f aca="false">J90+J91</f>
        <v>51120</v>
      </c>
      <c r="N91" s="5" t="n">
        <f aca="false">M91/L91</f>
        <v>16.6840731070496</v>
      </c>
    </row>
    <row r="92" customFormat="false" ht="13.5" hidden="false" customHeight="false" outlineLevel="0" collapsed="false">
      <c r="A92" s="2" t="n">
        <v>487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238</v>
      </c>
      <c r="H92" s="15" t="s">
        <v>103</v>
      </c>
      <c r="I92" s="4" t="n">
        <v>2065</v>
      </c>
      <c r="J92" s="4" t="n">
        <v>47910</v>
      </c>
      <c r="K92" s="5" t="n">
        <v>23.2009685230024</v>
      </c>
      <c r="L92" s="4" t="n">
        <f aca="false">I90+I92</f>
        <v>4130</v>
      </c>
      <c r="M92" s="4" t="n">
        <f aca="false">J90+J92</f>
        <v>84220</v>
      </c>
      <c r="N92" s="5" t="n">
        <f aca="false">M92/L92</f>
        <v>20.3922518159806</v>
      </c>
    </row>
    <row r="93" customFormat="false" ht="13.5" hidden="false" customHeight="false" outlineLevel="0" collapsed="false">
      <c r="A93" s="18" t="s">
        <v>160</v>
      </c>
    </row>
    <row r="94" customFormat="false" ht="13.5" hidden="false" customHeight="false" outlineLevel="0" collapsed="false">
      <c r="A94" s="19" t="n">
        <v>2657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36</v>
      </c>
      <c r="H94" s="20" t="s">
        <v>22</v>
      </c>
      <c r="I94" s="23" t="n">
        <v>999</v>
      </c>
      <c r="J94" s="23" t="n">
        <v>9710</v>
      </c>
      <c r="K94" s="24" t="n">
        <v>9.71971971971972</v>
      </c>
      <c r="L94" s="23"/>
      <c r="M94" s="23"/>
      <c r="N94" s="24"/>
    </row>
    <row r="95" customFormat="false" ht="13.5" hidden="false" customHeight="false" outlineLevel="0" collapsed="false">
      <c r="A95" s="2" t="n">
        <v>480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2</v>
      </c>
      <c r="H95" s="15" t="s">
        <v>22</v>
      </c>
      <c r="I95" s="4" t="n">
        <v>999</v>
      </c>
      <c r="J95" s="4" t="n">
        <v>14810</v>
      </c>
      <c r="K95" s="5" t="n">
        <v>14.8248248248248</v>
      </c>
      <c r="L95" s="4" t="n">
        <f aca="false">I94+I95</f>
        <v>1998</v>
      </c>
      <c r="M95" s="4" t="n">
        <f aca="false">J94+J95</f>
        <v>24520</v>
      </c>
      <c r="N95" s="5" t="n">
        <f aca="false">M95/L95</f>
        <v>12.2722722722723</v>
      </c>
    </row>
    <row r="96" customFormat="false" ht="13.5" hidden="false" customHeight="false" outlineLevel="0" collapsed="false">
      <c r="A96" s="2" t="n">
        <v>487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238</v>
      </c>
      <c r="H96" s="15" t="s">
        <v>103</v>
      </c>
      <c r="I96" s="4" t="n">
        <v>2065</v>
      </c>
      <c r="J96" s="4" t="n">
        <v>47910</v>
      </c>
      <c r="K96" s="5" t="n">
        <v>23.2009685230024</v>
      </c>
      <c r="L96" s="4" t="n">
        <f aca="false">I94+I96</f>
        <v>3064</v>
      </c>
      <c r="M96" s="4" t="n">
        <f aca="false">J94+J96</f>
        <v>57620</v>
      </c>
      <c r="N96" s="5" t="n">
        <f aca="false">M96/L96</f>
        <v>18.8054830287206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2664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237</v>
      </c>
      <c r="H98" s="26" t="s">
        <v>103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5" hidden="false" customHeight="false" outlineLevel="0" collapsed="false">
      <c r="A99" s="2" t="n">
        <v>480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2</v>
      </c>
      <c r="H99" s="15" t="s">
        <v>22</v>
      </c>
      <c r="I99" s="4" t="n">
        <v>999</v>
      </c>
      <c r="J99" s="4" t="n">
        <v>14810</v>
      </c>
      <c r="K99" s="5" t="n">
        <v>14.8248248248248</v>
      </c>
      <c r="L99" s="4" t="n">
        <f aca="false">I98+I99</f>
        <v>3064</v>
      </c>
      <c r="M99" s="4" t="n">
        <f aca="false">J98+J99</f>
        <v>51120</v>
      </c>
      <c r="N99" s="5" t="n">
        <f aca="false">M99/L99</f>
        <v>16.6840731070496</v>
      </c>
    </row>
    <row r="100" customFormat="false" ht="13.5" hidden="false" customHeight="false" outlineLevel="0" collapsed="false">
      <c r="A100" s="2" t="n">
        <v>487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238</v>
      </c>
      <c r="H100" s="15" t="s">
        <v>103</v>
      </c>
      <c r="I100" s="4" t="n">
        <v>2065</v>
      </c>
      <c r="J100" s="4" t="n">
        <v>47910</v>
      </c>
      <c r="K100" s="5" t="n">
        <v>23.2009685230024</v>
      </c>
      <c r="L100" s="4" t="n">
        <f aca="false">I98+I100</f>
        <v>4130</v>
      </c>
      <c r="M100" s="4" t="n">
        <f aca="false">J98+J100</f>
        <v>84220</v>
      </c>
      <c r="N100" s="5" t="n">
        <f aca="false">M100/L100</f>
        <v>20.3922518159806</v>
      </c>
    </row>
    <row r="101" customFormat="false" ht="13.5" hidden="false" customHeight="false" outlineLevel="0" collapsed="false">
      <c r="A101" s="18" t="s">
        <v>239</v>
      </c>
    </row>
    <row r="102" customFormat="false" ht="13.5" hidden="false" customHeight="false" outlineLevel="0" collapsed="false">
      <c r="A102" s="19" t="n">
        <v>2668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23</v>
      </c>
      <c r="H102" s="20" t="s">
        <v>22</v>
      </c>
      <c r="I102" s="23" t="n">
        <v>999</v>
      </c>
      <c r="J102" s="23" t="n">
        <v>9710</v>
      </c>
      <c r="K102" s="24" t="n">
        <v>9.71971971971972</v>
      </c>
      <c r="L102" s="23"/>
      <c r="M102" s="23"/>
      <c r="N102" s="24"/>
    </row>
    <row r="103" customFormat="false" ht="13.5" hidden="false" customHeight="false" outlineLevel="0" collapsed="false">
      <c r="A103" s="18" t="s">
        <v>240</v>
      </c>
    </row>
    <row r="104" customFormat="false" ht="13.5" hidden="false" customHeight="false" outlineLevel="0" collapsed="false">
      <c r="A104" s="25" t="n">
        <v>2675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128</v>
      </c>
      <c r="H104" s="26" t="s">
        <v>103</v>
      </c>
      <c r="I104" s="29" t="n">
        <v>2065</v>
      </c>
      <c r="J104" s="29" t="n">
        <v>36310</v>
      </c>
      <c r="K104" s="30" t="n">
        <v>17.5835351089588</v>
      </c>
      <c r="L104" s="29"/>
      <c r="M104" s="29"/>
      <c r="N104" s="30"/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19" t="n">
        <v>2677</v>
      </c>
      <c r="B106" s="20" t="s">
        <v>19</v>
      </c>
      <c r="C106" s="20" t="s">
        <v>87</v>
      </c>
      <c r="D106" s="21" t="n">
        <v>0.298611111111111</v>
      </c>
      <c r="E106" s="21" t="n">
        <v>0.34375</v>
      </c>
      <c r="F106" s="21"/>
      <c r="G106" s="22" t="s">
        <v>88</v>
      </c>
      <c r="H106" s="20" t="s">
        <v>89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164</v>
      </c>
      <c r="B107" s="15" t="s">
        <v>87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90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1171</v>
      </c>
      <c r="B108" s="15" t="s">
        <v>87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91</v>
      </c>
      <c r="H108" s="15" t="s">
        <v>89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1179</v>
      </c>
      <c r="B109" s="15" t="s">
        <v>87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149</v>
      </c>
      <c r="H109" s="15" t="s">
        <v>103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1181</v>
      </c>
      <c r="B110" s="15" t="s">
        <v>87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92</v>
      </c>
      <c r="H110" s="15" t="s">
        <v>89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1188</v>
      </c>
      <c r="B111" s="15" t="s">
        <v>87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93</v>
      </c>
      <c r="H111" s="15" t="s">
        <v>89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1195</v>
      </c>
      <c r="B112" s="15" t="s">
        <v>87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94</v>
      </c>
      <c r="H112" s="15" t="s">
        <v>89</v>
      </c>
      <c r="I112" s="4" t="n">
        <v>820</v>
      </c>
      <c r="J112" s="4" t="n">
        <v>13410</v>
      </c>
      <c r="K112" s="5" t="n">
        <v>16.3536585365854</v>
      </c>
      <c r="L112" s="4" t="n">
        <f aca="false">I106+I112</f>
        <v>1640</v>
      </c>
      <c r="M112" s="4" t="n">
        <f aca="false">J106+J112</f>
        <v>24120</v>
      </c>
      <c r="N112" s="5" t="n">
        <f aca="false">M112/L112</f>
        <v>14.7073170731707</v>
      </c>
    </row>
    <row r="113" customFormat="false" ht="13.5" hidden="false" customHeight="false" outlineLevel="0" collapsed="false">
      <c r="A113" s="2" t="n">
        <v>1203</v>
      </c>
      <c r="B113" s="15" t="s">
        <v>87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50</v>
      </c>
      <c r="H113" s="15" t="s">
        <v>103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205</v>
      </c>
      <c r="B114" s="15" t="s">
        <v>87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95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06+I114</f>
        <v>1640</v>
      </c>
      <c r="M114" s="4" t="n">
        <f aca="false">J106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213</v>
      </c>
      <c r="B115" s="15" t="s">
        <v>87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51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06+I115</f>
        <v>1920</v>
      </c>
      <c r="M115" s="4" t="n">
        <f aca="false">J106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215</v>
      </c>
      <c r="B116" s="15" t="s">
        <v>87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96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06+I116</f>
        <v>1640</v>
      </c>
      <c r="M116" s="4" t="n">
        <f aca="false">J106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223</v>
      </c>
      <c r="B117" s="15" t="s">
        <v>87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52</v>
      </c>
      <c r="H117" s="15" t="s">
        <v>103</v>
      </c>
      <c r="I117" s="4" t="n">
        <v>1100</v>
      </c>
      <c r="J117" s="4" t="n">
        <v>22810</v>
      </c>
      <c r="K117" s="5" t="n">
        <v>20.7363636363636</v>
      </c>
      <c r="L117" s="4" t="n">
        <f aca="false">I106+I117</f>
        <v>1920</v>
      </c>
      <c r="M117" s="4" t="n">
        <f aca="false">J106+J117</f>
        <v>33520</v>
      </c>
      <c r="N117" s="5" t="n">
        <f aca="false">M117/L117</f>
        <v>17.4583333333333</v>
      </c>
    </row>
    <row r="118" customFormat="false" ht="13.5" hidden="false" customHeight="false" outlineLevel="0" collapsed="false">
      <c r="A118" s="18" t="s">
        <v>163</v>
      </c>
    </row>
    <row r="119" customFormat="false" ht="13.5" hidden="false" customHeight="false" outlineLevel="0" collapsed="false">
      <c r="A119" s="25" t="n">
        <v>2685</v>
      </c>
      <c r="B119" s="26" t="s">
        <v>19</v>
      </c>
      <c r="C119" s="26" t="s">
        <v>87</v>
      </c>
      <c r="D119" s="27" t="n">
        <v>0.298611111111111</v>
      </c>
      <c r="E119" s="27" t="n">
        <v>0.34375</v>
      </c>
      <c r="F119" s="27"/>
      <c r="G119" s="28" t="s">
        <v>129</v>
      </c>
      <c r="H119" s="26" t="s">
        <v>103</v>
      </c>
      <c r="I119" s="29" t="n">
        <v>1100</v>
      </c>
      <c r="J119" s="29" t="n">
        <v>22310</v>
      </c>
      <c r="K119" s="30" t="n">
        <v>20.2818181818182</v>
      </c>
      <c r="L119" s="29"/>
      <c r="M119" s="29"/>
      <c r="N119" s="30"/>
    </row>
    <row r="120" customFormat="false" ht="13.5" hidden="false" customHeight="false" outlineLevel="0" collapsed="false">
      <c r="A120" s="2" t="n">
        <v>1164</v>
      </c>
      <c r="B120" s="15" t="s">
        <v>87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90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720</v>
      </c>
      <c r="N120" s="5" t="n">
        <f aca="false">M120/L120</f>
        <v>18.6041666666667</v>
      </c>
    </row>
    <row r="121" customFormat="false" ht="13.5" hidden="false" customHeight="false" outlineLevel="0" collapsed="false">
      <c r="A121" s="2" t="n">
        <v>1171</v>
      </c>
      <c r="B121" s="15" t="s">
        <v>87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91</v>
      </c>
      <c r="H121" s="15" t="s">
        <v>89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720</v>
      </c>
      <c r="N121" s="5" t="n">
        <f aca="false">M121/L121</f>
        <v>18.6041666666667</v>
      </c>
    </row>
    <row r="122" customFormat="false" ht="13.5" hidden="false" customHeight="false" outlineLevel="0" collapsed="false">
      <c r="A122" s="2" t="n">
        <v>1179</v>
      </c>
      <c r="B122" s="15" t="s">
        <v>87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149</v>
      </c>
      <c r="H122" s="15" t="s">
        <v>103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5120</v>
      </c>
      <c r="N122" s="5" t="n">
        <f aca="false">M122/L122</f>
        <v>20.5090909090909</v>
      </c>
    </row>
    <row r="123" customFormat="false" ht="13.5" hidden="false" customHeight="false" outlineLevel="0" collapsed="false">
      <c r="A123" s="2" t="n">
        <v>1181</v>
      </c>
      <c r="B123" s="15" t="s">
        <v>87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92</v>
      </c>
      <c r="H123" s="15" t="s">
        <v>89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720</v>
      </c>
      <c r="N123" s="5" t="n">
        <f aca="false">M123/L123</f>
        <v>18.6041666666667</v>
      </c>
    </row>
    <row r="124" customFormat="false" ht="13.5" hidden="false" customHeight="false" outlineLevel="0" collapsed="false">
      <c r="A124" s="2" t="n">
        <v>1188</v>
      </c>
      <c r="B124" s="15" t="s">
        <v>87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93</v>
      </c>
      <c r="H124" s="15" t="s">
        <v>89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720</v>
      </c>
      <c r="N124" s="5" t="n">
        <f aca="false">M124/L124</f>
        <v>18.6041666666667</v>
      </c>
    </row>
    <row r="125" customFormat="false" ht="13.5" hidden="false" customHeight="false" outlineLevel="0" collapsed="false">
      <c r="A125" s="2" t="n">
        <v>1195</v>
      </c>
      <c r="B125" s="15" t="s">
        <v>87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94</v>
      </c>
      <c r="H125" s="15" t="s">
        <v>89</v>
      </c>
      <c r="I125" s="4" t="n">
        <v>820</v>
      </c>
      <c r="J125" s="4" t="n">
        <v>13410</v>
      </c>
      <c r="K125" s="5" t="n">
        <v>16.3536585365854</v>
      </c>
      <c r="L125" s="4" t="n">
        <f aca="false">I119+I125</f>
        <v>1920</v>
      </c>
      <c r="M125" s="4" t="n">
        <f aca="false">J119+J125</f>
        <v>35720</v>
      </c>
      <c r="N125" s="5" t="n">
        <f aca="false">M125/L125</f>
        <v>18.6041666666667</v>
      </c>
    </row>
    <row r="126" customFormat="false" ht="13.5" hidden="false" customHeight="false" outlineLevel="0" collapsed="false">
      <c r="A126" s="2" t="n">
        <v>1203</v>
      </c>
      <c r="B126" s="15" t="s">
        <v>87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50</v>
      </c>
      <c r="H126" s="15" t="s">
        <v>103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7420</v>
      </c>
      <c r="N126" s="5" t="n">
        <f aca="false">M126/L126</f>
        <v>21.5545454545455</v>
      </c>
    </row>
    <row r="127" customFormat="false" ht="13.5" hidden="false" customHeight="false" outlineLevel="0" collapsed="false">
      <c r="A127" s="2" t="n">
        <v>1205</v>
      </c>
      <c r="B127" s="15" t="s">
        <v>87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95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19+I127</f>
        <v>1920</v>
      </c>
      <c r="M127" s="4" t="n">
        <f aca="false">J119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213</v>
      </c>
      <c r="B128" s="15" t="s">
        <v>87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51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19+I128</f>
        <v>2200</v>
      </c>
      <c r="M128" s="4" t="n">
        <f aca="false">J119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215</v>
      </c>
      <c r="B129" s="15" t="s">
        <v>87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96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19+I129</f>
        <v>1920</v>
      </c>
      <c r="M129" s="4" t="n">
        <f aca="false">J119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223</v>
      </c>
      <c r="B130" s="15" t="s">
        <v>8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52</v>
      </c>
      <c r="H130" s="15" t="s">
        <v>103</v>
      </c>
      <c r="I130" s="4" t="n">
        <v>1100</v>
      </c>
      <c r="J130" s="4" t="n">
        <v>22810</v>
      </c>
      <c r="K130" s="5" t="n">
        <v>20.7363636363636</v>
      </c>
      <c r="L130" s="4" t="n">
        <f aca="false">I119+I130</f>
        <v>2200</v>
      </c>
      <c r="M130" s="4" t="n">
        <f aca="false">J119+J130</f>
        <v>45120</v>
      </c>
      <c r="N130" s="5" t="n">
        <f aca="false">M130/L130</f>
        <v>20.5090909090909</v>
      </c>
    </row>
    <row r="131" customFormat="false" ht="13.5" hidden="false" customHeight="false" outlineLevel="0" collapsed="false">
      <c r="A131" s="18" t="s">
        <v>164</v>
      </c>
    </row>
    <row r="132" customFormat="false" ht="13.5" hidden="false" customHeight="false" outlineLevel="0" collapsed="false">
      <c r="A132" s="19" t="n">
        <v>2687</v>
      </c>
      <c r="B132" s="20" t="s">
        <v>19</v>
      </c>
      <c r="C132" s="20" t="s">
        <v>87</v>
      </c>
      <c r="D132" s="21" t="n">
        <v>0.350694444444444</v>
      </c>
      <c r="E132" s="21" t="n">
        <v>0.402777777777778</v>
      </c>
      <c r="F132" s="21"/>
      <c r="G132" s="22" t="s">
        <v>98</v>
      </c>
      <c r="H132" s="20" t="s">
        <v>89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164</v>
      </c>
      <c r="B133" s="15" t="s">
        <v>87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90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1171</v>
      </c>
      <c r="B134" s="15" t="s">
        <v>87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91</v>
      </c>
      <c r="H134" s="15" t="s">
        <v>89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1179</v>
      </c>
      <c r="B135" s="15" t="s">
        <v>87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149</v>
      </c>
      <c r="H135" s="15" t="s">
        <v>103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1181</v>
      </c>
      <c r="B136" s="15" t="s">
        <v>87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92</v>
      </c>
      <c r="H136" s="15" t="s">
        <v>89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1188</v>
      </c>
      <c r="B137" s="15" t="s">
        <v>87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93</v>
      </c>
      <c r="H137" s="15" t="s">
        <v>89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1195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94</v>
      </c>
      <c r="H138" s="15" t="s">
        <v>89</v>
      </c>
      <c r="I138" s="4" t="n">
        <v>820</v>
      </c>
      <c r="J138" s="4" t="n">
        <v>13410</v>
      </c>
      <c r="K138" s="5" t="n">
        <v>16.3536585365854</v>
      </c>
      <c r="L138" s="4" t="n">
        <f aca="false">I132+I138</f>
        <v>1640</v>
      </c>
      <c r="M138" s="4" t="n">
        <f aca="false">J132+J138</f>
        <v>24120</v>
      </c>
      <c r="N138" s="5" t="n">
        <f aca="false">M138/L138</f>
        <v>14.7073170731707</v>
      </c>
    </row>
    <row r="139" customFormat="false" ht="13.5" hidden="false" customHeight="false" outlineLevel="0" collapsed="false">
      <c r="A139" s="2" t="n">
        <v>1203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50</v>
      </c>
      <c r="H139" s="15" t="s">
        <v>103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205</v>
      </c>
      <c r="B140" s="15" t="s">
        <v>87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95</v>
      </c>
      <c r="H140" s="15" t="s">
        <v>89</v>
      </c>
      <c r="I140" s="4" t="n">
        <v>820</v>
      </c>
      <c r="J140" s="4" t="n">
        <v>13410</v>
      </c>
      <c r="K140" s="5" t="n">
        <v>16.3536585365854</v>
      </c>
      <c r="L140" s="4" t="n">
        <f aca="false">I132+I140</f>
        <v>1640</v>
      </c>
      <c r="M140" s="4" t="n">
        <f aca="false">J132+J140</f>
        <v>24120</v>
      </c>
      <c r="N140" s="5" t="n">
        <f aca="false">M140/L140</f>
        <v>14.7073170731707</v>
      </c>
    </row>
    <row r="141" customFormat="false" ht="13.5" hidden="false" customHeight="false" outlineLevel="0" collapsed="false">
      <c r="A141" s="2" t="n">
        <v>1213</v>
      </c>
      <c r="B141" s="15" t="s">
        <v>87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51</v>
      </c>
      <c r="H141" s="15" t="s">
        <v>103</v>
      </c>
      <c r="I141" s="4" t="n">
        <v>1100</v>
      </c>
      <c r="J141" s="4" t="n">
        <v>22810</v>
      </c>
      <c r="K141" s="5" t="n">
        <v>20.7363636363636</v>
      </c>
      <c r="L141" s="4" t="n">
        <f aca="false">I132+I141</f>
        <v>1920</v>
      </c>
      <c r="M141" s="4" t="n">
        <f aca="false">J132+J141</f>
        <v>33520</v>
      </c>
      <c r="N141" s="5" t="n">
        <f aca="false">M141/L141</f>
        <v>17.4583333333333</v>
      </c>
    </row>
    <row r="142" customFormat="false" ht="13.5" hidden="false" customHeight="false" outlineLevel="0" collapsed="false">
      <c r="A142" s="2" t="n">
        <v>1215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96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2+I142</f>
        <v>1640</v>
      </c>
      <c r="M142" s="4" t="n">
        <f aca="false">J132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223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52</v>
      </c>
      <c r="H143" s="15" t="s">
        <v>103</v>
      </c>
      <c r="I143" s="4" t="n">
        <v>1100</v>
      </c>
      <c r="J143" s="4" t="n">
        <v>22810</v>
      </c>
      <c r="K143" s="5" t="n">
        <v>20.7363636363636</v>
      </c>
      <c r="L143" s="4" t="n">
        <f aca="false">I132+I143</f>
        <v>1920</v>
      </c>
      <c r="M143" s="4" t="n">
        <f aca="false">J132+J143</f>
        <v>33520</v>
      </c>
      <c r="N143" s="5" t="n">
        <f aca="false">M143/L143</f>
        <v>17.4583333333333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25" t="n">
        <v>2695</v>
      </c>
      <c r="B145" s="26" t="s">
        <v>19</v>
      </c>
      <c r="C145" s="26" t="s">
        <v>87</v>
      </c>
      <c r="D145" s="27" t="n">
        <v>0.350694444444444</v>
      </c>
      <c r="E145" s="27" t="n">
        <v>0.402777777777778</v>
      </c>
      <c r="F145" s="27"/>
      <c r="G145" s="28" t="s">
        <v>130</v>
      </c>
      <c r="H145" s="26" t="s">
        <v>103</v>
      </c>
      <c r="I145" s="29" t="n">
        <v>1100</v>
      </c>
      <c r="J145" s="29" t="n">
        <v>22310</v>
      </c>
      <c r="K145" s="30" t="n">
        <v>20.2818181818182</v>
      </c>
      <c r="L145" s="29"/>
      <c r="M145" s="29"/>
      <c r="N145" s="30"/>
    </row>
    <row r="146" customFormat="false" ht="13.5" hidden="false" customHeight="false" outlineLevel="0" collapsed="false">
      <c r="A146" s="2" t="n">
        <v>1164</v>
      </c>
      <c r="B146" s="15" t="s">
        <v>87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90</v>
      </c>
      <c r="H146" s="15" t="s">
        <v>89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720</v>
      </c>
      <c r="N146" s="5" t="n">
        <f aca="false">M146/L146</f>
        <v>18.6041666666667</v>
      </c>
    </row>
    <row r="147" customFormat="false" ht="13.5" hidden="false" customHeight="false" outlineLevel="0" collapsed="false">
      <c r="A147" s="2" t="n">
        <v>1171</v>
      </c>
      <c r="B147" s="15" t="s">
        <v>87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91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720</v>
      </c>
      <c r="N147" s="5" t="n">
        <f aca="false">M147/L147</f>
        <v>18.6041666666667</v>
      </c>
    </row>
    <row r="148" customFormat="false" ht="13.5" hidden="false" customHeight="false" outlineLevel="0" collapsed="false">
      <c r="A148" s="2" t="n">
        <v>1179</v>
      </c>
      <c r="B148" s="15" t="s">
        <v>87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149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5120</v>
      </c>
      <c r="N148" s="5" t="n">
        <f aca="false">M148/L148</f>
        <v>20.5090909090909</v>
      </c>
    </row>
    <row r="149" customFormat="false" ht="13.5" hidden="false" customHeight="false" outlineLevel="0" collapsed="false">
      <c r="A149" s="2" t="n">
        <v>1181</v>
      </c>
      <c r="B149" s="15" t="s">
        <v>87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92</v>
      </c>
      <c r="H149" s="15" t="s">
        <v>89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720</v>
      </c>
      <c r="N149" s="5" t="n">
        <f aca="false">M149/L149</f>
        <v>18.6041666666667</v>
      </c>
    </row>
    <row r="150" customFormat="false" ht="13.5" hidden="false" customHeight="false" outlineLevel="0" collapsed="false">
      <c r="A150" s="2" t="n">
        <v>1188</v>
      </c>
      <c r="B150" s="15" t="s">
        <v>87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93</v>
      </c>
      <c r="H150" s="15" t="s">
        <v>89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720</v>
      </c>
      <c r="N150" s="5" t="n">
        <f aca="false">M150/L150</f>
        <v>18.6041666666667</v>
      </c>
    </row>
    <row r="151" customFormat="false" ht="13.5" hidden="false" customHeight="false" outlineLevel="0" collapsed="false">
      <c r="A151" s="2" t="n">
        <v>1195</v>
      </c>
      <c r="B151" s="15" t="s">
        <v>87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94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45+I151</f>
        <v>1920</v>
      </c>
      <c r="M151" s="4" t="n">
        <f aca="false">J145+J151</f>
        <v>35720</v>
      </c>
      <c r="N151" s="5" t="n">
        <f aca="false">M151/L151</f>
        <v>18.6041666666667</v>
      </c>
    </row>
    <row r="152" customFormat="false" ht="13.5" hidden="false" customHeight="false" outlineLevel="0" collapsed="false">
      <c r="A152" s="2" t="n">
        <v>1203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50</v>
      </c>
      <c r="H152" s="15" t="s">
        <v>103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7420</v>
      </c>
      <c r="N152" s="5" t="n">
        <f aca="false">M152/L152</f>
        <v>21.5545454545455</v>
      </c>
    </row>
    <row r="153" customFormat="false" ht="13.5" hidden="false" customHeight="false" outlineLevel="0" collapsed="false">
      <c r="A153" s="2" t="n">
        <v>1205</v>
      </c>
      <c r="B153" s="15" t="s">
        <v>87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95</v>
      </c>
      <c r="H153" s="15" t="s">
        <v>89</v>
      </c>
      <c r="I153" s="4" t="n">
        <v>820</v>
      </c>
      <c r="J153" s="4" t="n">
        <v>13410</v>
      </c>
      <c r="K153" s="5" t="n">
        <v>16.3536585365854</v>
      </c>
      <c r="L153" s="4" t="n">
        <f aca="false">I145+I153</f>
        <v>1920</v>
      </c>
      <c r="M153" s="4" t="n">
        <f aca="false">J145+J153</f>
        <v>35720</v>
      </c>
      <c r="N153" s="5" t="n">
        <f aca="false">M153/L153</f>
        <v>18.6041666666667</v>
      </c>
    </row>
    <row r="154" customFormat="false" ht="13.5" hidden="false" customHeight="false" outlineLevel="0" collapsed="false">
      <c r="A154" s="2" t="n">
        <v>1213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51</v>
      </c>
      <c r="H154" s="15" t="s">
        <v>103</v>
      </c>
      <c r="I154" s="4" t="n">
        <v>1100</v>
      </c>
      <c r="J154" s="4" t="n">
        <v>22810</v>
      </c>
      <c r="K154" s="5" t="n">
        <v>20.7363636363636</v>
      </c>
      <c r="L154" s="4" t="n">
        <f aca="false">I145+I154</f>
        <v>2200</v>
      </c>
      <c r="M154" s="4" t="n">
        <f aca="false">J145+J154</f>
        <v>45120</v>
      </c>
      <c r="N154" s="5" t="n">
        <f aca="false">M154/L154</f>
        <v>20.5090909090909</v>
      </c>
    </row>
    <row r="155" customFormat="false" ht="13.5" hidden="false" customHeight="false" outlineLevel="0" collapsed="false">
      <c r="A155" s="2" t="n">
        <v>1215</v>
      </c>
      <c r="B155" s="15" t="s">
        <v>8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96</v>
      </c>
      <c r="H155" s="15" t="s">
        <v>89</v>
      </c>
      <c r="I155" s="4" t="n">
        <v>820</v>
      </c>
      <c r="J155" s="4" t="n">
        <v>13410</v>
      </c>
      <c r="K155" s="5" t="n">
        <v>16.3536585365854</v>
      </c>
      <c r="L155" s="4" t="n">
        <f aca="false">I145+I155</f>
        <v>1920</v>
      </c>
      <c r="M155" s="4" t="n">
        <f aca="false">J145+J155</f>
        <v>35720</v>
      </c>
      <c r="N155" s="5" t="n">
        <f aca="false">M155/L155</f>
        <v>18.6041666666667</v>
      </c>
    </row>
    <row r="156" customFormat="false" ht="13.5" hidden="false" customHeight="false" outlineLevel="0" collapsed="false">
      <c r="A156" s="2" t="n">
        <v>1223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52</v>
      </c>
      <c r="H156" s="15" t="s">
        <v>103</v>
      </c>
      <c r="I156" s="4" t="n">
        <v>1100</v>
      </c>
      <c r="J156" s="4" t="n">
        <v>22810</v>
      </c>
      <c r="K156" s="5" t="n">
        <v>20.7363636363636</v>
      </c>
      <c r="L156" s="4" t="n">
        <f aca="false">I145+I156</f>
        <v>2200</v>
      </c>
      <c r="M156" s="4" t="n">
        <f aca="false">J145+J156</f>
        <v>45120</v>
      </c>
      <c r="N156" s="5" t="n">
        <f aca="false">M156/L156</f>
        <v>20.5090909090909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19" t="n">
        <v>2697</v>
      </c>
      <c r="B158" s="20" t="s">
        <v>19</v>
      </c>
      <c r="C158" s="20" t="s">
        <v>87</v>
      </c>
      <c r="D158" s="21" t="n">
        <v>0.461805555555556</v>
      </c>
      <c r="E158" s="21" t="n">
        <v>0.513888888888889</v>
      </c>
      <c r="F158" s="21"/>
      <c r="G158" s="22" t="s">
        <v>100</v>
      </c>
      <c r="H158" s="20" t="s">
        <v>89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171</v>
      </c>
      <c r="B159" s="15" t="s">
        <v>87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91</v>
      </c>
      <c r="H159" s="15" t="s">
        <v>89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1179</v>
      </c>
      <c r="B160" s="15" t="s">
        <v>87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149</v>
      </c>
      <c r="H160" s="15" t="s">
        <v>103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1181</v>
      </c>
      <c r="B161" s="15" t="s">
        <v>87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92</v>
      </c>
      <c r="H161" s="15" t="s">
        <v>89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1188</v>
      </c>
      <c r="B162" s="15" t="s">
        <v>87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93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1195</v>
      </c>
      <c r="B163" s="15" t="s">
        <v>87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94</v>
      </c>
      <c r="H163" s="15" t="s">
        <v>89</v>
      </c>
      <c r="I163" s="4" t="n">
        <v>820</v>
      </c>
      <c r="J163" s="4" t="n">
        <v>13410</v>
      </c>
      <c r="K163" s="5" t="n">
        <v>16.3536585365854</v>
      </c>
      <c r="L163" s="4" t="n">
        <f aca="false">I158+I163</f>
        <v>1640</v>
      </c>
      <c r="M163" s="4" t="n">
        <f aca="false">J158+J163</f>
        <v>24120</v>
      </c>
      <c r="N163" s="5" t="n">
        <f aca="false">M163/L163</f>
        <v>14.7073170731707</v>
      </c>
    </row>
    <row r="164" customFormat="false" ht="13.5" hidden="false" customHeight="false" outlineLevel="0" collapsed="false">
      <c r="A164" s="2" t="n">
        <v>1203</v>
      </c>
      <c r="B164" s="15" t="s">
        <v>87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50</v>
      </c>
      <c r="H164" s="15" t="s">
        <v>103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205</v>
      </c>
      <c r="B165" s="15" t="s">
        <v>8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95</v>
      </c>
      <c r="H165" s="15" t="s">
        <v>89</v>
      </c>
      <c r="I165" s="4" t="n">
        <v>820</v>
      </c>
      <c r="J165" s="4" t="n">
        <v>13410</v>
      </c>
      <c r="K165" s="5" t="n">
        <v>16.3536585365854</v>
      </c>
      <c r="L165" s="4" t="n">
        <f aca="false">I158+I165</f>
        <v>1640</v>
      </c>
      <c r="M165" s="4" t="n">
        <f aca="false">J158+J165</f>
        <v>24120</v>
      </c>
      <c r="N165" s="5" t="n">
        <f aca="false">M165/L165</f>
        <v>14.7073170731707</v>
      </c>
    </row>
    <row r="166" customFormat="false" ht="13.5" hidden="false" customHeight="false" outlineLevel="0" collapsed="false">
      <c r="A166" s="2" t="n">
        <v>1213</v>
      </c>
      <c r="B166" s="15" t="s">
        <v>8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51</v>
      </c>
      <c r="H166" s="15" t="s">
        <v>103</v>
      </c>
      <c r="I166" s="4" t="n">
        <v>1100</v>
      </c>
      <c r="J166" s="4" t="n">
        <v>22810</v>
      </c>
      <c r="K166" s="5" t="n">
        <v>20.7363636363636</v>
      </c>
      <c r="L166" s="4" t="n">
        <f aca="false">I158+I166</f>
        <v>1920</v>
      </c>
      <c r="M166" s="4" t="n">
        <f aca="false">J158+J166</f>
        <v>33520</v>
      </c>
      <c r="N166" s="5" t="n">
        <f aca="false">M166/L166</f>
        <v>17.4583333333333</v>
      </c>
    </row>
    <row r="167" customFormat="false" ht="13.5" hidden="false" customHeight="false" outlineLevel="0" collapsed="false">
      <c r="A167" s="2" t="n">
        <v>1215</v>
      </c>
      <c r="B167" s="15" t="s">
        <v>87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96</v>
      </c>
      <c r="H167" s="15" t="s">
        <v>89</v>
      </c>
      <c r="I167" s="4" t="n">
        <v>820</v>
      </c>
      <c r="J167" s="4" t="n">
        <v>13410</v>
      </c>
      <c r="K167" s="5" t="n">
        <v>16.3536585365854</v>
      </c>
      <c r="L167" s="4" t="n">
        <f aca="false">I158+I167</f>
        <v>1640</v>
      </c>
      <c r="M167" s="4" t="n">
        <f aca="false">J158+J167</f>
        <v>24120</v>
      </c>
      <c r="N167" s="5" t="n">
        <f aca="false">M167/L167</f>
        <v>14.7073170731707</v>
      </c>
    </row>
    <row r="168" customFormat="false" ht="13.5" hidden="false" customHeight="false" outlineLevel="0" collapsed="false">
      <c r="A168" s="2" t="n">
        <v>1223</v>
      </c>
      <c r="B168" s="15" t="s">
        <v>87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52</v>
      </c>
      <c r="H168" s="15" t="s">
        <v>103</v>
      </c>
      <c r="I168" s="4" t="n">
        <v>1100</v>
      </c>
      <c r="J168" s="4" t="n">
        <v>22810</v>
      </c>
      <c r="K168" s="5" t="n">
        <v>20.7363636363636</v>
      </c>
      <c r="L168" s="4" t="n">
        <f aca="false">I158+I168</f>
        <v>1920</v>
      </c>
      <c r="M168" s="4" t="n">
        <f aca="false">J158+J168</f>
        <v>33520</v>
      </c>
      <c r="N168" s="5" t="n">
        <f aca="false">M168/L168</f>
        <v>17.4583333333333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19" t="n">
        <v>2704</v>
      </c>
      <c r="B170" s="20" t="s">
        <v>19</v>
      </c>
      <c r="C170" s="20" t="s">
        <v>87</v>
      </c>
      <c r="D170" s="21" t="n">
        <v>0.590277777777778</v>
      </c>
      <c r="E170" s="21" t="n">
        <v>0.642361111111111</v>
      </c>
      <c r="F170" s="21"/>
      <c r="G170" s="22" t="s">
        <v>131</v>
      </c>
      <c r="H170" s="20" t="s">
        <v>89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1188</v>
      </c>
      <c r="B171" s="15" t="s">
        <v>87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93</v>
      </c>
      <c r="H171" s="15" t="s">
        <v>89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6120</v>
      </c>
      <c r="N171" s="5" t="n">
        <f aca="false">M171/L171</f>
        <v>15.9268292682927</v>
      </c>
    </row>
    <row r="172" customFormat="false" ht="13.5" hidden="false" customHeight="false" outlineLevel="0" collapsed="false">
      <c r="A172" s="2" t="n">
        <v>1195</v>
      </c>
      <c r="B172" s="15" t="s">
        <v>87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94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70+I172</f>
        <v>1640</v>
      </c>
      <c r="M172" s="4" t="n">
        <f aca="false">J170+J172</f>
        <v>26120</v>
      </c>
      <c r="N172" s="5" t="n">
        <f aca="false">M172/L172</f>
        <v>15.9268292682927</v>
      </c>
    </row>
    <row r="173" customFormat="false" ht="13.5" hidden="false" customHeight="false" outlineLevel="0" collapsed="false">
      <c r="A173" s="2" t="n">
        <v>1203</v>
      </c>
      <c r="B173" s="15" t="s">
        <v>87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50</v>
      </c>
      <c r="H173" s="15" t="s">
        <v>103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1205</v>
      </c>
      <c r="B174" s="15" t="s">
        <v>87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95</v>
      </c>
      <c r="H174" s="15" t="s">
        <v>89</v>
      </c>
      <c r="I174" s="4" t="n">
        <v>820</v>
      </c>
      <c r="J174" s="4" t="n">
        <v>13410</v>
      </c>
      <c r="K174" s="5" t="n">
        <v>16.3536585365854</v>
      </c>
      <c r="L174" s="4" t="n">
        <f aca="false">I170+I174</f>
        <v>1640</v>
      </c>
      <c r="M174" s="4" t="n">
        <f aca="false">J170+J174</f>
        <v>26120</v>
      </c>
      <c r="N174" s="5" t="n">
        <f aca="false">M174/L174</f>
        <v>15.9268292682927</v>
      </c>
    </row>
    <row r="175" customFormat="false" ht="13.5" hidden="false" customHeight="false" outlineLevel="0" collapsed="false">
      <c r="A175" s="2" t="n">
        <v>1213</v>
      </c>
      <c r="B175" s="15" t="s">
        <v>87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51</v>
      </c>
      <c r="H175" s="15" t="s">
        <v>103</v>
      </c>
      <c r="I175" s="4" t="n">
        <v>1100</v>
      </c>
      <c r="J175" s="4" t="n">
        <v>22810</v>
      </c>
      <c r="K175" s="5" t="n">
        <v>20.7363636363636</v>
      </c>
      <c r="L175" s="4" t="n">
        <f aca="false">I170+I175</f>
        <v>1920</v>
      </c>
      <c r="M175" s="4" t="n">
        <f aca="false">J170+J175</f>
        <v>35520</v>
      </c>
      <c r="N175" s="5" t="n">
        <f aca="false">M175/L175</f>
        <v>18.5</v>
      </c>
    </row>
    <row r="176" customFormat="false" ht="13.5" hidden="false" customHeight="false" outlineLevel="0" collapsed="false">
      <c r="A176" s="2" t="n">
        <v>1215</v>
      </c>
      <c r="B176" s="15" t="s">
        <v>87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96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0+I176</f>
        <v>1640</v>
      </c>
      <c r="M176" s="4" t="n">
        <f aca="false">J170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23</v>
      </c>
      <c r="B177" s="15" t="s">
        <v>87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52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0+I177</f>
        <v>1920</v>
      </c>
      <c r="M177" s="4" t="n">
        <f aca="false">J170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19" t="n">
        <v>2711</v>
      </c>
      <c r="B179" s="20" t="s">
        <v>19</v>
      </c>
      <c r="C179" s="20" t="s">
        <v>87</v>
      </c>
      <c r="D179" s="21" t="n">
        <v>0.652777777777778</v>
      </c>
      <c r="E179" s="21" t="n">
        <v>0.704861111111111</v>
      </c>
      <c r="F179" s="21"/>
      <c r="G179" s="22" t="s">
        <v>132</v>
      </c>
      <c r="H179" s="20" t="s">
        <v>89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1195</v>
      </c>
      <c r="B180" s="15" t="s">
        <v>87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94</v>
      </c>
      <c r="H180" s="15" t="s">
        <v>89</v>
      </c>
      <c r="I180" s="4" t="n">
        <v>820</v>
      </c>
      <c r="J180" s="4" t="n">
        <v>13410</v>
      </c>
      <c r="K180" s="5" t="n">
        <v>16.3536585365854</v>
      </c>
      <c r="L180" s="4" t="n">
        <f aca="false">I179+I180</f>
        <v>1640</v>
      </c>
      <c r="M180" s="4" t="n">
        <f aca="false">J179+J180</f>
        <v>26120</v>
      </c>
      <c r="N180" s="5" t="n">
        <f aca="false">M180/L180</f>
        <v>15.9268292682927</v>
      </c>
    </row>
    <row r="181" customFormat="false" ht="13.5" hidden="false" customHeight="false" outlineLevel="0" collapsed="false">
      <c r="A181" s="2" t="n">
        <v>1203</v>
      </c>
      <c r="B181" s="15" t="s">
        <v>87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50</v>
      </c>
      <c r="H181" s="15" t="s">
        <v>103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1205</v>
      </c>
      <c r="B182" s="15" t="s">
        <v>87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95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79+I182</f>
        <v>1640</v>
      </c>
      <c r="M182" s="4" t="n">
        <f aca="false">J179+J182</f>
        <v>26120</v>
      </c>
      <c r="N182" s="5" t="n">
        <f aca="false">M182/L182</f>
        <v>15.9268292682927</v>
      </c>
    </row>
    <row r="183" customFormat="false" ht="13.5" hidden="false" customHeight="false" outlineLevel="0" collapsed="false">
      <c r="A183" s="2" t="n">
        <v>1213</v>
      </c>
      <c r="B183" s="15" t="s">
        <v>87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51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79+I183</f>
        <v>1920</v>
      </c>
      <c r="M183" s="4" t="n">
        <f aca="false">J179+J183</f>
        <v>35520</v>
      </c>
      <c r="N183" s="5" t="n">
        <f aca="false">M183/L183</f>
        <v>18.5</v>
      </c>
    </row>
    <row r="184" customFormat="false" ht="13.5" hidden="false" customHeight="false" outlineLevel="0" collapsed="false">
      <c r="A184" s="2" t="n">
        <v>1215</v>
      </c>
      <c r="B184" s="15" t="s">
        <v>87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96</v>
      </c>
      <c r="H184" s="15" t="s">
        <v>89</v>
      </c>
      <c r="I184" s="4" t="n">
        <v>820</v>
      </c>
      <c r="J184" s="4" t="n">
        <v>13410</v>
      </c>
      <c r="K184" s="5" t="n">
        <v>16.3536585365854</v>
      </c>
      <c r="L184" s="4" t="n">
        <f aca="false">I179+I184</f>
        <v>1640</v>
      </c>
      <c r="M184" s="4" t="n">
        <f aca="false">J179+J184</f>
        <v>26120</v>
      </c>
      <c r="N184" s="5" t="n">
        <f aca="false">M184/L184</f>
        <v>15.9268292682927</v>
      </c>
    </row>
    <row r="185" customFormat="false" ht="13.5" hidden="false" customHeight="false" outlineLevel="0" collapsed="false">
      <c r="A185" s="2" t="n">
        <v>1223</v>
      </c>
      <c r="B185" s="15" t="s">
        <v>87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52</v>
      </c>
      <c r="H185" s="15" t="s">
        <v>103</v>
      </c>
      <c r="I185" s="4" t="n">
        <v>1100</v>
      </c>
      <c r="J185" s="4" t="n">
        <v>22810</v>
      </c>
      <c r="K185" s="5" t="n">
        <v>20.7363636363636</v>
      </c>
      <c r="L185" s="4" t="n">
        <f aca="false">I179+I185</f>
        <v>1920</v>
      </c>
      <c r="M185" s="4" t="n">
        <f aca="false">J179+J185</f>
        <v>35520</v>
      </c>
      <c r="N185" s="5" t="n">
        <f aca="false">M185/L185</f>
        <v>18.5</v>
      </c>
    </row>
    <row r="186" customFormat="false" ht="13.5" hidden="false" customHeight="false" outlineLevel="0" collapsed="false">
      <c r="A186" s="18" t="s">
        <v>169</v>
      </c>
    </row>
    <row r="187" customFormat="false" ht="13.5" hidden="false" customHeight="false" outlineLevel="0" collapsed="false">
      <c r="A187" s="25" t="n">
        <v>2719</v>
      </c>
      <c r="B187" s="26" t="s">
        <v>19</v>
      </c>
      <c r="C187" s="26" t="s">
        <v>87</v>
      </c>
      <c r="D187" s="27" t="n">
        <v>0.652777777777778</v>
      </c>
      <c r="E187" s="27" t="n">
        <v>0.704861111111111</v>
      </c>
      <c r="F187" s="27"/>
      <c r="G187" s="28" t="s">
        <v>133</v>
      </c>
      <c r="H187" s="26" t="s">
        <v>103</v>
      </c>
      <c r="I187" s="29" t="n">
        <v>1100</v>
      </c>
      <c r="J187" s="29" t="n">
        <v>22310</v>
      </c>
      <c r="K187" s="30" t="n">
        <v>20.2818181818182</v>
      </c>
      <c r="L187" s="29"/>
      <c r="M187" s="29"/>
      <c r="N187" s="30"/>
    </row>
    <row r="188" customFormat="false" ht="13.5" hidden="false" customHeight="false" outlineLevel="0" collapsed="false">
      <c r="A188" s="2" t="n">
        <v>1195</v>
      </c>
      <c r="B188" s="15" t="s">
        <v>8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94</v>
      </c>
      <c r="H188" s="15" t="s">
        <v>89</v>
      </c>
      <c r="I188" s="4" t="n">
        <v>820</v>
      </c>
      <c r="J188" s="4" t="n">
        <v>13410</v>
      </c>
      <c r="K188" s="5" t="n">
        <v>16.3536585365854</v>
      </c>
      <c r="L188" s="4" t="n">
        <f aca="false">I187+I188</f>
        <v>1920</v>
      </c>
      <c r="M188" s="4" t="n">
        <f aca="false">J187+J188</f>
        <v>35720</v>
      </c>
      <c r="N188" s="5" t="n">
        <f aca="false">M188/L188</f>
        <v>18.6041666666667</v>
      </c>
    </row>
    <row r="189" customFormat="false" ht="13.5" hidden="false" customHeight="false" outlineLevel="0" collapsed="false">
      <c r="A189" s="2" t="n">
        <v>1203</v>
      </c>
      <c r="B189" s="15" t="s">
        <v>8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50</v>
      </c>
      <c r="H189" s="15" t="s">
        <v>103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420</v>
      </c>
      <c r="N189" s="5" t="n">
        <f aca="false">M189/L189</f>
        <v>21.5545454545455</v>
      </c>
    </row>
    <row r="190" customFormat="false" ht="13.5" hidden="false" customHeight="false" outlineLevel="0" collapsed="false">
      <c r="A190" s="2" t="n">
        <v>1205</v>
      </c>
      <c r="B190" s="15" t="s">
        <v>87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95</v>
      </c>
      <c r="H190" s="15" t="s">
        <v>89</v>
      </c>
      <c r="I190" s="4" t="n">
        <v>820</v>
      </c>
      <c r="J190" s="4" t="n">
        <v>13410</v>
      </c>
      <c r="K190" s="5" t="n">
        <v>16.3536585365854</v>
      </c>
      <c r="L190" s="4" t="n">
        <f aca="false">I187+I190</f>
        <v>1920</v>
      </c>
      <c r="M190" s="4" t="n">
        <f aca="false">J187+J190</f>
        <v>35720</v>
      </c>
      <c r="N190" s="5" t="n">
        <f aca="false">M190/L190</f>
        <v>18.6041666666667</v>
      </c>
    </row>
    <row r="191" customFormat="false" ht="13.5" hidden="false" customHeight="false" outlineLevel="0" collapsed="false">
      <c r="A191" s="2" t="n">
        <v>1213</v>
      </c>
      <c r="B191" s="15" t="s">
        <v>87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51</v>
      </c>
      <c r="H191" s="15" t="s">
        <v>103</v>
      </c>
      <c r="I191" s="4" t="n">
        <v>1100</v>
      </c>
      <c r="J191" s="4" t="n">
        <v>22810</v>
      </c>
      <c r="K191" s="5" t="n">
        <v>20.7363636363636</v>
      </c>
      <c r="L191" s="4" t="n">
        <f aca="false">I187+I191</f>
        <v>2200</v>
      </c>
      <c r="M191" s="4" t="n">
        <f aca="false">J187+J191</f>
        <v>45120</v>
      </c>
      <c r="N191" s="5" t="n">
        <f aca="false">M191/L191</f>
        <v>20.5090909090909</v>
      </c>
    </row>
    <row r="192" customFormat="false" ht="13.5" hidden="false" customHeight="false" outlineLevel="0" collapsed="false">
      <c r="A192" s="2" t="n">
        <v>1215</v>
      </c>
      <c r="B192" s="15" t="s">
        <v>8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96</v>
      </c>
      <c r="H192" s="15" t="s">
        <v>89</v>
      </c>
      <c r="I192" s="4" t="n">
        <v>820</v>
      </c>
      <c r="J192" s="4" t="n">
        <v>13410</v>
      </c>
      <c r="K192" s="5" t="n">
        <v>16.3536585365854</v>
      </c>
      <c r="L192" s="4" t="n">
        <f aca="false">I187+I192</f>
        <v>1920</v>
      </c>
      <c r="M192" s="4" t="n">
        <f aca="false">J187+J192</f>
        <v>35720</v>
      </c>
      <c r="N192" s="5" t="n">
        <f aca="false">M192/L192</f>
        <v>18.6041666666667</v>
      </c>
    </row>
    <row r="193" customFormat="false" ht="13.5" hidden="false" customHeight="false" outlineLevel="0" collapsed="false">
      <c r="A193" s="2" t="n">
        <v>1223</v>
      </c>
      <c r="B193" s="15" t="s">
        <v>8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52</v>
      </c>
      <c r="H193" s="15" t="s">
        <v>103</v>
      </c>
      <c r="I193" s="4" t="n">
        <v>1100</v>
      </c>
      <c r="J193" s="4" t="n">
        <v>22810</v>
      </c>
      <c r="K193" s="5" t="n">
        <v>20.7363636363636</v>
      </c>
      <c r="L193" s="4" t="n">
        <f aca="false">I187+I193</f>
        <v>2200</v>
      </c>
      <c r="M193" s="4" t="n">
        <f aca="false">J187+J193</f>
        <v>45120</v>
      </c>
      <c r="N193" s="5" t="n">
        <f aca="false">M193/L193</f>
        <v>20.5090909090909</v>
      </c>
    </row>
    <row r="194" customFormat="false" ht="13.5" hidden="false" customHeight="false" outlineLevel="0" collapsed="false">
      <c r="A194" s="18" t="s">
        <v>170</v>
      </c>
    </row>
    <row r="195" customFormat="false" ht="13.5" hidden="false" customHeight="false" outlineLevel="0" collapsed="false">
      <c r="A195" s="19" t="n">
        <v>2721</v>
      </c>
      <c r="B195" s="20" t="s">
        <v>19</v>
      </c>
      <c r="C195" s="20" t="s">
        <v>87</v>
      </c>
      <c r="D195" s="21" t="n">
        <v>0.732638888888889</v>
      </c>
      <c r="E195" s="21" t="n">
        <v>0.784722222222222</v>
      </c>
      <c r="F195" s="21"/>
      <c r="G195" s="22" t="s">
        <v>134</v>
      </c>
      <c r="H195" s="20" t="s">
        <v>89</v>
      </c>
      <c r="I195" s="23" t="n">
        <v>820</v>
      </c>
      <c r="J195" s="23" t="n">
        <v>12710</v>
      </c>
      <c r="K195" s="24" t="n">
        <v>15.5</v>
      </c>
      <c r="L195" s="23"/>
      <c r="M195" s="23"/>
      <c r="N195" s="24"/>
    </row>
    <row r="196" customFormat="false" ht="13.5" hidden="false" customHeight="false" outlineLevel="0" collapsed="false">
      <c r="A196" s="2" t="n">
        <v>1205</v>
      </c>
      <c r="B196" s="15" t="s">
        <v>87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95</v>
      </c>
      <c r="H196" s="15" t="s">
        <v>89</v>
      </c>
      <c r="I196" s="4" t="n">
        <v>820</v>
      </c>
      <c r="J196" s="4" t="n">
        <v>13410</v>
      </c>
      <c r="K196" s="5" t="n">
        <v>16.3536585365854</v>
      </c>
      <c r="L196" s="4" t="n">
        <f aca="false">I195+I196</f>
        <v>1640</v>
      </c>
      <c r="M196" s="4" t="n">
        <f aca="false">J195+J196</f>
        <v>26120</v>
      </c>
      <c r="N196" s="5" t="n">
        <f aca="false">M196/L196</f>
        <v>15.9268292682927</v>
      </c>
    </row>
    <row r="197" customFormat="false" ht="13.5" hidden="false" customHeight="false" outlineLevel="0" collapsed="false">
      <c r="A197" s="2" t="n">
        <v>1213</v>
      </c>
      <c r="B197" s="15" t="s">
        <v>87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51</v>
      </c>
      <c r="H197" s="15" t="s">
        <v>103</v>
      </c>
      <c r="I197" s="4" t="n">
        <v>1100</v>
      </c>
      <c r="J197" s="4" t="n">
        <v>22810</v>
      </c>
      <c r="K197" s="5" t="n">
        <v>20.7363636363636</v>
      </c>
      <c r="L197" s="4" t="n">
        <f aca="false">I195+I197</f>
        <v>1920</v>
      </c>
      <c r="M197" s="4" t="n">
        <f aca="false">J195+J197</f>
        <v>3552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1215</v>
      </c>
      <c r="B198" s="15" t="s">
        <v>87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96</v>
      </c>
      <c r="H198" s="15" t="s">
        <v>89</v>
      </c>
      <c r="I198" s="4" t="n">
        <v>820</v>
      </c>
      <c r="J198" s="4" t="n">
        <v>13410</v>
      </c>
      <c r="K198" s="5" t="n">
        <v>16.3536585365854</v>
      </c>
      <c r="L198" s="4" t="n">
        <f aca="false">I195+I198</f>
        <v>1640</v>
      </c>
      <c r="M198" s="4" t="n">
        <f aca="false">J195+J198</f>
        <v>26120</v>
      </c>
      <c r="N198" s="5" t="n">
        <f aca="false">M198/L198</f>
        <v>15.9268292682927</v>
      </c>
    </row>
    <row r="199" customFormat="false" ht="13.5" hidden="false" customHeight="false" outlineLevel="0" collapsed="false">
      <c r="A199" s="2" t="n">
        <v>1223</v>
      </c>
      <c r="B199" s="15" t="s">
        <v>87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52</v>
      </c>
      <c r="H199" s="15" t="s">
        <v>103</v>
      </c>
      <c r="I199" s="4" t="n">
        <v>1100</v>
      </c>
      <c r="J199" s="4" t="n">
        <v>22810</v>
      </c>
      <c r="K199" s="5" t="n">
        <v>20.7363636363636</v>
      </c>
      <c r="L199" s="4" t="n">
        <f aca="false">I195+I199</f>
        <v>1920</v>
      </c>
      <c r="M199" s="4" t="n">
        <f aca="false">J195+J199</f>
        <v>35520</v>
      </c>
      <c r="N199" s="5" t="n">
        <f aca="false">M199/L199</f>
        <v>18.5</v>
      </c>
    </row>
    <row r="200" customFormat="false" ht="13.5" hidden="false" customHeight="false" outlineLevel="0" collapsed="false">
      <c r="A200" s="18" t="s">
        <v>171</v>
      </c>
    </row>
    <row r="201" customFormat="false" ht="13.5" hidden="false" customHeight="false" outlineLevel="0" collapsed="false">
      <c r="A201" s="19" t="n">
        <v>2728</v>
      </c>
      <c r="B201" s="20" t="s">
        <v>19</v>
      </c>
      <c r="C201" s="20" t="s">
        <v>87</v>
      </c>
      <c r="D201" s="21" t="n">
        <v>0.791666666666667</v>
      </c>
      <c r="E201" s="21" t="n">
        <v>0.84375</v>
      </c>
      <c r="F201" s="21"/>
      <c r="G201" s="22" t="s">
        <v>135</v>
      </c>
      <c r="H201" s="20" t="s">
        <v>89</v>
      </c>
      <c r="I201" s="23" t="n">
        <v>820</v>
      </c>
      <c r="J201" s="23" t="n">
        <v>14210</v>
      </c>
      <c r="K201" s="24" t="n">
        <v>17.3292682926829</v>
      </c>
      <c r="L201" s="23"/>
      <c r="M201" s="23"/>
      <c r="N201" s="24"/>
    </row>
    <row r="202" customFormat="false" ht="13.5" hidden="false" customHeight="false" outlineLevel="0" collapsed="false">
      <c r="A202" s="2" t="n">
        <v>1215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96</v>
      </c>
      <c r="H202" s="15" t="s">
        <v>89</v>
      </c>
      <c r="I202" s="4" t="n">
        <v>820</v>
      </c>
      <c r="J202" s="4" t="n">
        <v>13410</v>
      </c>
      <c r="K202" s="5" t="n">
        <v>16.3536585365854</v>
      </c>
      <c r="L202" s="4" t="n">
        <f aca="false">I201+I202</f>
        <v>1640</v>
      </c>
      <c r="M202" s="4" t="n">
        <f aca="false">J201+J202</f>
        <v>27620</v>
      </c>
      <c r="N202" s="5" t="n">
        <f aca="false">M202/L202</f>
        <v>16.8414634146341</v>
      </c>
    </row>
    <row r="203" customFormat="false" ht="13.5" hidden="false" customHeight="false" outlineLevel="0" collapsed="false">
      <c r="A203" s="2" t="n">
        <v>1223</v>
      </c>
      <c r="B203" s="15" t="s">
        <v>87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52</v>
      </c>
      <c r="H203" s="15" t="s">
        <v>103</v>
      </c>
      <c r="I203" s="4" t="n">
        <v>1100</v>
      </c>
      <c r="J203" s="4" t="n">
        <v>22810</v>
      </c>
      <c r="K203" s="5" t="n">
        <v>20.7363636363636</v>
      </c>
      <c r="L203" s="4" t="n">
        <f aca="false">I201+I203</f>
        <v>1920</v>
      </c>
      <c r="M203" s="4" t="n">
        <f aca="false">J201+J203</f>
        <v>37020</v>
      </c>
      <c r="N203" s="5" t="n">
        <f aca="false">M203/L203</f>
        <v>19.28125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2735</v>
      </c>
      <c r="B205" s="20" t="s">
        <v>19</v>
      </c>
      <c r="C205" s="20" t="s">
        <v>87</v>
      </c>
      <c r="D205" s="21" t="n">
        <v>0.878472222222222</v>
      </c>
      <c r="E205" s="21" t="n">
        <v>0.927083333333333</v>
      </c>
      <c r="F205" s="21"/>
      <c r="G205" s="22" t="s">
        <v>136</v>
      </c>
      <c r="H205" s="20" t="s">
        <v>89</v>
      </c>
      <c r="I205" s="23" t="n">
        <v>820</v>
      </c>
      <c r="J205" s="23" t="n">
        <v>14210</v>
      </c>
      <c r="K205" s="24" t="n">
        <v>17.3292682926829</v>
      </c>
      <c r="L205" s="23"/>
      <c r="M205" s="23"/>
      <c r="N205" s="24"/>
    </row>
    <row r="206" customFormat="false" ht="13.5" hidden="false" customHeight="false" outlineLevel="0" collapsed="false">
      <c r="A206" s="18" t="s">
        <v>173</v>
      </c>
    </row>
    <row r="207" customFormat="false" ht="13.5" hidden="false" customHeight="false" outlineLevel="0" collapsed="false">
      <c r="A207" s="25" t="n">
        <v>2743</v>
      </c>
      <c r="B207" s="26" t="s">
        <v>19</v>
      </c>
      <c r="C207" s="26" t="s">
        <v>87</v>
      </c>
      <c r="D207" s="27" t="n">
        <v>0.878472222222222</v>
      </c>
      <c r="E207" s="27" t="n">
        <v>0.927083333333333</v>
      </c>
      <c r="F207" s="27"/>
      <c r="G207" s="28" t="s">
        <v>137</v>
      </c>
      <c r="H207" s="26" t="s">
        <v>103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74</v>
      </c>
    </row>
    <row r="209" customFormat="false" ht="13.5" hidden="false" customHeight="false" outlineLevel="0" collapsed="false">
      <c r="A209" s="19" t="n">
        <v>2745</v>
      </c>
      <c r="B209" s="20" t="s">
        <v>19</v>
      </c>
      <c r="C209" s="20" t="s">
        <v>87</v>
      </c>
      <c r="D209" s="21" t="n">
        <v>0.934027777777778</v>
      </c>
      <c r="E209" s="21" t="n">
        <v>0.979166666666667</v>
      </c>
      <c r="F209" s="21"/>
      <c r="G209" s="22" t="s">
        <v>138</v>
      </c>
      <c r="H209" s="20" t="s">
        <v>89</v>
      </c>
      <c r="I209" s="23" t="n">
        <v>820</v>
      </c>
      <c r="J209" s="23" t="n">
        <v>14210</v>
      </c>
      <c r="K209" s="24" t="n">
        <v>17.3292682926829</v>
      </c>
      <c r="L209" s="23"/>
      <c r="M209" s="23"/>
      <c r="N209" s="24"/>
    </row>
    <row r="210" customFormat="false" ht="13.5" hidden="false" customHeight="false" outlineLevel="0" collapsed="false">
      <c r="A210" s="18" t="s">
        <v>175</v>
      </c>
    </row>
    <row r="211" customFormat="false" ht="13.5" hidden="false" customHeight="false" outlineLevel="0" collapsed="false">
      <c r="A211" s="25" t="n">
        <v>2753</v>
      </c>
      <c r="B211" s="26" t="s">
        <v>19</v>
      </c>
      <c r="C211" s="26" t="s">
        <v>87</v>
      </c>
      <c r="D211" s="27" t="n">
        <v>0.934027777777778</v>
      </c>
      <c r="E211" s="27" t="n">
        <v>0.979166666666667</v>
      </c>
      <c r="F211" s="27"/>
      <c r="G211" s="28" t="s">
        <v>139</v>
      </c>
      <c r="H211" s="26" t="s">
        <v>103</v>
      </c>
      <c r="I211" s="29" t="n">
        <v>1100</v>
      </c>
      <c r="J211" s="29" t="n">
        <v>23610</v>
      </c>
      <c r="K211" s="30" t="n">
        <v>21.4636363636364</v>
      </c>
      <c r="L211" s="29"/>
      <c r="M211" s="29"/>
      <c r="N211" s="30"/>
    </row>
    <row r="212" customFormat="false" ht="13.5" hidden="false" customHeight="false" outlineLevel="0" collapsed="false">
      <c r="A212" s="18" t="s">
        <v>176</v>
      </c>
    </row>
    <row r="213" customFormat="false" ht="13.5" hidden="false" customHeight="false" outlineLevel="0" collapsed="false">
      <c r="A213" s="19" t="n">
        <v>2757</v>
      </c>
      <c r="B213" s="20" t="s">
        <v>19</v>
      </c>
      <c r="C213" s="20" t="s">
        <v>24</v>
      </c>
      <c r="D213" s="21" t="n">
        <v>0.333333333333333</v>
      </c>
      <c r="E213" s="21" t="n">
        <v>0.430555555555556</v>
      </c>
      <c r="F213" s="21"/>
      <c r="G213" s="22" t="s">
        <v>37</v>
      </c>
      <c r="H213" s="20" t="s">
        <v>22</v>
      </c>
      <c r="I213" s="23" t="n">
        <v>1108</v>
      </c>
      <c r="J213" s="23" t="n">
        <v>18780</v>
      </c>
      <c r="K213" s="24" t="n">
        <v>16.9494584837545</v>
      </c>
      <c r="L213" s="23"/>
      <c r="M213" s="23"/>
      <c r="N213" s="24"/>
    </row>
    <row r="214" customFormat="false" ht="13.5" hidden="false" customHeight="false" outlineLevel="0" collapsed="false">
      <c r="A214" s="2" t="n">
        <v>3956</v>
      </c>
      <c r="B214" s="15" t="s">
        <v>24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4</v>
      </c>
      <c r="H214" s="15" t="s">
        <v>22</v>
      </c>
      <c r="I214" s="4" t="n">
        <v>1108</v>
      </c>
      <c r="J214" s="4" t="n">
        <v>13280</v>
      </c>
      <c r="K214" s="5" t="n">
        <v>11.985559566787</v>
      </c>
      <c r="L214" s="4" t="n">
        <f aca="false">I213+I214</f>
        <v>2216</v>
      </c>
      <c r="M214" s="4" t="n">
        <f aca="false">J213+J214</f>
        <v>32060</v>
      </c>
      <c r="N214" s="5" t="n">
        <f aca="false">M214/L214</f>
        <v>14.4675090252708</v>
      </c>
    </row>
    <row r="215" customFormat="false" ht="13.5" hidden="false" customHeight="false" outlineLevel="0" collapsed="false">
      <c r="A215" s="2" t="n">
        <v>3963</v>
      </c>
      <c r="B215" s="15" t="s">
        <v>24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102</v>
      </c>
      <c r="H215" s="15" t="s">
        <v>103</v>
      </c>
      <c r="I215" s="4" t="n">
        <v>2247</v>
      </c>
      <c r="J215" s="4" t="n">
        <v>29580</v>
      </c>
      <c r="K215" s="5" t="n">
        <v>13.1642189586115</v>
      </c>
      <c r="L215" s="4" t="n">
        <f aca="false">I213+I215</f>
        <v>3355</v>
      </c>
      <c r="M215" s="4" t="n">
        <f aca="false">J213+J215</f>
        <v>48360</v>
      </c>
      <c r="N215" s="5" t="n">
        <f aca="false">M215/L215</f>
        <v>14.4143070044709</v>
      </c>
    </row>
    <row r="216" customFormat="false" ht="13.5" hidden="false" customHeight="false" outlineLevel="0" collapsed="false">
      <c r="A216" s="2" t="n">
        <v>3967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3+I216</f>
        <v>2216</v>
      </c>
      <c r="M216" s="4" t="n">
        <f aca="false">J213+J216</f>
        <v>34160</v>
      </c>
      <c r="N216" s="5" t="n">
        <f aca="false">M216/L216</f>
        <v>15.4151624548736</v>
      </c>
    </row>
    <row r="217" customFormat="false" ht="13.5" hidden="false" customHeight="false" outlineLevel="0" collapsed="false">
      <c r="A217" s="2" t="n">
        <v>3974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3+I217</f>
        <v>3355</v>
      </c>
      <c r="M217" s="4" t="n">
        <f aca="false">J213+J217</f>
        <v>56760</v>
      </c>
      <c r="N217" s="5" t="n">
        <f aca="false">M217/L217</f>
        <v>16.9180327868852</v>
      </c>
    </row>
    <row r="218" customFormat="false" ht="13.5" hidden="false" customHeight="false" outlineLevel="0" collapsed="false">
      <c r="A218" s="2" t="n">
        <v>3978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3+I218</f>
        <v>2216</v>
      </c>
      <c r="M218" s="4" t="n">
        <f aca="false">J213+J218</f>
        <v>33660</v>
      </c>
      <c r="N218" s="5" t="n">
        <f aca="false">M218/L218</f>
        <v>15.1895306859206</v>
      </c>
    </row>
    <row r="219" customFormat="false" ht="13.5" hidden="false" customHeight="false" outlineLevel="0" collapsed="false">
      <c r="A219" s="2" t="n">
        <v>3985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3+I219</f>
        <v>3355</v>
      </c>
      <c r="M219" s="4" t="n">
        <f aca="false">J213+J219</f>
        <v>56360</v>
      </c>
      <c r="N219" s="5" t="n">
        <f aca="false">M219/L219</f>
        <v>16.7988077496274</v>
      </c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2764</v>
      </c>
      <c r="B221" s="26" t="s">
        <v>19</v>
      </c>
      <c r="C221" s="26" t="s">
        <v>24</v>
      </c>
      <c r="D221" s="27" t="n">
        <v>0.333333333333333</v>
      </c>
      <c r="E221" s="27" t="n">
        <v>0.430555555555556</v>
      </c>
      <c r="F221" s="27"/>
      <c r="G221" s="28" t="s">
        <v>105</v>
      </c>
      <c r="H221" s="26" t="s">
        <v>103</v>
      </c>
      <c r="I221" s="29" t="n">
        <v>2247</v>
      </c>
      <c r="J221" s="29" t="n">
        <v>35280</v>
      </c>
      <c r="K221" s="30" t="n">
        <v>15.7009345794393</v>
      </c>
      <c r="L221" s="29"/>
      <c r="M221" s="29"/>
      <c r="N221" s="30"/>
    </row>
    <row r="222" customFormat="false" ht="13.5" hidden="false" customHeight="false" outlineLevel="0" collapsed="false">
      <c r="A222" s="2" t="n">
        <v>3956</v>
      </c>
      <c r="B222" s="15" t="s">
        <v>24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4</v>
      </c>
      <c r="H222" s="15" t="s">
        <v>22</v>
      </c>
      <c r="I222" s="4" t="n">
        <v>1108</v>
      </c>
      <c r="J222" s="4" t="n">
        <v>13280</v>
      </c>
      <c r="K222" s="5" t="n">
        <v>11.985559566787</v>
      </c>
      <c r="L222" s="4" t="n">
        <f aca="false">I221+I222</f>
        <v>3355</v>
      </c>
      <c r="M222" s="4" t="n">
        <f aca="false">J221+J222</f>
        <v>48560</v>
      </c>
      <c r="N222" s="5" t="n">
        <f aca="false">M222/L222</f>
        <v>14.4739195230999</v>
      </c>
    </row>
    <row r="223" customFormat="false" ht="13.5" hidden="false" customHeight="false" outlineLevel="0" collapsed="false">
      <c r="A223" s="2" t="n">
        <v>3963</v>
      </c>
      <c r="B223" s="15" t="s">
        <v>24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102</v>
      </c>
      <c r="H223" s="15" t="s">
        <v>103</v>
      </c>
      <c r="I223" s="4" t="n">
        <v>2247</v>
      </c>
      <c r="J223" s="4" t="n">
        <v>29580</v>
      </c>
      <c r="K223" s="5" t="n">
        <v>13.1642189586115</v>
      </c>
      <c r="L223" s="4" t="n">
        <f aca="false">I221+I223</f>
        <v>4494</v>
      </c>
      <c r="M223" s="4" t="n">
        <f aca="false">J221+J223</f>
        <v>64860</v>
      </c>
      <c r="N223" s="5" t="n">
        <f aca="false">M223/L223</f>
        <v>14.4325767690254</v>
      </c>
    </row>
    <row r="224" customFormat="false" ht="13.5" hidden="false" customHeight="false" outlineLevel="0" collapsed="false">
      <c r="A224" s="2" t="n">
        <v>3967</v>
      </c>
      <c r="B224" s="15" t="s">
        <v>24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73</v>
      </c>
      <c r="H224" s="15" t="s">
        <v>22</v>
      </c>
      <c r="I224" s="4" t="n">
        <v>1108</v>
      </c>
      <c r="J224" s="4" t="n">
        <v>15380</v>
      </c>
      <c r="K224" s="5" t="n">
        <v>13.8808664259928</v>
      </c>
      <c r="L224" s="4" t="n">
        <f aca="false">I221+I224</f>
        <v>3355</v>
      </c>
      <c r="M224" s="4" t="n">
        <f aca="false">J221+J224</f>
        <v>50660</v>
      </c>
      <c r="N224" s="5" t="n">
        <f aca="false">M224/L224</f>
        <v>15.0998509687034</v>
      </c>
    </row>
    <row r="225" customFormat="false" ht="13.5" hidden="false" customHeight="false" outlineLevel="0" collapsed="false">
      <c r="A225" s="2" t="n">
        <v>3974</v>
      </c>
      <c r="B225" s="15" t="s">
        <v>24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10</v>
      </c>
      <c r="H225" s="15" t="s">
        <v>103</v>
      </c>
      <c r="I225" s="4" t="n">
        <v>2247</v>
      </c>
      <c r="J225" s="4" t="n">
        <v>37980</v>
      </c>
      <c r="K225" s="5" t="n">
        <v>16.9025367156208</v>
      </c>
      <c r="L225" s="4" t="n">
        <f aca="false">I221+I225</f>
        <v>4494</v>
      </c>
      <c r="M225" s="4" t="n">
        <f aca="false">J221+J225</f>
        <v>73260</v>
      </c>
      <c r="N225" s="5" t="n">
        <f aca="false">M225/L225</f>
        <v>16.30173564753</v>
      </c>
    </row>
    <row r="226" customFormat="false" ht="13.5" hidden="false" customHeight="false" outlineLevel="0" collapsed="false">
      <c r="A226" s="2" t="n">
        <v>3978</v>
      </c>
      <c r="B226" s="15" t="s">
        <v>24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74</v>
      </c>
      <c r="H226" s="15" t="s">
        <v>22</v>
      </c>
      <c r="I226" s="4" t="n">
        <v>1108</v>
      </c>
      <c r="J226" s="4" t="n">
        <v>14880</v>
      </c>
      <c r="K226" s="5" t="n">
        <v>13.4296028880866</v>
      </c>
      <c r="L226" s="4" t="n">
        <f aca="false">I221+I226</f>
        <v>3355</v>
      </c>
      <c r="M226" s="4" t="n">
        <f aca="false">J221+J226</f>
        <v>50160</v>
      </c>
      <c r="N226" s="5" t="n">
        <f aca="false">M226/L226</f>
        <v>14.9508196721311</v>
      </c>
    </row>
    <row r="227" customFormat="false" ht="13.5" hidden="false" customHeight="false" outlineLevel="0" collapsed="false">
      <c r="A227" s="2" t="n">
        <v>3985</v>
      </c>
      <c r="B227" s="15" t="s">
        <v>24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111</v>
      </c>
      <c r="H227" s="15" t="s">
        <v>103</v>
      </c>
      <c r="I227" s="4" t="n">
        <v>2247</v>
      </c>
      <c r="J227" s="4" t="n">
        <v>37580</v>
      </c>
      <c r="K227" s="5" t="n">
        <v>16.7245215843347</v>
      </c>
      <c r="L227" s="4" t="n">
        <f aca="false">I221+I227</f>
        <v>4494</v>
      </c>
      <c r="M227" s="4" t="n">
        <f aca="false">J221+J227</f>
        <v>72860</v>
      </c>
      <c r="N227" s="5" t="n">
        <f aca="false">M227/L227</f>
        <v>16.212728081887</v>
      </c>
    </row>
    <row r="228" customFormat="false" ht="13.5" hidden="false" customHeight="false" outlineLevel="0" collapsed="false">
      <c r="A228" s="18" t="s">
        <v>178</v>
      </c>
    </row>
    <row r="229" customFormat="false" ht="13.5" hidden="false" customHeight="false" outlineLevel="0" collapsed="false">
      <c r="A229" s="19" t="n">
        <v>2768</v>
      </c>
      <c r="B229" s="20" t="s">
        <v>19</v>
      </c>
      <c r="C229" s="20" t="s">
        <v>24</v>
      </c>
      <c r="D229" s="21" t="n">
        <v>0.416666666666667</v>
      </c>
      <c r="E229" s="21" t="n">
        <v>0.517361111111111</v>
      </c>
      <c r="F229" s="21"/>
      <c r="G229" s="22" t="s">
        <v>25</v>
      </c>
      <c r="H229" s="20" t="s">
        <v>22</v>
      </c>
      <c r="I229" s="23" t="n">
        <v>1108</v>
      </c>
      <c r="J229" s="23" t="n">
        <v>13880</v>
      </c>
      <c r="K229" s="24" t="n">
        <v>12.5270758122744</v>
      </c>
      <c r="L229" s="23"/>
      <c r="M229" s="23"/>
      <c r="N229" s="24"/>
    </row>
    <row r="230" customFormat="false" ht="13.5" hidden="false" customHeight="false" outlineLevel="0" collapsed="false">
      <c r="A230" s="2" t="n">
        <v>3967</v>
      </c>
      <c r="B230" s="15" t="s">
        <v>24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73</v>
      </c>
      <c r="H230" s="15" t="s">
        <v>22</v>
      </c>
      <c r="I230" s="4" t="n">
        <v>1108</v>
      </c>
      <c r="J230" s="4" t="n">
        <v>15380</v>
      </c>
      <c r="K230" s="5" t="n">
        <v>13.8808664259928</v>
      </c>
      <c r="L230" s="4" t="n">
        <f aca="false">I229+I230</f>
        <v>2216</v>
      </c>
      <c r="M230" s="4" t="n">
        <f aca="false">J229+J230</f>
        <v>29260</v>
      </c>
      <c r="N230" s="5" t="n">
        <f aca="false">M230/L230</f>
        <v>13.2039711191336</v>
      </c>
    </row>
    <row r="231" customFormat="false" ht="13.5" hidden="false" customHeight="false" outlineLevel="0" collapsed="false">
      <c r="A231" s="2" t="n">
        <v>3974</v>
      </c>
      <c r="B231" s="15" t="s">
        <v>24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10</v>
      </c>
      <c r="H231" s="15" t="s">
        <v>103</v>
      </c>
      <c r="I231" s="4" t="n">
        <v>2247</v>
      </c>
      <c r="J231" s="4" t="n">
        <v>37980</v>
      </c>
      <c r="K231" s="5" t="n">
        <v>16.9025367156208</v>
      </c>
      <c r="L231" s="4" t="n">
        <f aca="false">I229+I231</f>
        <v>3355</v>
      </c>
      <c r="M231" s="4" t="n">
        <f aca="false">J229+J231</f>
        <v>51860</v>
      </c>
      <c r="N231" s="5" t="n">
        <f aca="false">M231/L231</f>
        <v>15.4575260804769</v>
      </c>
    </row>
    <row r="232" customFormat="false" ht="13.5" hidden="false" customHeight="false" outlineLevel="0" collapsed="false">
      <c r="A232" s="2" t="n">
        <v>3978</v>
      </c>
      <c r="B232" s="15" t="s">
        <v>24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74</v>
      </c>
      <c r="H232" s="15" t="s">
        <v>22</v>
      </c>
      <c r="I232" s="4" t="n">
        <v>1108</v>
      </c>
      <c r="J232" s="4" t="n">
        <v>14880</v>
      </c>
      <c r="K232" s="5" t="n">
        <v>13.4296028880866</v>
      </c>
      <c r="L232" s="4" t="n">
        <f aca="false">I229+I232</f>
        <v>2216</v>
      </c>
      <c r="M232" s="4" t="n">
        <f aca="false">J229+J232</f>
        <v>28760</v>
      </c>
      <c r="N232" s="5" t="n">
        <f aca="false">M232/L232</f>
        <v>12.9783393501805</v>
      </c>
    </row>
    <row r="233" customFormat="false" ht="13.5" hidden="false" customHeight="false" outlineLevel="0" collapsed="false">
      <c r="A233" s="2" t="n">
        <v>3985</v>
      </c>
      <c r="B233" s="15" t="s">
        <v>24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111</v>
      </c>
      <c r="H233" s="15" t="s">
        <v>103</v>
      </c>
      <c r="I233" s="4" t="n">
        <v>2247</v>
      </c>
      <c r="J233" s="4" t="n">
        <v>37580</v>
      </c>
      <c r="K233" s="5" t="n">
        <v>16.7245215843347</v>
      </c>
      <c r="L233" s="4" t="n">
        <f aca="false">I229+I233</f>
        <v>3355</v>
      </c>
      <c r="M233" s="4" t="n">
        <f aca="false">J229+J233</f>
        <v>51460</v>
      </c>
      <c r="N233" s="5" t="n">
        <f aca="false">M233/L233</f>
        <v>15.3383010432191</v>
      </c>
    </row>
    <row r="234" customFormat="false" ht="13.5" hidden="false" customHeight="false" outlineLevel="0" collapsed="false">
      <c r="A234" s="18" t="s">
        <v>179</v>
      </c>
    </row>
    <row r="235" customFormat="false" ht="13.5" hidden="false" customHeight="false" outlineLevel="0" collapsed="false">
      <c r="A235" s="25" t="n">
        <v>2775</v>
      </c>
      <c r="B235" s="26" t="s">
        <v>19</v>
      </c>
      <c r="C235" s="26" t="s">
        <v>24</v>
      </c>
      <c r="D235" s="27" t="n">
        <v>0.416666666666667</v>
      </c>
      <c r="E235" s="27" t="n">
        <v>0.517361111111111</v>
      </c>
      <c r="F235" s="27"/>
      <c r="G235" s="28" t="s">
        <v>108</v>
      </c>
      <c r="H235" s="26" t="s">
        <v>103</v>
      </c>
      <c r="I235" s="29" t="n">
        <v>2247</v>
      </c>
      <c r="J235" s="29" t="n">
        <v>34680</v>
      </c>
      <c r="K235" s="30" t="n">
        <v>15.43391188251</v>
      </c>
      <c r="L235" s="29"/>
      <c r="M235" s="29"/>
      <c r="N235" s="30"/>
    </row>
    <row r="236" customFormat="false" ht="13.5" hidden="false" customHeight="false" outlineLevel="0" collapsed="false">
      <c r="A236" s="2" t="n">
        <v>3967</v>
      </c>
      <c r="B236" s="15" t="s">
        <v>24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73</v>
      </c>
      <c r="H236" s="15" t="s">
        <v>22</v>
      </c>
      <c r="I236" s="4" t="n">
        <v>1108</v>
      </c>
      <c r="J236" s="4" t="n">
        <v>15380</v>
      </c>
      <c r="K236" s="5" t="n">
        <v>13.8808664259928</v>
      </c>
      <c r="L236" s="4" t="n">
        <f aca="false">I235+I236</f>
        <v>3355</v>
      </c>
      <c r="M236" s="4" t="n">
        <f aca="false">J235+J236</f>
        <v>50060</v>
      </c>
      <c r="N236" s="5" t="n">
        <f aca="false">M236/L236</f>
        <v>14.9210134128167</v>
      </c>
    </row>
    <row r="237" customFormat="false" ht="13.5" hidden="false" customHeight="false" outlineLevel="0" collapsed="false">
      <c r="A237" s="2" t="n">
        <v>3974</v>
      </c>
      <c r="B237" s="15" t="s">
        <v>24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10</v>
      </c>
      <c r="H237" s="15" t="s">
        <v>103</v>
      </c>
      <c r="I237" s="4" t="n">
        <v>2247</v>
      </c>
      <c r="J237" s="4" t="n">
        <v>37980</v>
      </c>
      <c r="K237" s="5" t="n">
        <v>16.9025367156208</v>
      </c>
      <c r="L237" s="4" t="n">
        <f aca="false">I235+I237</f>
        <v>4494</v>
      </c>
      <c r="M237" s="4" t="n">
        <f aca="false">J235+J237</f>
        <v>72660</v>
      </c>
      <c r="N237" s="5" t="n">
        <f aca="false">M237/L237</f>
        <v>16.1682242990654</v>
      </c>
    </row>
    <row r="238" customFormat="false" ht="13.5" hidden="false" customHeight="false" outlineLevel="0" collapsed="false">
      <c r="A238" s="2" t="n">
        <v>3978</v>
      </c>
      <c r="B238" s="15" t="s">
        <v>24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74</v>
      </c>
      <c r="H238" s="15" t="s">
        <v>22</v>
      </c>
      <c r="I238" s="4" t="n">
        <v>1108</v>
      </c>
      <c r="J238" s="4" t="n">
        <v>14880</v>
      </c>
      <c r="K238" s="5" t="n">
        <v>13.4296028880866</v>
      </c>
      <c r="L238" s="4" t="n">
        <f aca="false">I235+I238</f>
        <v>3355</v>
      </c>
      <c r="M238" s="4" t="n">
        <f aca="false">J235+J238</f>
        <v>49560</v>
      </c>
      <c r="N238" s="5" t="n">
        <f aca="false">M238/L238</f>
        <v>14.7719821162444</v>
      </c>
    </row>
    <row r="239" customFormat="false" ht="13.5" hidden="false" customHeight="false" outlineLevel="0" collapsed="false">
      <c r="A239" s="2" t="n">
        <v>3985</v>
      </c>
      <c r="B239" s="15" t="s">
        <v>24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111</v>
      </c>
      <c r="H239" s="15" t="s">
        <v>103</v>
      </c>
      <c r="I239" s="4" t="n">
        <v>2247</v>
      </c>
      <c r="J239" s="4" t="n">
        <v>37580</v>
      </c>
      <c r="K239" s="5" t="n">
        <v>16.7245215843347</v>
      </c>
      <c r="L239" s="4" t="n">
        <f aca="false">I235+I239</f>
        <v>4494</v>
      </c>
      <c r="M239" s="4" t="n">
        <f aca="false">J235+J239</f>
        <v>72260</v>
      </c>
      <c r="N239" s="5" t="n">
        <f aca="false">M239/L239</f>
        <v>16.0792167334223</v>
      </c>
    </row>
    <row r="240" customFormat="false" ht="13.5" hidden="false" customHeight="false" outlineLevel="0" collapsed="false">
      <c r="A240" s="18" t="s">
        <v>180</v>
      </c>
    </row>
    <row r="241" customFormat="false" ht="13.5" hidden="false" customHeight="false" outlineLevel="0" collapsed="false">
      <c r="A241" s="19" t="n">
        <v>2779</v>
      </c>
      <c r="B241" s="20" t="s">
        <v>19</v>
      </c>
      <c r="C241" s="20" t="s">
        <v>24</v>
      </c>
      <c r="D241" s="21" t="n">
        <v>0.5625</v>
      </c>
      <c r="E241" s="21" t="n">
        <v>0.659722222222222</v>
      </c>
      <c r="F241" s="21"/>
      <c r="G241" s="22" t="s">
        <v>26</v>
      </c>
      <c r="H241" s="20" t="s">
        <v>22</v>
      </c>
      <c r="I241" s="23" t="n">
        <v>1108</v>
      </c>
      <c r="J241" s="23" t="n">
        <v>11580</v>
      </c>
      <c r="K241" s="24" t="n">
        <v>10.4512635379061</v>
      </c>
      <c r="L241" s="23"/>
      <c r="M241" s="23"/>
      <c r="N241" s="24"/>
    </row>
    <row r="242" customFormat="false" ht="13.5" hidden="false" customHeight="false" outlineLevel="0" collapsed="false">
      <c r="A242" s="2" t="n">
        <v>3967</v>
      </c>
      <c r="B242" s="15" t="s">
        <v>24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73</v>
      </c>
      <c r="H242" s="15" t="s">
        <v>22</v>
      </c>
      <c r="I242" s="4" t="n">
        <v>1108</v>
      </c>
      <c r="J242" s="4" t="n">
        <v>15380</v>
      </c>
      <c r="K242" s="5" t="n">
        <v>13.8808664259928</v>
      </c>
      <c r="L242" s="4" t="n">
        <f aca="false">I241+I242</f>
        <v>2216</v>
      </c>
      <c r="M242" s="4" t="n">
        <f aca="false">J241+J242</f>
        <v>26960</v>
      </c>
      <c r="N242" s="5" t="n">
        <f aca="false">M242/L242</f>
        <v>12.1660649819495</v>
      </c>
    </row>
    <row r="243" customFormat="false" ht="13.5" hidden="false" customHeight="false" outlineLevel="0" collapsed="false">
      <c r="A243" s="2" t="n">
        <v>3974</v>
      </c>
      <c r="B243" s="15" t="s">
        <v>24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10</v>
      </c>
      <c r="H243" s="15" t="s">
        <v>103</v>
      </c>
      <c r="I243" s="4" t="n">
        <v>2247</v>
      </c>
      <c r="J243" s="4" t="n">
        <v>37980</v>
      </c>
      <c r="K243" s="5" t="n">
        <v>16.9025367156208</v>
      </c>
      <c r="L243" s="4" t="n">
        <f aca="false">I241+I243</f>
        <v>3355</v>
      </c>
      <c r="M243" s="4" t="n">
        <f aca="false">J241+J243</f>
        <v>49560</v>
      </c>
      <c r="N243" s="5" t="n">
        <f aca="false">M243/L243</f>
        <v>14.7719821162444</v>
      </c>
    </row>
    <row r="244" customFormat="false" ht="13.5" hidden="false" customHeight="false" outlineLevel="0" collapsed="false">
      <c r="A244" s="2" t="n">
        <v>3978</v>
      </c>
      <c r="B244" s="15" t="s">
        <v>24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74</v>
      </c>
      <c r="H244" s="15" t="s">
        <v>22</v>
      </c>
      <c r="I244" s="4" t="n">
        <v>1108</v>
      </c>
      <c r="J244" s="4" t="n">
        <v>14880</v>
      </c>
      <c r="K244" s="5" t="n">
        <v>13.4296028880866</v>
      </c>
      <c r="L244" s="4" t="n">
        <f aca="false">I241+I244</f>
        <v>2216</v>
      </c>
      <c r="M244" s="4" t="n">
        <f aca="false">J241+J244</f>
        <v>26460</v>
      </c>
      <c r="N244" s="5" t="n">
        <f aca="false">M244/L244</f>
        <v>11.9404332129964</v>
      </c>
    </row>
    <row r="245" customFormat="false" ht="13.5" hidden="false" customHeight="false" outlineLevel="0" collapsed="false">
      <c r="A245" s="2" t="n">
        <v>3985</v>
      </c>
      <c r="B245" s="15" t="s">
        <v>24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111</v>
      </c>
      <c r="H245" s="15" t="s">
        <v>103</v>
      </c>
      <c r="I245" s="4" t="n">
        <v>2247</v>
      </c>
      <c r="J245" s="4" t="n">
        <v>37580</v>
      </c>
      <c r="K245" s="5" t="n">
        <v>16.7245215843347</v>
      </c>
      <c r="L245" s="4" t="n">
        <f aca="false">I241+I245</f>
        <v>3355</v>
      </c>
      <c r="M245" s="4" t="n">
        <f aca="false">J241+J245</f>
        <v>49160</v>
      </c>
      <c r="N245" s="5" t="n">
        <f aca="false">M245/L245</f>
        <v>14.6527570789866</v>
      </c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786</v>
      </c>
      <c r="B247" s="26" t="s">
        <v>19</v>
      </c>
      <c r="C247" s="26" t="s">
        <v>24</v>
      </c>
      <c r="D247" s="27" t="n">
        <v>0.5625</v>
      </c>
      <c r="E247" s="27" t="n">
        <v>0.659722222222222</v>
      </c>
      <c r="F247" s="27"/>
      <c r="G247" s="28" t="s">
        <v>113</v>
      </c>
      <c r="H247" s="26" t="s">
        <v>103</v>
      </c>
      <c r="I247" s="29" t="n">
        <v>2247</v>
      </c>
      <c r="J247" s="29" t="n">
        <v>29580</v>
      </c>
      <c r="K247" s="30" t="n">
        <v>13.1642189586115</v>
      </c>
      <c r="L247" s="29"/>
      <c r="M247" s="29"/>
      <c r="N247" s="30"/>
    </row>
    <row r="248" customFormat="false" ht="13.5" hidden="false" customHeight="false" outlineLevel="0" collapsed="false">
      <c r="A248" s="2" t="n">
        <v>3967</v>
      </c>
      <c r="B248" s="15" t="s">
        <v>24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73</v>
      </c>
      <c r="H248" s="15" t="s">
        <v>22</v>
      </c>
      <c r="I248" s="4" t="n">
        <v>1108</v>
      </c>
      <c r="J248" s="4" t="n">
        <v>15380</v>
      </c>
      <c r="K248" s="5" t="n">
        <v>13.8808664259928</v>
      </c>
      <c r="L248" s="4" t="n">
        <f aca="false">I247+I248</f>
        <v>3355</v>
      </c>
      <c r="M248" s="4" t="n">
        <f aca="false">J247+J248</f>
        <v>44960</v>
      </c>
      <c r="N248" s="5" t="n">
        <f aca="false">M248/L248</f>
        <v>13.4008941877794</v>
      </c>
    </row>
    <row r="249" customFormat="false" ht="13.5" hidden="false" customHeight="false" outlineLevel="0" collapsed="false">
      <c r="A249" s="2" t="n">
        <v>3974</v>
      </c>
      <c r="B249" s="15" t="s">
        <v>24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10</v>
      </c>
      <c r="H249" s="15" t="s">
        <v>103</v>
      </c>
      <c r="I249" s="4" t="n">
        <v>2247</v>
      </c>
      <c r="J249" s="4" t="n">
        <v>37980</v>
      </c>
      <c r="K249" s="5" t="n">
        <v>16.9025367156208</v>
      </c>
      <c r="L249" s="4" t="n">
        <f aca="false">I247+I249</f>
        <v>4494</v>
      </c>
      <c r="M249" s="4" t="n">
        <f aca="false">J247+J249</f>
        <v>67560</v>
      </c>
      <c r="N249" s="5" t="n">
        <f aca="false">M249/L249</f>
        <v>15.0333778371162</v>
      </c>
    </row>
    <row r="250" customFormat="false" ht="13.5" hidden="false" customHeight="false" outlineLevel="0" collapsed="false">
      <c r="A250" s="2" t="n">
        <v>3978</v>
      </c>
      <c r="B250" s="15" t="s">
        <v>24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74</v>
      </c>
      <c r="H250" s="15" t="s">
        <v>22</v>
      </c>
      <c r="I250" s="4" t="n">
        <v>1108</v>
      </c>
      <c r="J250" s="4" t="n">
        <v>14880</v>
      </c>
      <c r="K250" s="5" t="n">
        <v>13.4296028880866</v>
      </c>
      <c r="L250" s="4" t="n">
        <f aca="false">I247+I250</f>
        <v>3355</v>
      </c>
      <c r="M250" s="4" t="n">
        <f aca="false">J247+J250</f>
        <v>44460</v>
      </c>
      <c r="N250" s="5" t="n">
        <f aca="false">M250/L250</f>
        <v>13.2518628912072</v>
      </c>
    </row>
    <row r="251" customFormat="false" ht="13.5" hidden="false" customHeight="false" outlineLevel="0" collapsed="false">
      <c r="A251" s="2" t="n">
        <v>3985</v>
      </c>
      <c r="B251" s="15" t="s">
        <v>24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111</v>
      </c>
      <c r="H251" s="15" t="s">
        <v>103</v>
      </c>
      <c r="I251" s="4" t="n">
        <v>2247</v>
      </c>
      <c r="J251" s="4" t="n">
        <v>37580</v>
      </c>
      <c r="K251" s="5" t="n">
        <v>16.7245215843347</v>
      </c>
      <c r="L251" s="4" t="n">
        <f aca="false">I247+I251</f>
        <v>4494</v>
      </c>
      <c r="M251" s="4" t="n">
        <f aca="false">J247+J251</f>
        <v>67160</v>
      </c>
      <c r="N251" s="5" t="n">
        <f aca="false">M251/L251</f>
        <v>14.9443702714731</v>
      </c>
    </row>
    <row r="252" customFormat="false" ht="13.5" hidden="false" customHeight="false" outlineLevel="0" collapsed="false">
      <c r="A252" s="18" t="s">
        <v>182</v>
      </c>
    </row>
    <row r="253" customFormat="false" ht="13.5" hidden="false" customHeight="false" outlineLevel="0" collapsed="false">
      <c r="A253" s="19" t="n">
        <v>2790</v>
      </c>
      <c r="B253" s="20" t="s">
        <v>19</v>
      </c>
      <c r="C253" s="20" t="s">
        <v>24</v>
      </c>
      <c r="D253" s="21" t="n">
        <v>0.840277777777778</v>
      </c>
      <c r="E253" s="21" t="n">
        <v>0.934027777777778</v>
      </c>
      <c r="F253" s="21"/>
      <c r="G253" s="22" t="s">
        <v>27</v>
      </c>
      <c r="H253" s="20" t="s">
        <v>22</v>
      </c>
      <c r="I253" s="23" t="n">
        <v>1108</v>
      </c>
      <c r="J253" s="23" t="n">
        <v>11580</v>
      </c>
      <c r="K253" s="24" t="n">
        <v>10.4512635379061</v>
      </c>
      <c r="L253" s="23"/>
      <c r="M253" s="23"/>
      <c r="N253" s="24"/>
    </row>
    <row r="254" customFormat="false" ht="13.5" hidden="false" customHeight="false" outlineLevel="0" collapsed="false">
      <c r="A254" s="18" t="s">
        <v>183</v>
      </c>
    </row>
    <row r="255" customFormat="false" ht="13.5" hidden="false" customHeight="false" outlineLevel="0" collapsed="false">
      <c r="A255" s="25" t="n">
        <v>2797</v>
      </c>
      <c r="B255" s="26" t="s">
        <v>19</v>
      </c>
      <c r="C255" s="26" t="s">
        <v>24</v>
      </c>
      <c r="D255" s="27" t="n">
        <v>0.840277777777778</v>
      </c>
      <c r="E255" s="27" t="n">
        <v>0.934027777777778</v>
      </c>
      <c r="F255" s="27"/>
      <c r="G255" s="28" t="s">
        <v>140</v>
      </c>
      <c r="H255" s="26" t="s">
        <v>103</v>
      </c>
      <c r="I255" s="29" t="n">
        <v>2247</v>
      </c>
      <c r="J255" s="29" t="n">
        <v>34080</v>
      </c>
      <c r="K255" s="30" t="n">
        <v>15.1668891855808</v>
      </c>
      <c r="L255" s="29"/>
      <c r="M255" s="29"/>
      <c r="N255" s="30"/>
    </row>
    <row r="256" customFormat="false" ht="13.5" hidden="false" customHeight="false" outlineLevel="0" collapsed="false">
      <c r="A256" s="18" t="s">
        <v>184</v>
      </c>
    </row>
    <row r="257" customFormat="false" ht="13.5" hidden="false" customHeight="false" outlineLevel="0" collapsed="false">
      <c r="A257" s="19" t="n">
        <v>2801</v>
      </c>
      <c r="B257" s="20" t="s">
        <v>19</v>
      </c>
      <c r="C257" s="20" t="s">
        <v>28</v>
      </c>
      <c r="D257" s="21" t="n">
        <v>0.4375</v>
      </c>
      <c r="E257" s="21" t="n">
        <v>0.552083333333333</v>
      </c>
      <c r="F257" s="21"/>
      <c r="G257" s="22" t="s">
        <v>29</v>
      </c>
      <c r="H257" s="20" t="s">
        <v>22</v>
      </c>
      <c r="I257" s="23" t="n">
        <v>1359</v>
      </c>
      <c r="J257" s="23" t="n">
        <v>12340</v>
      </c>
      <c r="K257" s="24" t="n">
        <v>9.08020603384842</v>
      </c>
      <c r="L257" s="23"/>
      <c r="M257" s="23"/>
      <c r="N257" s="24"/>
    </row>
    <row r="258" customFormat="false" ht="13.5" hidden="false" customHeight="false" outlineLevel="0" collapsed="false">
      <c r="A258" s="18" t="s">
        <v>185</v>
      </c>
    </row>
    <row r="259" customFormat="false" ht="13.5" hidden="false" customHeight="false" outlineLevel="0" collapsed="false">
      <c r="A259" s="25" t="n">
        <v>2808</v>
      </c>
      <c r="B259" s="26" t="s">
        <v>19</v>
      </c>
      <c r="C259" s="26" t="s">
        <v>28</v>
      </c>
      <c r="D259" s="27" t="n">
        <v>0.4375</v>
      </c>
      <c r="E259" s="27" t="n">
        <v>0.552083333333333</v>
      </c>
      <c r="F259" s="27"/>
      <c r="G259" s="28" t="s">
        <v>141</v>
      </c>
      <c r="H259" s="26" t="s">
        <v>103</v>
      </c>
      <c r="I259" s="29" t="n">
        <v>2665</v>
      </c>
      <c r="J259" s="29" t="n">
        <v>43740</v>
      </c>
      <c r="K259" s="30" t="n">
        <v>16.4127579737336</v>
      </c>
      <c r="L259" s="29"/>
      <c r="M259" s="29"/>
      <c r="N259" s="30"/>
    </row>
    <row r="260" customFormat="false" ht="13.5" hidden="false" customHeight="false" outlineLevel="0" collapsed="false">
      <c r="A260" s="18" t="s">
        <v>186</v>
      </c>
    </row>
    <row r="261" customFormat="false" ht="13.5" hidden="false" customHeight="false" outlineLevel="0" collapsed="false">
      <c r="A261" s="19" t="n">
        <v>2812</v>
      </c>
      <c r="B261" s="20" t="s">
        <v>19</v>
      </c>
      <c r="C261" s="20" t="s">
        <v>30</v>
      </c>
      <c r="D261" s="21" t="n">
        <v>0.409722222222222</v>
      </c>
      <c r="E261" s="21" t="n">
        <v>0.527777777777778</v>
      </c>
      <c r="F261" s="21"/>
      <c r="G261" s="22" t="s">
        <v>31</v>
      </c>
      <c r="H261" s="20" t="s">
        <v>22</v>
      </c>
      <c r="I261" s="23" t="n">
        <v>1453</v>
      </c>
      <c r="J261" s="23" t="n">
        <v>17940</v>
      </c>
      <c r="K261" s="24" t="n">
        <v>12.3468685478321</v>
      </c>
      <c r="L261" s="23"/>
      <c r="M261" s="23"/>
      <c r="N261" s="24"/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819</v>
      </c>
      <c r="B263" s="26" t="s">
        <v>19</v>
      </c>
      <c r="C263" s="26" t="s">
        <v>30</v>
      </c>
      <c r="D263" s="27" t="n">
        <v>0.409722222222222</v>
      </c>
      <c r="E263" s="27" t="n">
        <v>0.527777777777778</v>
      </c>
      <c r="F263" s="27"/>
      <c r="G263" s="28" t="s">
        <v>142</v>
      </c>
      <c r="H263" s="26" t="s">
        <v>103</v>
      </c>
      <c r="I263" s="29" t="n">
        <v>2822</v>
      </c>
      <c r="J263" s="29" t="n">
        <v>47040</v>
      </c>
      <c r="K263" s="30" t="n">
        <v>16.6690290574061</v>
      </c>
      <c r="L263" s="29"/>
      <c r="M263" s="29"/>
      <c r="N263" s="30"/>
    </row>
    <row r="264" customFormat="false" ht="13.5" hidden="false" customHeight="false" outlineLevel="0" collapsed="false">
      <c r="A264" s="31" t="s">
        <v>188</v>
      </c>
    </row>
    <row r="265" customFormat="false" ht="13.5" hidden="false" customHeight="false" outlineLevel="0" collapsed="false">
      <c r="A265" s="2" t="n">
        <v>2632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9</v>
      </c>
      <c r="H265" s="15" t="s">
        <v>190</v>
      </c>
      <c r="I265" s="4" t="n">
        <v>1732</v>
      </c>
      <c r="J265" s="4" t="n">
        <v>51810</v>
      </c>
      <c r="K265" s="5" t="n">
        <v>29.9133949191686</v>
      </c>
    </row>
    <row r="266" customFormat="false" ht="13.5" hidden="false" customHeight="false" outlineLevel="0" collapsed="false">
      <c r="A266" s="2" t="n">
        <v>2633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9</v>
      </c>
      <c r="H266" s="15" t="s">
        <v>122</v>
      </c>
      <c r="I266" s="4" t="n">
        <v>1399</v>
      </c>
      <c r="J266" s="4" t="n">
        <v>25010</v>
      </c>
      <c r="K266" s="5" t="n">
        <v>17.8770550393138</v>
      </c>
    </row>
    <row r="267" customFormat="false" ht="13.5" hidden="false" customHeight="false" outlineLevel="0" collapsed="false">
      <c r="A267" s="2" t="n">
        <v>2634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9</v>
      </c>
      <c r="H267" s="15" t="s">
        <v>191</v>
      </c>
      <c r="I267" s="4" t="n">
        <v>1399</v>
      </c>
      <c r="J267" s="4" t="n">
        <v>36410</v>
      </c>
      <c r="K267" s="5" t="n">
        <v>26.0257326661901</v>
      </c>
    </row>
    <row r="268" customFormat="false" ht="13.5" hidden="false" customHeight="false" outlineLevel="0" collapsed="false">
      <c r="A268" s="2" t="n">
        <v>2635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9</v>
      </c>
      <c r="H268" s="15" t="s">
        <v>22</v>
      </c>
      <c r="I268" s="4" t="n">
        <v>999</v>
      </c>
      <c r="J268" s="4" t="n">
        <v>12610</v>
      </c>
      <c r="K268" s="5" t="n">
        <v>12.6226226226226</v>
      </c>
    </row>
    <row r="269" customFormat="false" ht="13.5" hidden="false" customHeight="false" outlineLevel="0" collapsed="false">
      <c r="A269" s="2" t="n">
        <v>2636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9</v>
      </c>
      <c r="H269" s="15" t="s">
        <v>192</v>
      </c>
      <c r="I269" s="4" t="n">
        <v>999</v>
      </c>
      <c r="J269" s="4" t="n">
        <v>15310</v>
      </c>
      <c r="K269" s="5" t="n">
        <v>15.3253253253253</v>
      </c>
    </row>
    <row r="270" customFormat="false" ht="13.5" hidden="false" customHeight="false" outlineLevel="0" collapsed="false">
      <c r="A270" s="2" t="n">
        <v>2637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9</v>
      </c>
      <c r="H270" s="15" t="s">
        <v>193</v>
      </c>
      <c r="I270" s="4" t="n">
        <v>999</v>
      </c>
      <c r="J270" s="4" t="n">
        <v>17510</v>
      </c>
      <c r="K270" s="5" t="n">
        <v>17.5275275275275</v>
      </c>
    </row>
    <row r="271" customFormat="false" ht="13.5" hidden="false" customHeight="false" outlineLevel="0" collapsed="false">
      <c r="A271" s="2" t="n">
        <v>2638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9</v>
      </c>
      <c r="H271" s="15" t="s">
        <v>194</v>
      </c>
      <c r="I271" s="4" t="n">
        <v>999</v>
      </c>
      <c r="J271" s="4" t="n">
        <v>18610</v>
      </c>
      <c r="K271" s="5" t="n">
        <v>18.6286286286286</v>
      </c>
    </row>
    <row r="272" customFormat="false" ht="13.5" hidden="false" customHeight="false" outlineLevel="0" collapsed="false">
      <c r="A272" s="2" t="n">
        <v>2639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9</v>
      </c>
      <c r="H272" s="15" t="s">
        <v>195</v>
      </c>
      <c r="I272" s="4" t="n">
        <v>999</v>
      </c>
      <c r="J272" s="4" t="n">
        <v>22010</v>
      </c>
      <c r="K272" s="5" t="n">
        <v>22.032032032032</v>
      </c>
    </row>
    <row r="273" customFormat="false" ht="13.5" hidden="false" customHeight="false" outlineLevel="0" collapsed="false">
      <c r="A273" s="2" t="n">
        <v>2640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9</v>
      </c>
      <c r="H273" s="15" t="s">
        <v>196</v>
      </c>
      <c r="I273" s="4" t="n">
        <v>2398</v>
      </c>
      <c r="J273" s="4" t="n">
        <v>67910</v>
      </c>
      <c r="K273" s="5" t="n">
        <v>28.3194328607173</v>
      </c>
    </row>
    <row r="274" customFormat="false" ht="13.5" hidden="false" customHeight="false" outlineLevel="0" collapsed="false">
      <c r="A274" s="2" t="n">
        <v>2641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9</v>
      </c>
      <c r="H274" s="15" t="s">
        <v>197</v>
      </c>
      <c r="I274" s="4" t="n">
        <v>2065</v>
      </c>
      <c r="J274" s="4" t="n">
        <v>48210</v>
      </c>
      <c r="K274" s="5" t="n">
        <v>23.3462469733656</v>
      </c>
    </row>
    <row r="275" customFormat="false" ht="13.5" hidden="false" customHeight="false" outlineLevel="0" collapsed="false">
      <c r="A275" s="2" t="n">
        <v>2642</v>
      </c>
      <c r="B275" s="15" t="s">
        <v>19</v>
      </c>
      <c r="C275" s="15" t="s">
        <v>20</v>
      </c>
      <c r="D275" s="3" t="n">
        <v>0.354166666666667</v>
      </c>
      <c r="E275" s="3" t="n">
        <v>0.434027777777778</v>
      </c>
      <c r="G275" s="1" t="s">
        <v>189</v>
      </c>
      <c r="H275" s="15" t="s">
        <v>103</v>
      </c>
      <c r="I275" s="4" t="n">
        <v>2065</v>
      </c>
      <c r="J275" s="4" t="n">
        <v>36310</v>
      </c>
      <c r="K275" s="5" t="n">
        <v>17.5835351089588</v>
      </c>
    </row>
    <row r="276" customFormat="false" ht="13.5" hidden="false" customHeight="false" outlineLevel="0" collapsed="false">
      <c r="A276" s="2" t="n">
        <v>2643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198</v>
      </c>
      <c r="H276" s="15" t="s">
        <v>190</v>
      </c>
      <c r="I276" s="4" t="n">
        <v>1732</v>
      </c>
      <c r="J276" s="4" t="n">
        <v>51810</v>
      </c>
      <c r="K276" s="5" t="n">
        <v>29.9133949191686</v>
      </c>
    </row>
    <row r="277" customFormat="false" ht="13.5" hidden="false" customHeight="false" outlineLevel="0" collapsed="false">
      <c r="A277" s="2" t="n">
        <v>2644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198</v>
      </c>
      <c r="H277" s="15" t="s">
        <v>122</v>
      </c>
      <c r="I277" s="4" t="n">
        <v>1399</v>
      </c>
      <c r="J277" s="4" t="n">
        <v>17810</v>
      </c>
      <c r="K277" s="5" t="n">
        <v>12.7305218012866</v>
      </c>
    </row>
    <row r="278" customFormat="false" ht="13.5" hidden="false" customHeight="false" outlineLevel="0" collapsed="false">
      <c r="A278" s="2" t="n">
        <v>2645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198</v>
      </c>
      <c r="H278" s="15" t="s">
        <v>191</v>
      </c>
      <c r="I278" s="4" t="n">
        <v>1399</v>
      </c>
      <c r="J278" s="4" t="n">
        <v>32810</v>
      </c>
      <c r="K278" s="5" t="n">
        <v>23.4524660471766</v>
      </c>
    </row>
    <row r="279" customFormat="false" ht="13.5" hidden="false" customHeight="false" outlineLevel="0" collapsed="false">
      <c r="A279" s="2" t="n">
        <v>2646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198</v>
      </c>
      <c r="H279" s="15" t="s">
        <v>22</v>
      </c>
      <c r="I279" s="4" t="n">
        <v>999</v>
      </c>
      <c r="J279" s="4" t="n">
        <v>9710</v>
      </c>
      <c r="K279" s="5" t="n">
        <v>9.71971971971972</v>
      </c>
    </row>
    <row r="280" customFormat="false" ht="13.5" hidden="false" customHeight="false" outlineLevel="0" collapsed="false">
      <c r="A280" s="2" t="n">
        <v>2647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198</v>
      </c>
      <c r="H280" s="15" t="s">
        <v>192</v>
      </c>
      <c r="I280" s="4" t="n">
        <v>999</v>
      </c>
      <c r="J280" s="4" t="n">
        <v>10310</v>
      </c>
      <c r="K280" s="5" t="n">
        <v>10.3203203203203</v>
      </c>
    </row>
    <row r="281" customFormat="false" ht="13.5" hidden="false" customHeight="false" outlineLevel="0" collapsed="false">
      <c r="A281" s="2" t="n">
        <v>2648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198</v>
      </c>
      <c r="H281" s="15" t="s">
        <v>193</v>
      </c>
      <c r="I281" s="4" t="n">
        <v>999</v>
      </c>
      <c r="J281" s="4" t="n">
        <v>10410</v>
      </c>
      <c r="K281" s="5" t="n">
        <v>10.4204204204204</v>
      </c>
    </row>
    <row r="282" customFormat="false" ht="13.5" hidden="false" customHeight="false" outlineLevel="0" collapsed="false">
      <c r="A282" s="2" t="n">
        <v>2649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198</v>
      </c>
      <c r="H282" s="15" t="s">
        <v>194</v>
      </c>
      <c r="I282" s="4" t="n">
        <v>999</v>
      </c>
      <c r="J282" s="4" t="n">
        <v>11910</v>
      </c>
      <c r="K282" s="5" t="n">
        <v>11.9219219219219</v>
      </c>
    </row>
    <row r="283" customFormat="false" ht="13.5" hidden="false" customHeight="false" outlineLevel="0" collapsed="false">
      <c r="A283" s="2" t="n">
        <v>2650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198</v>
      </c>
      <c r="H283" s="15" t="s">
        <v>195</v>
      </c>
      <c r="I283" s="4" t="n">
        <v>999</v>
      </c>
      <c r="J283" s="4" t="n">
        <v>12510</v>
      </c>
      <c r="K283" s="5" t="n">
        <v>12.5225225225225</v>
      </c>
    </row>
    <row r="284" customFormat="false" ht="13.5" hidden="false" customHeight="false" outlineLevel="0" collapsed="false">
      <c r="A284" s="2" t="n">
        <v>2651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198</v>
      </c>
      <c r="H284" s="15" t="s">
        <v>196</v>
      </c>
      <c r="I284" s="4" t="n">
        <v>2398</v>
      </c>
      <c r="J284" s="4" t="n">
        <v>67910</v>
      </c>
      <c r="K284" s="5" t="n">
        <v>28.3194328607173</v>
      </c>
    </row>
    <row r="285" customFormat="false" ht="13.5" hidden="false" customHeight="false" outlineLevel="0" collapsed="false">
      <c r="A285" s="2" t="n">
        <v>2652</v>
      </c>
      <c r="B285" s="15" t="s">
        <v>19</v>
      </c>
      <c r="C285" s="15" t="s">
        <v>20</v>
      </c>
      <c r="D285" s="3" t="n">
        <v>0.569444444444444</v>
      </c>
      <c r="E285" s="3" t="n">
        <v>0.645833333333333</v>
      </c>
      <c r="G285" s="1" t="s">
        <v>198</v>
      </c>
      <c r="H285" s="15" t="s">
        <v>197</v>
      </c>
      <c r="I285" s="4" t="n">
        <v>2065</v>
      </c>
      <c r="J285" s="4" t="n">
        <v>48210</v>
      </c>
      <c r="K285" s="5" t="n">
        <v>23.3462469733656</v>
      </c>
    </row>
    <row r="286" customFormat="false" ht="13.5" hidden="false" customHeight="false" outlineLevel="0" collapsed="false">
      <c r="A286" s="2" t="n">
        <v>2653</v>
      </c>
      <c r="B286" s="15" t="s">
        <v>19</v>
      </c>
      <c r="C286" s="15" t="s">
        <v>20</v>
      </c>
      <c r="D286" s="3" t="n">
        <v>0.569444444444444</v>
      </c>
      <c r="E286" s="3" t="n">
        <v>0.645833333333333</v>
      </c>
      <c r="G286" s="1" t="s">
        <v>198</v>
      </c>
      <c r="H286" s="15" t="s">
        <v>103</v>
      </c>
      <c r="I286" s="4" t="n">
        <v>2065</v>
      </c>
      <c r="J286" s="4" t="n">
        <v>36310</v>
      </c>
      <c r="K286" s="5" t="n">
        <v>17.5835351089588</v>
      </c>
    </row>
    <row r="287" customFormat="false" ht="13.5" hidden="false" customHeight="false" outlineLevel="0" collapsed="false">
      <c r="A287" s="2" t="n">
        <v>2654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241</v>
      </c>
      <c r="H287" s="15" t="s">
        <v>190</v>
      </c>
      <c r="I287" s="4" t="n">
        <v>1732</v>
      </c>
      <c r="J287" s="4" t="n">
        <v>51810</v>
      </c>
      <c r="K287" s="5" t="n">
        <v>29.9133949191686</v>
      </c>
    </row>
    <row r="288" customFormat="false" ht="13.5" hidden="false" customHeight="false" outlineLevel="0" collapsed="false">
      <c r="A288" s="2" t="n">
        <v>2655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241</v>
      </c>
      <c r="H288" s="15" t="s">
        <v>122</v>
      </c>
      <c r="I288" s="4" t="n">
        <v>1399</v>
      </c>
      <c r="J288" s="4" t="n">
        <v>17810</v>
      </c>
      <c r="K288" s="5" t="n">
        <v>12.7305218012866</v>
      </c>
    </row>
    <row r="289" customFormat="false" ht="13.5" hidden="false" customHeight="false" outlineLevel="0" collapsed="false">
      <c r="A289" s="2" t="n">
        <v>2656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241</v>
      </c>
      <c r="H289" s="15" t="s">
        <v>191</v>
      </c>
      <c r="I289" s="4" t="n">
        <v>1399</v>
      </c>
      <c r="J289" s="4" t="n">
        <v>32810</v>
      </c>
      <c r="K289" s="5" t="n">
        <v>23.4524660471766</v>
      </c>
    </row>
    <row r="290" customFormat="false" ht="13.5" hidden="false" customHeight="false" outlineLevel="0" collapsed="false">
      <c r="A290" s="2" t="n">
        <v>2657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241</v>
      </c>
      <c r="H290" s="15" t="s">
        <v>22</v>
      </c>
      <c r="I290" s="4" t="n">
        <v>999</v>
      </c>
      <c r="J290" s="4" t="n">
        <v>9710</v>
      </c>
      <c r="K290" s="5" t="n">
        <v>9.71971971971972</v>
      </c>
    </row>
    <row r="291" customFormat="false" ht="13.5" hidden="false" customHeight="false" outlineLevel="0" collapsed="false">
      <c r="A291" s="2" t="n">
        <v>2658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241</v>
      </c>
      <c r="H291" s="15" t="s">
        <v>192</v>
      </c>
      <c r="I291" s="4" t="n">
        <v>999</v>
      </c>
      <c r="J291" s="4" t="n">
        <v>10310</v>
      </c>
      <c r="K291" s="5" t="n">
        <v>10.3203203203203</v>
      </c>
    </row>
    <row r="292" customFormat="false" ht="13.5" hidden="false" customHeight="false" outlineLevel="0" collapsed="false">
      <c r="A292" s="2" t="n">
        <v>2659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241</v>
      </c>
      <c r="H292" s="15" t="s">
        <v>193</v>
      </c>
      <c r="I292" s="4" t="n">
        <v>999</v>
      </c>
      <c r="J292" s="4" t="n">
        <v>10410</v>
      </c>
      <c r="K292" s="5" t="n">
        <v>10.4204204204204</v>
      </c>
    </row>
    <row r="293" customFormat="false" ht="13.5" hidden="false" customHeight="false" outlineLevel="0" collapsed="false">
      <c r="A293" s="2" t="n">
        <v>2660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241</v>
      </c>
      <c r="H293" s="15" t="s">
        <v>194</v>
      </c>
      <c r="I293" s="4" t="n">
        <v>999</v>
      </c>
      <c r="J293" s="4" t="n">
        <v>11910</v>
      </c>
      <c r="K293" s="5" t="n">
        <v>11.9219219219219</v>
      </c>
    </row>
    <row r="294" customFormat="false" ht="13.5" hidden="false" customHeight="false" outlineLevel="0" collapsed="false">
      <c r="A294" s="2" t="n">
        <v>2661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241</v>
      </c>
      <c r="H294" s="15" t="s">
        <v>195</v>
      </c>
      <c r="I294" s="4" t="n">
        <v>999</v>
      </c>
      <c r="J294" s="4" t="n">
        <v>12510</v>
      </c>
      <c r="K294" s="5" t="n">
        <v>12.5225225225225</v>
      </c>
    </row>
    <row r="295" customFormat="false" ht="13.5" hidden="false" customHeight="false" outlineLevel="0" collapsed="false">
      <c r="A295" s="2" t="n">
        <v>2662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241</v>
      </c>
      <c r="H295" s="15" t="s">
        <v>196</v>
      </c>
      <c r="I295" s="4" t="n">
        <v>2398</v>
      </c>
      <c r="J295" s="4" t="n">
        <v>67910</v>
      </c>
      <c r="K295" s="5" t="n">
        <v>28.3194328607173</v>
      </c>
    </row>
    <row r="296" customFormat="false" ht="13.5" hidden="false" customHeight="false" outlineLevel="0" collapsed="false">
      <c r="A296" s="2" t="n">
        <v>2663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241</v>
      </c>
      <c r="H296" s="15" t="s">
        <v>197</v>
      </c>
      <c r="I296" s="4" t="n">
        <v>2065</v>
      </c>
      <c r="J296" s="4" t="n">
        <v>48210</v>
      </c>
      <c r="K296" s="5" t="n">
        <v>23.3462469733656</v>
      </c>
    </row>
    <row r="297" customFormat="false" ht="13.5" hidden="false" customHeight="false" outlineLevel="0" collapsed="false">
      <c r="A297" s="2" t="n">
        <v>2664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241</v>
      </c>
      <c r="H297" s="15" t="s">
        <v>103</v>
      </c>
      <c r="I297" s="4" t="n">
        <v>2065</v>
      </c>
      <c r="J297" s="4" t="n">
        <v>36310</v>
      </c>
      <c r="K297" s="5" t="n">
        <v>17.5835351089588</v>
      </c>
    </row>
    <row r="298" customFormat="false" ht="13.5" hidden="false" customHeight="false" outlineLevel="0" collapsed="false">
      <c r="A298" s="2" t="n">
        <v>2665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199</v>
      </c>
      <c r="H298" s="15" t="s">
        <v>190</v>
      </c>
      <c r="I298" s="4" t="n">
        <v>1732</v>
      </c>
      <c r="J298" s="4" t="n">
        <v>51810</v>
      </c>
      <c r="K298" s="5" t="n">
        <v>29.9133949191686</v>
      </c>
    </row>
    <row r="299" customFormat="false" ht="13.5" hidden="false" customHeight="false" outlineLevel="0" collapsed="false">
      <c r="A299" s="2" t="n">
        <v>2666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199</v>
      </c>
      <c r="H299" s="15" t="s">
        <v>122</v>
      </c>
      <c r="I299" s="4" t="n">
        <v>1399</v>
      </c>
      <c r="J299" s="4" t="n">
        <v>17810</v>
      </c>
      <c r="K299" s="5" t="n">
        <v>12.7305218012866</v>
      </c>
    </row>
    <row r="300" customFormat="false" ht="13.5" hidden="false" customHeight="false" outlineLevel="0" collapsed="false">
      <c r="A300" s="2" t="n">
        <v>2667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199</v>
      </c>
      <c r="H300" s="15" t="s">
        <v>191</v>
      </c>
      <c r="I300" s="4" t="n">
        <v>1399</v>
      </c>
      <c r="J300" s="4" t="n">
        <v>32810</v>
      </c>
      <c r="K300" s="5" t="n">
        <v>23.4524660471766</v>
      </c>
    </row>
    <row r="301" customFormat="false" ht="13.5" hidden="false" customHeight="false" outlineLevel="0" collapsed="false">
      <c r="A301" s="2" t="n">
        <v>2668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199</v>
      </c>
      <c r="H301" s="15" t="s">
        <v>22</v>
      </c>
      <c r="I301" s="4" t="n">
        <v>999</v>
      </c>
      <c r="J301" s="4" t="n">
        <v>9710</v>
      </c>
      <c r="K301" s="5" t="n">
        <v>9.71971971971972</v>
      </c>
    </row>
    <row r="302" customFormat="false" ht="13.5" hidden="false" customHeight="false" outlineLevel="0" collapsed="false">
      <c r="A302" s="2" t="n">
        <v>2669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199</v>
      </c>
      <c r="H302" s="15" t="s">
        <v>192</v>
      </c>
      <c r="I302" s="4" t="n">
        <v>999</v>
      </c>
      <c r="J302" s="4" t="n">
        <v>10310</v>
      </c>
      <c r="K302" s="5" t="n">
        <v>10.3203203203203</v>
      </c>
    </row>
    <row r="303" customFormat="false" ht="13.5" hidden="false" customHeight="false" outlineLevel="0" collapsed="false">
      <c r="A303" s="2" t="n">
        <v>2670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199</v>
      </c>
      <c r="H303" s="15" t="s">
        <v>193</v>
      </c>
      <c r="I303" s="4" t="n">
        <v>999</v>
      </c>
      <c r="J303" s="4" t="n">
        <v>10410</v>
      </c>
      <c r="K303" s="5" t="n">
        <v>10.4204204204204</v>
      </c>
    </row>
    <row r="304" customFormat="false" ht="13.5" hidden="false" customHeight="false" outlineLevel="0" collapsed="false">
      <c r="A304" s="2" t="n">
        <v>2671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199</v>
      </c>
      <c r="H304" s="15" t="s">
        <v>194</v>
      </c>
      <c r="I304" s="4" t="n">
        <v>999</v>
      </c>
      <c r="J304" s="4" t="n">
        <v>11910</v>
      </c>
      <c r="K304" s="5" t="n">
        <v>11.9219219219219</v>
      </c>
    </row>
    <row r="305" customFormat="false" ht="13.5" hidden="false" customHeight="false" outlineLevel="0" collapsed="false">
      <c r="A305" s="2" t="n">
        <v>2672</v>
      </c>
      <c r="B305" s="15" t="s">
        <v>19</v>
      </c>
      <c r="C305" s="15" t="s">
        <v>20</v>
      </c>
      <c r="D305" s="3" t="n">
        <v>0.798611111111111</v>
      </c>
      <c r="E305" s="3" t="n">
        <v>0.875</v>
      </c>
      <c r="G305" s="1" t="s">
        <v>199</v>
      </c>
      <c r="H305" s="15" t="s">
        <v>195</v>
      </c>
      <c r="I305" s="4" t="n">
        <v>999</v>
      </c>
      <c r="J305" s="4" t="n">
        <v>12510</v>
      </c>
      <c r="K305" s="5" t="n">
        <v>12.5225225225225</v>
      </c>
    </row>
    <row r="306" customFormat="false" ht="13.5" hidden="false" customHeight="false" outlineLevel="0" collapsed="false">
      <c r="A306" s="2" t="n">
        <v>2673</v>
      </c>
      <c r="B306" s="15" t="s">
        <v>19</v>
      </c>
      <c r="C306" s="15" t="s">
        <v>20</v>
      </c>
      <c r="D306" s="3" t="n">
        <v>0.798611111111111</v>
      </c>
      <c r="E306" s="3" t="n">
        <v>0.875</v>
      </c>
      <c r="G306" s="1" t="s">
        <v>199</v>
      </c>
      <c r="H306" s="15" t="s">
        <v>196</v>
      </c>
      <c r="I306" s="4" t="n">
        <v>2398</v>
      </c>
      <c r="J306" s="4" t="n">
        <v>67910</v>
      </c>
      <c r="K306" s="5" t="n">
        <v>28.3194328607173</v>
      </c>
    </row>
    <row r="307" customFormat="false" ht="13.5" hidden="false" customHeight="false" outlineLevel="0" collapsed="false">
      <c r="A307" s="2" t="n">
        <v>2674</v>
      </c>
      <c r="B307" s="15" t="s">
        <v>19</v>
      </c>
      <c r="C307" s="15" t="s">
        <v>20</v>
      </c>
      <c r="D307" s="3" t="n">
        <v>0.798611111111111</v>
      </c>
      <c r="E307" s="3" t="n">
        <v>0.875</v>
      </c>
      <c r="G307" s="1" t="s">
        <v>199</v>
      </c>
      <c r="H307" s="15" t="s">
        <v>197</v>
      </c>
      <c r="I307" s="4" t="n">
        <v>2065</v>
      </c>
      <c r="J307" s="4" t="n">
        <v>48210</v>
      </c>
      <c r="K307" s="5" t="n">
        <v>23.3462469733656</v>
      </c>
    </row>
    <row r="308" customFormat="false" ht="13.5" hidden="false" customHeight="false" outlineLevel="0" collapsed="false">
      <c r="A308" s="2" t="n">
        <v>2675</v>
      </c>
      <c r="B308" s="15" t="s">
        <v>19</v>
      </c>
      <c r="C308" s="15" t="s">
        <v>20</v>
      </c>
      <c r="D308" s="3" t="n">
        <v>0.798611111111111</v>
      </c>
      <c r="E308" s="3" t="n">
        <v>0.875</v>
      </c>
      <c r="G308" s="1" t="s">
        <v>199</v>
      </c>
      <c r="H308" s="15" t="s">
        <v>103</v>
      </c>
      <c r="I308" s="4" t="n">
        <v>2065</v>
      </c>
      <c r="J308" s="4" t="n">
        <v>36310</v>
      </c>
      <c r="K308" s="5" t="n">
        <v>17.5835351089588</v>
      </c>
    </row>
    <row r="309" customFormat="false" ht="13.5" hidden="false" customHeight="false" outlineLevel="0" collapsed="false">
      <c r="A309" s="2" t="n">
        <v>2676</v>
      </c>
      <c r="B309" s="15" t="s">
        <v>19</v>
      </c>
      <c r="C309" s="15" t="s">
        <v>87</v>
      </c>
      <c r="D309" s="3" t="n">
        <v>0.298611111111111</v>
      </c>
      <c r="E309" s="3" t="n">
        <v>0.34375</v>
      </c>
      <c r="G309" s="1" t="s">
        <v>200</v>
      </c>
      <c r="H309" s="15" t="s">
        <v>190</v>
      </c>
      <c r="I309" s="4" t="n">
        <v>960</v>
      </c>
      <c r="J309" s="4" t="n">
        <v>28610</v>
      </c>
      <c r="K309" s="5" t="n">
        <v>29.8020833333333</v>
      </c>
    </row>
    <row r="310" customFormat="false" ht="13.5" hidden="false" customHeight="false" outlineLevel="0" collapsed="false">
      <c r="A310" s="2" t="n">
        <v>2677</v>
      </c>
      <c r="B310" s="15" t="s">
        <v>19</v>
      </c>
      <c r="C310" s="15" t="s">
        <v>87</v>
      </c>
      <c r="D310" s="3" t="n">
        <v>0.298611111111111</v>
      </c>
      <c r="E310" s="3" t="n">
        <v>0.34375</v>
      </c>
      <c r="G310" s="1" t="s">
        <v>200</v>
      </c>
      <c r="H310" s="15" t="s">
        <v>89</v>
      </c>
      <c r="I310" s="4" t="n">
        <v>820</v>
      </c>
      <c r="J310" s="4" t="n">
        <v>10710</v>
      </c>
      <c r="K310" s="5" t="n">
        <v>13.0609756097561</v>
      </c>
    </row>
    <row r="311" customFormat="false" ht="13.5" hidden="false" customHeight="false" outlineLevel="0" collapsed="false">
      <c r="A311" s="2" t="n">
        <v>2678</v>
      </c>
      <c r="B311" s="15" t="s">
        <v>19</v>
      </c>
      <c r="C311" s="15" t="s">
        <v>87</v>
      </c>
      <c r="D311" s="3" t="n">
        <v>0.298611111111111</v>
      </c>
      <c r="E311" s="3" t="n">
        <v>0.34375</v>
      </c>
      <c r="G311" s="1" t="s">
        <v>200</v>
      </c>
      <c r="H311" s="15" t="s">
        <v>191</v>
      </c>
      <c r="I311" s="4" t="n">
        <v>820</v>
      </c>
      <c r="J311" s="4" t="n">
        <v>12210</v>
      </c>
      <c r="K311" s="5" t="n">
        <v>14.890243902439</v>
      </c>
    </row>
    <row r="312" customFormat="false" ht="13.5" hidden="false" customHeight="false" outlineLevel="0" collapsed="false">
      <c r="A312" s="2" t="n">
        <v>2679</v>
      </c>
      <c r="B312" s="15" t="s">
        <v>19</v>
      </c>
      <c r="C312" s="15" t="s">
        <v>87</v>
      </c>
      <c r="D312" s="3" t="n">
        <v>0.298611111111111</v>
      </c>
      <c r="E312" s="3" t="n">
        <v>0.34375</v>
      </c>
      <c r="G312" s="1" t="s">
        <v>200</v>
      </c>
      <c r="H312" s="15" t="s">
        <v>22</v>
      </c>
      <c r="I312" s="4" t="n">
        <v>420</v>
      </c>
      <c r="J312" s="4" t="n">
        <v>7910</v>
      </c>
      <c r="K312" s="5" t="n">
        <v>18.8333333333333</v>
      </c>
    </row>
    <row r="313" customFormat="false" ht="13.5" hidden="false" customHeight="false" outlineLevel="0" collapsed="false">
      <c r="A313" s="2" t="n">
        <v>2680</v>
      </c>
      <c r="B313" s="15" t="s">
        <v>19</v>
      </c>
      <c r="C313" s="15" t="s">
        <v>87</v>
      </c>
      <c r="D313" s="3" t="n">
        <v>0.298611111111111</v>
      </c>
      <c r="E313" s="3" t="n">
        <v>0.34375</v>
      </c>
      <c r="G313" s="1" t="s">
        <v>200</v>
      </c>
      <c r="H313" s="15" t="s">
        <v>192</v>
      </c>
      <c r="I313" s="4" t="n">
        <v>420</v>
      </c>
      <c r="J313" s="4" t="n">
        <v>8310</v>
      </c>
      <c r="K313" s="5" t="n">
        <v>19.7857142857143</v>
      </c>
    </row>
    <row r="314" customFormat="false" ht="13.5" hidden="false" customHeight="false" outlineLevel="0" collapsed="false">
      <c r="A314" s="2" t="n">
        <v>2681</v>
      </c>
      <c r="B314" s="15" t="s">
        <v>19</v>
      </c>
      <c r="C314" s="15" t="s">
        <v>87</v>
      </c>
      <c r="D314" s="3" t="n">
        <v>0.298611111111111</v>
      </c>
      <c r="E314" s="3" t="n">
        <v>0.34375</v>
      </c>
      <c r="G314" s="1" t="s">
        <v>200</v>
      </c>
      <c r="H314" s="15" t="s">
        <v>193</v>
      </c>
      <c r="I314" s="4" t="n">
        <v>420</v>
      </c>
      <c r="J314" s="4" t="n">
        <v>8610</v>
      </c>
      <c r="K314" s="5" t="n">
        <v>20.5</v>
      </c>
    </row>
    <row r="315" customFormat="false" ht="13.5" hidden="false" customHeight="false" outlineLevel="0" collapsed="false">
      <c r="A315" s="2" t="n">
        <v>2682</v>
      </c>
      <c r="B315" s="15" t="s">
        <v>19</v>
      </c>
      <c r="C315" s="15" t="s">
        <v>87</v>
      </c>
      <c r="D315" s="3" t="n">
        <v>0.298611111111111</v>
      </c>
      <c r="E315" s="3" t="n">
        <v>0.34375</v>
      </c>
      <c r="G315" s="1" t="s">
        <v>200</v>
      </c>
      <c r="H315" s="15" t="s">
        <v>194</v>
      </c>
      <c r="I315" s="4" t="n">
        <v>420</v>
      </c>
      <c r="J315" s="4" t="n">
        <v>9210</v>
      </c>
      <c r="K315" s="5" t="n">
        <v>21.9285714285714</v>
      </c>
    </row>
    <row r="316" customFormat="false" ht="13.5" hidden="false" customHeight="false" outlineLevel="0" collapsed="false">
      <c r="A316" s="2" t="n">
        <v>2683</v>
      </c>
      <c r="B316" s="15" t="s">
        <v>19</v>
      </c>
      <c r="C316" s="15" t="s">
        <v>87</v>
      </c>
      <c r="D316" s="3" t="n">
        <v>0.298611111111111</v>
      </c>
      <c r="E316" s="3" t="n">
        <v>0.34375</v>
      </c>
      <c r="G316" s="1" t="s">
        <v>200</v>
      </c>
      <c r="H316" s="15" t="s">
        <v>196</v>
      </c>
      <c r="I316" s="4" t="n">
        <v>1240</v>
      </c>
      <c r="J316" s="4" t="n">
        <v>41010</v>
      </c>
      <c r="K316" s="5" t="n">
        <v>33.0725806451613</v>
      </c>
    </row>
    <row r="317" customFormat="false" ht="13.5" hidden="false" customHeight="false" outlineLevel="0" collapsed="false">
      <c r="A317" s="2" t="n">
        <v>2684</v>
      </c>
      <c r="B317" s="15" t="s">
        <v>19</v>
      </c>
      <c r="C317" s="15" t="s">
        <v>87</v>
      </c>
      <c r="D317" s="3" t="n">
        <v>0.298611111111111</v>
      </c>
      <c r="E317" s="3" t="n">
        <v>0.34375</v>
      </c>
      <c r="G317" s="1" t="s">
        <v>200</v>
      </c>
      <c r="H317" s="15" t="s">
        <v>197</v>
      </c>
      <c r="I317" s="4" t="n">
        <v>1100</v>
      </c>
      <c r="J317" s="4" t="n">
        <v>24410</v>
      </c>
      <c r="K317" s="5" t="n">
        <v>22.1909090909091</v>
      </c>
    </row>
    <row r="318" customFormat="false" ht="13.5" hidden="false" customHeight="false" outlineLevel="0" collapsed="false">
      <c r="A318" s="2" t="n">
        <v>2685</v>
      </c>
      <c r="B318" s="15" t="s">
        <v>19</v>
      </c>
      <c r="C318" s="15" t="s">
        <v>87</v>
      </c>
      <c r="D318" s="3" t="n">
        <v>0.298611111111111</v>
      </c>
      <c r="E318" s="3" t="n">
        <v>0.34375</v>
      </c>
      <c r="G318" s="1" t="s">
        <v>200</v>
      </c>
      <c r="H318" s="15" t="s">
        <v>103</v>
      </c>
      <c r="I318" s="4" t="n">
        <v>1100</v>
      </c>
      <c r="J318" s="4" t="n">
        <v>22310</v>
      </c>
      <c r="K318" s="5" t="n">
        <v>20.2818181818182</v>
      </c>
    </row>
    <row r="319" customFormat="false" ht="13.5" hidden="false" customHeight="false" outlineLevel="0" collapsed="false">
      <c r="A319" s="2" t="n">
        <v>2686</v>
      </c>
      <c r="B319" s="15" t="s">
        <v>19</v>
      </c>
      <c r="C319" s="15" t="s">
        <v>87</v>
      </c>
      <c r="D319" s="3" t="n">
        <v>0.350694444444444</v>
      </c>
      <c r="E319" s="3" t="n">
        <v>0.402777777777778</v>
      </c>
      <c r="G319" s="1" t="s">
        <v>201</v>
      </c>
      <c r="H319" s="15" t="s">
        <v>190</v>
      </c>
      <c r="I319" s="4" t="n">
        <v>960</v>
      </c>
      <c r="J319" s="4" t="n">
        <v>28610</v>
      </c>
      <c r="K319" s="5" t="n">
        <v>29.8020833333333</v>
      </c>
    </row>
    <row r="320" customFormat="false" ht="13.5" hidden="false" customHeight="false" outlineLevel="0" collapsed="false">
      <c r="A320" s="2" t="n">
        <v>2687</v>
      </c>
      <c r="B320" s="15" t="s">
        <v>19</v>
      </c>
      <c r="C320" s="15" t="s">
        <v>87</v>
      </c>
      <c r="D320" s="3" t="n">
        <v>0.350694444444444</v>
      </c>
      <c r="E320" s="3" t="n">
        <v>0.402777777777778</v>
      </c>
      <c r="G320" s="1" t="s">
        <v>201</v>
      </c>
      <c r="H320" s="15" t="s">
        <v>89</v>
      </c>
      <c r="I320" s="4" t="n">
        <v>820</v>
      </c>
      <c r="J320" s="4" t="n">
        <v>10710</v>
      </c>
      <c r="K320" s="5" t="n">
        <v>13.0609756097561</v>
      </c>
    </row>
    <row r="321" customFormat="false" ht="13.5" hidden="false" customHeight="false" outlineLevel="0" collapsed="false">
      <c r="A321" s="2" t="n">
        <v>2688</v>
      </c>
      <c r="B321" s="15" t="s">
        <v>19</v>
      </c>
      <c r="C321" s="15" t="s">
        <v>87</v>
      </c>
      <c r="D321" s="3" t="n">
        <v>0.350694444444444</v>
      </c>
      <c r="E321" s="3" t="n">
        <v>0.402777777777778</v>
      </c>
      <c r="G321" s="1" t="s">
        <v>201</v>
      </c>
      <c r="H321" s="15" t="s">
        <v>191</v>
      </c>
      <c r="I321" s="4" t="n">
        <v>820</v>
      </c>
      <c r="J321" s="4" t="n">
        <v>12710</v>
      </c>
      <c r="K321" s="5" t="n">
        <v>15.5</v>
      </c>
    </row>
    <row r="322" customFormat="false" ht="13.5" hidden="false" customHeight="false" outlineLevel="0" collapsed="false">
      <c r="A322" s="2" t="n">
        <v>2689</v>
      </c>
      <c r="B322" s="15" t="s">
        <v>19</v>
      </c>
      <c r="C322" s="15" t="s">
        <v>87</v>
      </c>
      <c r="D322" s="3" t="n">
        <v>0.350694444444444</v>
      </c>
      <c r="E322" s="3" t="n">
        <v>0.402777777777778</v>
      </c>
      <c r="G322" s="1" t="s">
        <v>201</v>
      </c>
      <c r="H322" s="15" t="s">
        <v>22</v>
      </c>
      <c r="I322" s="4" t="n">
        <v>420</v>
      </c>
      <c r="J322" s="4" t="n">
        <v>8410</v>
      </c>
      <c r="K322" s="5" t="n">
        <v>20.0238095238095</v>
      </c>
    </row>
    <row r="323" customFormat="false" ht="13.5" hidden="false" customHeight="false" outlineLevel="0" collapsed="false">
      <c r="A323" s="2" t="n">
        <v>2690</v>
      </c>
      <c r="B323" s="15" t="s">
        <v>19</v>
      </c>
      <c r="C323" s="15" t="s">
        <v>87</v>
      </c>
      <c r="D323" s="3" t="n">
        <v>0.350694444444444</v>
      </c>
      <c r="E323" s="3" t="n">
        <v>0.402777777777778</v>
      </c>
      <c r="G323" s="1" t="s">
        <v>201</v>
      </c>
      <c r="H323" s="15" t="s">
        <v>192</v>
      </c>
      <c r="I323" s="4" t="n">
        <v>420</v>
      </c>
      <c r="J323" s="4" t="n">
        <v>8810</v>
      </c>
      <c r="K323" s="5" t="n">
        <v>20.9761904761905</v>
      </c>
    </row>
    <row r="324" customFormat="false" ht="13.5" hidden="false" customHeight="false" outlineLevel="0" collapsed="false">
      <c r="A324" s="2" t="n">
        <v>2691</v>
      </c>
      <c r="B324" s="15" t="s">
        <v>19</v>
      </c>
      <c r="C324" s="15" t="s">
        <v>87</v>
      </c>
      <c r="D324" s="3" t="n">
        <v>0.350694444444444</v>
      </c>
      <c r="E324" s="3" t="n">
        <v>0.402777777777778</v>
      </c>
      <c r="G324" s="1" t="s">
        <v>201</v>
      </c>
      <c r="H324" s="15" t="s">
        <v>193</v>
      </c>
      <c r="I324" s="4" t="n">
        <v>420</v>
      </c>
      <c r="J324" s="4" t="n">
        <v>9110</v>
      </c>
      <c r="K324" s="5" t="n">
        <v>21.6904761904762</v>
      </c>
    </row>
    <row r="325" customFormat="false" ht="13.5" hidden="false" customHeight="false" outlineLevel="0" collapsed="false">
      <c r="A325" s="2" t="n">
        <v>2692</v>
      </c>
      <c r="B325" s="15" t="s">
        <v>19</v>
      </c>
      <c r="C325" s="15" t="s">
        <v>87</v>
      </c>
      <c r="D325" s="3" t="n">
        <v>0.350694444444444</v>
      </c>
      <c r="E325" s="3" t="n">
        <v>0.402777777777778</v>
      </c>
      <c r="G325" s="1" t="s">
        <v>201</v>
      </c>
      <c r="H325" s="15" t="s">
        <v>194</v>
      </c>
      <c r="I325" s="4" t="n">
        <v>420</v>
      </c>
      <c r="J325" s="4" t="n">
        <v>9710</v>
      </c>
      <c r="K325" s="5" t="n">
        <v>23.1190476190476</v>
      </c>
    </row>
    <row r="326" customFormat="false" ht="13.5" hidden="false" customHeight="false" outlineLevel="0" collapsed="false">
      <c r="A326" s="2" t="n">
        <v>2693</v>
      </c>
      <c r="B326" s="15" t="s">
        <v>19</v>
      </c>
      <c r="C326" s="15" t="s">
        <v>87</v>
      </c>
      <c r="D326" s="3" t="n">
        <v>0.350694444444444</v>
      </c>
      <c r="E326" s="3" t="n">
        <v>0.402777777777778</v>
      </c>
      <c r="G326" s="1" t="s">
        <v>201</v>
      </c>
      <c r="H326" s="15" t="s">
        <v>196</v>
      </c>
      <c r="I326" s="4" t="n">
        <v>1240</v>
      </c>
      <c r="J326" s="4" t="n">
        <v>41010</v>
      </c>
      <c r="K326" s="5" t="n">
        <v>33.0725806451613</v>
      </c>
    </row>
    <row r="327" customFormat="false" ht="13.5" hidden="false" customHeight="false" outlineLevel="0" collapsed="false">
      <c r="A327" s="2" t="n">
        <v>2694</v>
      </c>
      <c r="B327" s="15" t="s">
        <v>19</v>
      </c>
      <c r="C327" s="15" t="s">
        <v>87</v>
      </c>
      <c r="D327" s="3" t="n">
        <v>0.350694444444444</v>
      </c>
      <c r="E327" s="3" t="n">
        <v>0.402777777777778</v>
      </c>
      <c r="G327" s="1" t="s">
        <v>201</v>
      </c>
      <c r="H327" s="15" t="s">
        <v>197</v>
      </c>
      <c r="I327" s="4" t="n">
        <v>1100</v>
      </c>
      <c r="J327" s="4" t="n">
        <v>24410</v>
      </c>
      <c r="K327" s="5" t="n">
        <v>22.1909090909091</v>
      </c>
    </row>
    <row r="328" customFormat="false" ht="13.5" hidden="false" customHeight="false" outlineLevel="0" collapsed="false">
      <c r="A328" s="2" t="n">
        <v>2695</v>
      </c>
      <c r="B328" s="15" t="s">
        <v>19</v>
      </c>
      <c r="C328" s="15" t="s">
        <v>87</v>
      </c>
      <c r="D328" s="3" t="n">
        <v>0.350694444444444</v>
      </c>
      <c r="E328" s="3" t="n">
        <v>0.402777777777778</v>
      </c>
      <c r="G328" s="1" t="s">
        <v>201</v>
      </c>
      <c r="H328" s="15" t="s">
        <v>103</v>
      </c>
      <c r="I328" s="4" t="n">
        <v>1100</v>
      </c>
      <c r="J328" s="4" t="n">
        <v>22310</v>
      </c>
      <c r="K328" s="5" t="n">
        <v>20.2818181818182</v>
      </c>
    </row>
    <row r="329" customFormat="false" ht="13.5" hidden="false" customHeight="false" outlineLevel="0" collapsed="false">
      <c r="A329" s="2" t="n">
        <v>2696</v>
      </c>
      <c r="B329" s="15" t="s">
        <v>19</v>
      </c>
      <c r="C329" s="15" t="s">
        <v>87</v>
      </c>
      <c r="D329" s="3" t="n">
        <v>0.461805555555556</v>
      </c>
      <c r="E329" s="3" t="n">
        <v>0.513888888888889</v>
      </c>
      <c r="G329" s="1" t="s">
        <v>202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97</v>
      </c>
      <c r="B330" s="15" t="s">
        <v>19</v>
      </c>
      <c r="C330" s="15" t="s">
        <v>87</v>
      </c>
      <c r="D330" s="3" t="n">
        <v>0.461805555555556</v>
      </c>
      <c r="E330" s="3" t="n">
        <v>0.513888888888889</v>
      </c>
      <c r="G330" s="1" t="s">
        <v>202</v>
      </c>
      <c r="H330" s="15" t="s">
        <v>89</v>
      </c>
      <c r="I330" s="4" t="n">
        <v>820</v>
      </c>
      <c r="J330" s="4" t="n">
        <v>10710</v>
      </c>
      <c r="K330" s="5" t="n">
        <v>13.0609756097561</v>
      </c>
    </row>
    <row r="331" customFormat="false" ht="13.5" hidden="false" customHeight="false" outlineLevel="0" collapsed="false">
      <c r="A331" s="2" t="n">
        <v>2698</v>
      </c>
      <c r="B331" s="15" t="s">
        <v>19</v>
      </c>
      <c r="C331" s="15" t="s">
        <v>87</v>
      </c>
      <c r="D331" s="3" t="n">
        <v>0.461805555555556</v>
      </c>
      <c r="E331" s="3" t="n">
        <v>0.513888888888889</v>
      </c>
      <c r="G331" s="1" t="s">
        <v>202</v>
      </c>
      <c r="H331" s="15" t="s">
        <v>191</v>
      </c>
      <c r="I331" s="4" t="n">
        <v>820</v>
      </c>
      <c r="J331" s="4" t="n">
        <v>12210</v>
      </c>
      <c r="K331" s="5" t="n">
        <v>14.890243902439</v>
      </c>
    </row>
    <row r="332" customFormat="false" ht="13.5" hidden="false" customHeight="false" outlineLevel="0" collapsed="false">
      <c r="A332" s="2" t="n">
        <v>2699</v>
      </c>
      <c r="B332" s="15" t="s">
        <v>19</v>
      </c>
      <c r="C332" s="15" t="s">
        <v>87</v>
      </c>
      <c r="D332" s="3" t="n">
        <v>0.461805555555556</v>
      </c>
      <c r="E332" s="3" t="n">
        <v>0.513888888888889</v>
      </c>
      <c r="G332" s="1" t="s">
        <v>202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700</v>
      </c>
      <c r="B333" s="15" t="s">
        <v>19</v>
      </c>
      <c r="C333" s="15" t="s">
        <v>87</v>
      </c>
      <c r="D333" s="3" t="n">
        <v>0.461805555555556</v>
      </c>
      <c r="E333" s="3" t="n">
        <v>0.513888888888889</v>
      </c>
      <c r="G333" s="1" t="s">
        <v>202</v>
      </c>
      <c r="H333" s="15" t="s">
        <v>192</v>
      </c>
      <c r="I333" s="4" t="n">
        <v>420</v>
      </c>
      <c r="J333" s="4" t="n">
        <v>8310</v>
      </c>
      <c r="K333" s="5" t="n">
        <v>19.7857142857143</v>
      </c>
    </row>
    <row r="334" customFormat="false" ht="13.5" hidden="false" customHeight="false" outlineLevel="0" collapsed="false">
      <c r="A334" s="2" t="n">
        <v>2701</v>
      </c>
      <c r="B334" s="15" t="s">
        <v>19</v>
      </c>
      <c r="C334" s="15" t="s">
        <v>87</v>
      </c>
      <c r="D334" s="3" t="n">
        <v>0.461805555555556</v>
      </c>
      <c r="E334" s="3" t="n">
        <v>0.513888888888889</v>
      </c>
      <c r="G334" s="1" t="s">
        <v>202</v>
      </c>
      <c r="H334" s="15" t="s">
        <v>193</v>
      </c>
      <c r="I334" s="4" t="n">
        <v>420</v>
      </c>
      <c r="J334" s="4" t="n">
        <v>8610</v>
      </c>
      <c r="K334" s="5" t="n">
        <v>20.5</v>
      </c>
    </row>
    <row r="335" customFormat="false" ht="13.5" hidden="false" customHeight="false" outlineLevel="0" collapsed="false">
      <c r="A335" s="2" t="n">
        <v>2702</v>
      </c>
      <c r="B335" s="15" t="s">
        <v>19</v>
      </c>
      <c r="C335" s="15" t="s">
        <v>87</v>
      </c>
      <c r="D335" s="3" t="n">
        <v>0.461805555555556</v>
      </c>
      <c r="E335" s="3" t="n">
        <v>0.513888888888889</v>
      </c>
      <c r="G335" s="1" t="s">
        <v>202</v>
      </c>
      <c r="H335" s="15" t="s">
        <v>194</v>
      </c>
      <c r="I335" s="4" t="n">
        <v>420</v>
      </c>
      <c r="J335" s="4" t="n">
        <v>9210</v>
      </c>
      <c r="K335" s="5" t="n">
        <v>21.9285714285714</v>
      </c>
    </row>
    <row r="336" customFormat="false" ht="13.5" hidden="false" customHeight="false" outlineLevel="0" collapsed="false">
      <c r="A336" s="2" t="n">
        <v>2703</v>
      </c>
      <c r="B336" s="15" t="s">
        <v>19</v>
      </c>
      <c r="C336" s="15" t="s">
        <v>87</v>
      </c>
      <c r="D336" s="3" t="n">
        <v>0.590277777777778</v>
      </c>
      <c r="E336" s="3" t="n">
        <v>0.642361111111111</v>
      </c>
      <c r="G336" s="1" t="s">
        <v>203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704</v>
      </c>
      <c r="B337" s="15" t="s">
        <v>19</v>
      </c>
      <c r="C337" s="15" t="s">
        <v>87</v>
      </c>
      <c r="D337" s="3" t="n">
        <v>0.590277777777778</v>
      </c>
      <c r="E337" s="3" t="n">
        <v>0.642361111111111</v>
      </c>
      <c r="G337" s="1" t="s">
        <v>203</v>
      </c>
      <c r="H337" s="15" t="s">
        <v>89</v>
      </c>
      <c r="I337" s="4" t="n">
        <v>820</v>
      </c>
      <c r="J337" s="4" t="n">
        <v>12710</v>
      </c>
      <c r="K337" s="5" t="n">
        <v>15.5</v>
      </c>
    </row>
    <row r="338" customFormat="false" ht="13.5" hidden="false" customHeight="false" outlineLevel="0" collapsed="false">
      <c r="A338" s="2" t="n">
        <v>2705</v>
      </c>
      <c r="B338" s="15" t="s">
        <v>19</v>
      </c>
      <c r="C338" s="15" t="s">
        <v>87</v>
      </c>
      <c r="D338" s="3" t="n">
        <v>0.590277777777778</v>
      </c>
      <c r="E338" s="3" t="n">
        <v>0.642361111111111</v>
      </c>
      <c r="G338" s="1" t="s">
        <v>203</v>
      </c>
      <c r="H338" s="15" t="s">
        <v>191</v>
      </c>
      <c r="I338" s="4" t="n">
        <v>820</v>
      </c>
      <c r="J338" s="4" t="n">
        <v>12810</v>
      </c>
      <c r="K338" s="5" t="n">
        <v>15.6219512195122</v>
      </c>
    </row>
    <row r="339" customFormat="false" ht="13.5" hidden="false" customHeight="false" outlineLevel="0" collapsed="false">
      <c r="A339" s="2" t="n">
        <v>2706</v>
      </c>
      <c r="B339" s="15" t="s">
        <v>19</v>
      </c>
      <c r="C339" s="15" t="s">
        <v>87</v>
      </c>
      <c r="D339" s="3" t="n">
        <v>0.590277777777778</v>
      </c>
      <c r="E339" s="3" t="n">
        <v>0.642361111111111</v>
      </c>
      <c r="G339" s="1" t="s">
        <v>203</v>
      </c>
      <c r="H339" s="15" t="s">
        <v>22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707</v>
      </c>
      <c r="B340" s="15" t="s">
        <v>19</v>
      </c>
      <c r="C340" s="15" t="s">
        <v>87</v>
      </c>
      <c r="D340" s="3" t="n">
        <v>0.590277777777778</v>
      </c>
      <c r="E340" s="3" t="n">
        <v>0.642361111111111</v>
      </c>
      <c r="G340" s="1" t="s">
        <v>203</v>
      </c>
      <c r="H340" s="15" t="s">
        <v>192</v>
      </c>
      <c r="I340" s="4" t="n">
        <v>420</v>
      </c>
      <c r="J340" s="4" t="n">
        <v>9410</v>
      </c>
      <c r="K340" s="5" t="n">
        <v>22.4047619047619</v>
      </c>
    </row>
    <row r="341" customFormat="false" ht="13.5" hidden="false" customHeight="false" outlineLevel="0" collapsed="false">
      <c r="A341" s="2" t="n">
        <v>2708</v>
      </c>
      <c r="B341" s="15" t="s">
        <v>19</v>
      </c>
      <c r="C341" s="15" t="s">
        <v>87</v>
      </c>
      <c r="D341" s="3" t="n">
        <v>0.590277777777778</v>
      </c>
      <c r="E341" s="3" t="n">
        <v>0.642361111111111</v>
      </c>
      <c r="G341" s="1" t="s">
        <v>203</v>
      </c>
      <c r="H341" s="15" t="s">
        <v>193</v>
      </c>
      <c r="I341" s="4" t="n">
        <v>420</v>
      </c>
      <c r="J341" s="4" t="n">
        <v>10010</v>
      </c>
      <c r="K341" s="5" t="n">
        <v>23.8333333333333</v>
      </c>
    </row>
    <row r="342" customFormat="false" ht="13.5" hidden="false" customHeight="false" outlineLevel="0" collapsed="false">
      <c r="A342" s="2" t="n">
        <v>2709</v>
      </c>
      <c r="B342" s="15" t="s">
        <v>19</v>
      </c>
      <c r="C342" s="15" t="s">
        <v>87</v>
      </c>
      <c r="D342" s="3" t="n">
        <v>0.590277777777778</v>
      </c>
      <c r="E342" s="3" t="n">
        <v>0.642361111111111</v>
      </c>
      <c r="G342" s="1" t="s">
        <v>203</v>
      </c>
      <c r="H342" s="15" t="s">
        <v>194</v>
      </c>
      <c r="I342" s="4" t="n">
        <v>420</v>
      </c>
      <c r="J342" s="4" t="n">
        <v>11010</v>
      </c>
      <c r="K342" s="5" t="n">
        <v>26.2142857142857</v>
      </c>
    </row>
    <row r="343" customFormat="false" ht="13.5" hidden="false" customHeight="false" outlineLevel="0" collapsed="false">
      <c r="A343" s="2" t="n">
        <v>2710</v>
      </c>
      <c r="B343" s="15" t="s">
        <v>19</v>
      </c>
      <c r="C343" s="15" t="s">
        <v>87</v>
      </c>
      <c r="D343" s="3" t="n">
        <v>0.652777777777778</v>
      </c>
      <c r="E343" s="3" t="n">
        <v>0.704861111111111</v>
      </c>
      <c r="G343" s="1" t="s">
        <v>204</v>
      </c>
      <c r="H343" s="15" t="s">
        <v>190</v>
      </c>
      <c r="I343" s="4" t="n">
        <v>960</v>
      </c>
      <c r="J343" s="4" t="n">
        <v>28610</v>
      </c>
      <c r="K343" s="5" t="n">
        <v>29.8020833333333</v>
      </c>
    </row>
    <row r="344" customFormat="false" ht="13.5" hidden="false" customHeight="false" outlineLevel="0" collapsed="false">
      <c r="A344" s="2" t="n">
        <v>2711</v>
      </c>
      <c r="B344" s="15" t="s">
        <v>19</v>
      </c>
      <c r="C344" s="15" t="s">
        <v>87</v>
      </c>
      <c r="D344" s="3" t="n">
        <v>0.652777777777778</v>
      </c>
      <c r="E344" s="3" t="n">
        <v>0.704861111111111</v>
      </c>
      <c r="G344" s="1" t="s">
        <v>204</v>
      </c>
      <c r="H344" s="15" t="s">
        <v>89</v>
      </c>
      <c r="I344" s="4" t="n">
        <v>820</v>
      </c>
      <c r="J344" s="4" t="n">
        <v>12710</v>
      </c>
      <c r="K344" s="5" t="n">
        <v>15.5</v>
      </c>
    </row>
    <row r="345" customFormat="false" ht="13.5" hidden="false" customHeight="false" outlineLevel="0" collapsed="false">
      <c r="A345" s="2" t="n">
        <v>2712</v>
      </c>
      <c r="B345" s="15" t="s">
        <v>19</v>
      </c>
      <c r="C345" s="15" t="s">
        <v>87</v>
      </c>
      <c r="D345" s="3" t="n">
        <v>0.652777777777778</v>
      </c>
      <c r="E345" s="3" t="n">
        <v>0.704861111111111</v>
      </c>
      <c r="G345" s="1" t="s">
        <v>204</v>
      </c>
      <c r="H345" s="15" t="s">
        <v>191</v>
      </c>
      <c r="I345" s="4" t="n">
        <v>820</v>
      </c>
      <c r="J345" s="4" t="n">
        <v>12810</v>
      </c>
      <c r="K345" s="5" t="n">
        <v>15.6219512195122</v>
      </c>
    </row>
    <row r="346" customFormat="false" ht="13.5" hidden="false" customHeight="false" outlineLevel="0" collapsed="false">
      <c r="A346" s="2" t="n">
        <v>2713</v>
      </c>
      <c r="B346" s="15" t="s">
        <v>19</v>
      </c>
      <c r="C346" s="15" t="s">
        <v>87</v>
      </c>
      <c r="D346" s="3" t="n">
        <v>0.652777777777778</v>
      </c>
      <c r="E346" s="3" t="n">
        <v>0.704861111111111</v>
      </c>
      <c r="G346" s="1" t="s">
        <v>204</v>
      </c>
      <c r="H346" s="15" t="s">
        <v>22</v>
      </c>
      <c r="I346" s="4" t="n">
        <v>420</v>
      </c>
      <c r="J346" s="4" t="n">
        <v>8210</v>
      </c>
      <c r="K346" s="5" t="n">
        <v>19.547619047619</v>
      </c>
    </row>
    <row r="347" customFormat="false" ht="13.5" hidden="false" customHeight="false" outlineLevel="0" collapsed="false">
      <c r="A347" s="2" t="n">
        <v>2714</v>
      </c>
      <c r="B347" s="15" t="s">
        <v>19</v>
      </c>
      <c r="C347" s="15" t="s">
        <v>87</v>
      </c>
      <c r="D347" s="3" t="n">
        <v>0.652777777777778</v>
      </c>
      <c r="E347" s="3" t="n">
        <v>0.704861111111111</v>
      </c>
      <c r="G347" s="1" t="s">
        <v>204</v>
      </c>
      <c r="H347" s="15" t="s">
        <v>192</v>
      </c>
      <c r="I347" s="4" t="n">
        <v>420</v>
      </c>
      <c r="J347" s="4" t="n">
        <v>9410</v>
      </c>
      <c r="K347" s="5" t="n">
        <v>22.4047619047619</v>
      </c>
    </row>
    <row r="348" customFormat="false" ht="13.5" hidden="false" customHeight="false" outlineLevel="0" collapsed="false">
      <c r="A348" s="2" t="n">
        <v>2715</v>
      </c>
      <c r="B348" s="15" t="s">
        <v>19</v>
      </c>
      <c r="C348" s="15" t="s">
        <v>87</v>
      </c>
      <c r="D348" s="3" t="n">
        <v>0.652777777777778</v>
      </c>
      <c r="E348" s="3" t="n">
        <v>0.704861111111111</v>
      </c>
      <c r="G348" s="1" t="s">
        <v>204</v>
      </c>
      <c r="H348" s="15" t="s">
        <v>193</v>
      </c>
      <c r="I348" s="4" t="n">
        <v>420</v>
      </c>
      <c r="J348" s="4" t="n">
        <v>10010</v>
      </c>
      <c r="K348" s="5" t="n">
        <v>23.8333333333333</v>
      </c>
    </row>
    <row r="349" customFormat="false" ht="13.5" hidden="false" customHeight="false" outlineLevel="0" collapsed="false">
      <c r="A349" s="2" t="n">
        <v>2716</v>
      </c>
      <c r="B349" s="15" t="s">
        <v>19</v>
      </c>
      <c r="C349" s="15" t="s">
        <v>87</v>
      </c>
      <c r="D349" s="3" t="n">
        <v>0.652777777777778</v>
      </c>
      <c r="E349" s="3" t="n">
        <v>0.704861111111111</v>
      </c>
      <c r="G349" s="1" t="s">
        <v>204</v>
      </c>
      <c r="H349" s="15" t="s">
        <v>194</v>
      </c>
      <c r="I349" s="4" t="n">
        <v>420</v>
      </c>
      <c r="J349" s="4" t="n">
        <v>11010</v>
      </c>
      <c r="K349" s="5" t="n">
        <v>26.2142857142857</v>
      </c>
    </row>
    <row r="350" customFormat="false" ht="13.5" hidden="false" customHeight="false" outlineLevel="0" collapsed="false">
      <c r="A350" s="2" t="n">
        <v>2717</v>
      </c>
      <c r="B350" s="15" t="s">
        <v>19</v>
      </c>
      <c r="C350" s="15" t="s">
        <v>87</v>
      </c>
      <c r="D350" s="3" t="n">
        <v>0.652777777777778</v>
      </c>
      <c r="E350" s="3" t="n">
        <v>0.704861111111111</v>
      </c>
      <c r="G350" s="1" t="s">
        <v>204</v>
      </c>
      <c r="H350" s="15" t="s">
        <v>196</v>
      </c>
      <c r="I350" s="4" t="n">
        <v>1240</v>
      </c>
      <c r="J350" s="4" t="n">
        <v>41010</v>
      </c>
      <c r="K350" s="5" t="n">
        <v>33.0725806451613</v>
      </c>
    </row>
    <row r="351" customFormat="false" ht="13.5" hidden="false" customHeight="false" outlineLevel="0" collapsed="false">
      <c r="A351" s="2" t="n">
        <v>2718</v>
      </c>
      <c r="B351" s="15" t="s">
        <v>19</v>
      </c>
      <c r="C351" s="15" t="s">
        <v>87</v>
      </c>
      <c r="D351" s="3" t="n">
        <v>0.652777777777778</v>
      </c>
      <c r="E351" s="3" t="n">
        <v>0.704861111111111</v>
      </c>
      <c r="G351" s="1" t="s">
        <v>204</v>
      </c>
      <c r="H351" s="15" t="s">
        <v>197</v>
      </c>
      <c r="I351" s="4" t="n">
        <v>1100</v>
      </c>
      <c r="J351" s="4" t="n">
        <v>24410</v>
      </c>
      <c r="K351" s="5" t="n">
        <v>22.1909090909091</v>
      </c>
    </row>
    <row r="352" customFormat="false" ht="13.5" hidden="false" customHeight="false" outlineLevel="0" collapsed="false">
      <c r="A352" s="2" t="n">
        <v>2719</v>
      </c>
      <c r="B352" s="15" t="s">
        <v>19</v>
      </c>
      <c r="C352" s="15" t="s">
        <v>87</v>
      </c>
      <c r="D352" s="3" t="n">
        <v>0.652777777777778</v>
      </c>
      <c r="E352" s="3" t="n">
        <v>0.704861111111111</v>
      </c>
      <c r="G352" s="1" t="s">
        <v>204</v>
      </c>
      <c r="H352" s="15" t="s">
        <v>103</v>
      </c>
      <c r="I352" s="4" t="n">
        <v>1100</v>
      </c>
      <c r="J352" s="4" t="n">
        <v>22310</v>
      </c>
      <c r="K352" s="5" t="n">
        <v>20.2818181818182</v>
      </c>
    </row>
    <row r="353" customFormat="false" ht="13.5" hidden="false" customHeight="false" outlineLevel="0" collapsed="false">
      <c r="A353" s="2" t="n">
        <v>2720</v>
      </c>
      <c r="B353" s="15" t="s">
        <v>19</v>
      </c>
      <c r="C353" s="15" t="s">
        <v>87</v>
      </c>
      <c r="D353" s="3" t="n">
        <v>0.732638888888889</v>
      </c>
      <c r="E353" s="3" t="n">
        <v>0.784722222222222</v>
      </c>
      <c r="G353" s="1" t="s">
        <v>205</v>
      </c>
      <c r="H353" s="15" t="s">
        <v>190</v>
      </c>
      <c r="I353" s="4" t="n">
        <v>960</v>
      </c>
      <c r="J353" s="4" t="n">
        <v>28610</v>
      </c>
      <c r="K353" s="5" t="n">
        <v>29.8020833333333</v>
      </c>
    </row>
    <row r="354" customFormat="false" ht="13.5" hidden="false" customHeight="false" outlineLevel="0" collapsed="false">
      <c r="A354" s="2" t="n">
        <v>2721</v>
      </c>
      <c r="B354" s="15" t="s">
        <v>19</v>
      </c>
      <c r="C354" s="15" t="s">
        <v>87</v>
      </c>
      <c r="D354" s="3" t="n">
        <v>0.732638888888889</v>
      </c>
      <c r="E354" s="3" t="n">
        <v>0.784722222222222</v>
      </c>
      <c r="G354" s="1" t="s">
        <v>205</v>
      </c>
      <c r="H354" s="15" t="s">
        <v>89</v>
      </c>
      <c r="I354" s="4" t="n">
        <v>820</v>
      </c>
      <c r="J354" s="4" t="n">
        <v>12710</v>
      </c>
      <c r="K354" s="5" t="n">
        <v>15.5</v>
      </c>
    </row>
    <row r="355" customFormat="false" ht="13.5" hidden="false" customHeight="false" outlineLevel="0" collapsed="false">
      <c r="A355" s="2" t="n">
        <v>2722</v>
      </c>
      <c r="B355" s="15" t="s">
        <v>19</v>
      </c>
      <c r="C355" s="15" t="s">
        <v>87</v>
      </c>
      <c r="D355" s="3" t="n">
        <v>0.732638888888889</v>
      </c>
      <c r="E355" s="3" t="n">
        <v>0.784722222222222</v>
      </c>
      <c r="G355" s="1" t="s">
        <v>205</v>
      </c>
      <c r="H355" s="15" t="s">
        <v>191</v>
      </c>
      <c r="I355" s="4" t="n">
        <v>820</v>
      </c>
      <c r="J355" s="4" t="n">
        <v>12810</v>
      </c>
      <c r="K355" s="5" t="n">
        <v>15.6219512195122</v>
      </c>
    </row>
    <row r="356" customFormat="false" ht="13.5" hidden="false" customHeight="false" outlineLevel="0" collapsed="false">
      <c r="A356" s="2" t="n">
        <v>2723</v>
      </c>
      <c r="B356" s="15" t="s">
        <v>19</v>
      </c>
      <c r="C356" s="15" t="s">
        <v>87</v>
      </c>
      <c r="D356" s="3" t="n">
        <v>0.732638888888889</v>
      </c>
      <c r="E356" s="3" t="n">
        <v>0.784722222222222</v>
      </c>
      <c r="G356" s="1" t="s">
        <v>205</v>
      </c>
      <c r="H356" s="15" t="s">
        <v>22</v>
      </c>
      <c r="I356" s="4" t="n">
        <v>420</v>
      </c>
      <c r="J356" s="4" t="n">
        <v>8210</v>
      </c>
      <c r="K356" s="5" t="n">
        <v>19.547619047619</v>
      </c>
    </row>
    <row r="357" customFormat="false" ht="13.5" hidden="false" customHeight="false" outlineLevel="0" collapsed="false">
      <c r="A357" s="2" t="n">
        <v>2724</v>
      </c>
      <c r="B357" s="15" t="s">
        <v>19</v>
      </c>
      <c r="C357" s="15" t="s">
        <v>87</v>
      </c>
      <c r="D357" s="3" t="n">
        <v>0.732638888888889</v>
      </c>
      <c r="E357" s="3" t="n">
        <v>0.784722222222222</v>
      </c>
      <c r="G357" s="1" t="s">
        <v>205</v>
      </c>
      <c r="H357" s="15" t="s">
        <v>192</v>
      </c>
      <c r="I357" s="4" t="n">
        <v>420</v>
      </c>
      <c r="J357" s="4" t="n">
        <v>9410</v>
      </c>
      <c r="K357" s="5" t="n">
        <v>22.4047619047619</v>
      </c>
    </row>
    <row r="358" customFormat="false" ht="13.5" hidden="false" customHeight="false" outlineLevel="0" collapsed="false">
      <c r="A358" s="2" t="n">
        <v>2725</v>
      </c>
      <c r="B358" s="15" t="s">
        <v>19</v>
      </c>
      <c r="C358" s="15" t="s">
        <v>87</v>
      </c>
      <c r="D358" s="3" t="n">
        <v>0.732638888888889</v>
      </c>
      <c r="E358" s="3" t="n">
        <v>0.784722222222222</v>
      </c>
      <c r="G358" s="1" t="s">
        <v>205</v>
      </c>
      <c r="H358" s="15" t="s">
        <v>193</v>
      </c>
      <c r="I358" s="4" t="n">
        <v>420</v>
      </c>
      <c r="J358" s="4" t="n">
        <v>10010</v>
      </c>
      <c r="K358" s="5" t="n">
        <v>23.8333333333333</v>
      </c>
    </row>
    <row r="359" customFormat="false" ht="13.5" hidden="false" customHeight="false" outlineLevel="0" collapsed="false">
      <c r="A359" s="2" t="n">
        <v>2726</v>
      </c>
      <c r="B359" s="15" t="s">
        <v>19</v>
      </c>
      <c r="C359" s="15" t="s">
        <v>87</v>
      </c>
      <c r="D359" s="3" t="n">
        <v>0.732638888888889</v>
      </c>
      <c r="E359" s="3" t="n">
        <v>0.784722222222222</v>
      </c>
      <c r="G359" s="1" t="s">
        <v>205</v>
      </c>
      <c r="H359" s="15" t="s">
        <v>194</v>
      </c>
      <c r="I359" s="4" t="n">
        <v>420</v>
      </c>
      <c r="J359" s="4" t="n">
        <v>11010</v>
      </c>
      <c r="K359" s="5" t="n">
        <v>26.2142857142857</v>
      </c>
    </row>
    <row r="360" customFormat="false" ht="13.5" hidden="false" customHeight="false" outlineLevel="0" collapsed="false">
      <c r="A360" s="2" t="n">
        <v>2727</v>
      </c>
      <c r="B360" s="15" t="s">
        <v>19</v>
      </c>
      <c r="C360" s="15" t="s">
        <v>87</v>
      </c>
      <c r="D360" s="3" t="n">
        <v>0.791666666666667</v>
      </c>
      <c r="E360" s="3" t="n">
        <v>0.84375</v>
      </c>
      <c r="G360" s="1" t="s">
        <v>206</v>
      </c>
      <c r="H360" s="15" t="s">
        <v>190</v>
      </c>
      <c r="I360" s="4" t="n">
        <v>960</v>
      </c>
      <c r="J360" s="4" t="n">
        <v>28610</v>
      </c>
      <c r="K360" s="5" t="n">
        <v>29.8020833333333</v>
      </c>
    </row>
    <row r="361" customFormat="false" ht="13.5" hidden="false" customHeight="false" outlineLevel="0" collapsed="false">
      <c r="A361" s="2" t="n">
        <v>2728</v>
      </c>
      <c r="B361" s="15" t="s">
        <v>19</v>
      </c>
      <c r="C361" s="15" t="s">
        <v>87</v>
      </c>
      <c r="D361" s="3" t="n">
        <v>0.791666666666667</v>
      </c>
      <c r="E361" s="3" t="n">
        <v>0.84375</v>
      </c>
      <c r="G361" s="1" t="s">
        <v>206</v>
      </c>
      <c r="H361" s="15" t="s">
        <v>89</v>
      </c>
      <c r="I361" s="4" t="n">
        <v>820</v>
      </c>
      <c r="J361" s="4" t="n">
        <v>14210</v>
      </c>
      <c r="K361" s="5" t="n">
        <v>17.3292682926829</v>
      </c>
    </row>
    <row r="362" customFormat="false" ht="13.5" hidden="false" customHeight="false" outlineLevel="0" collapsed="false">
      <c r="A362" s="2" t="n">
        <v>2729</v>
      </c>
      <c r="B362" s="15" t="s">
        <v>19</v>
      </c>
      <c r="C362" s="15" t="s">
        <v>87</v>
      </c>
      <c r="D362" s="3" t="n">
        <v>0.791666666666667</v>
      </c>
      <c r="E362" s="3" t="n">
        <v>0.84375</v>
      </c>
      <c r="G362" s="1" t="s">
        <v>206</v>
      </c>
      <c r="H362" s="15" t="s">
        <v>191</v>
      </c>
      <c r="I362" s="4" t="n">
        <v>820</v>
      </c>
      <c r="J362" s="4" t="n">
        <v>15910</v>
      </c>
      <c r="K362" s="5" t="n">
        <v>19.4024390243902</v>
      </c>
    </row>
    <row r="363" customFormat="false" ht="13.5" hidden="false" customHeight="false" outlineLevel="0" collapsed="false">
      <c r="A363" s="2" t="n">
        <v>2730</v>
      </c>
      <c r="B363" s="15" t="s">
        <v>19</v>
      </c>
      <c r="C363" s="15" t="s">
        <v>87</v>
      </c>
      <c r="D363" s="3" t="n">
        <v>0.791666666666667</v>
      </c>
      <c r="E363" s="3" t="n">
        <v>0.84375</v>
      </c>
      <c r="G363" s="1" t="s">
        <v>206</v>
      </c>
      <c r="H363" s="15" t="s">
        <v>22</v>
      </c>
      <c r="I363" s="4" t="n">
        <v>420</v>
      </c>
      <c r="J363" s="4" t="n">
        <v>8210</v>
      </c>
      <c r="K363" s="5" t="n">
        <v>19.547619047619</v>
      </c>
    </row>
    <row r="364" customFormat="false" ht="13.5" hidden="false" customHeight="false" outlineLevel="0" collapsed="false">
      <c r="A364" s="2" t="n">
        <v>2731</v>
      </c>
      <c r="B364" s="15" t="s">
        <v>19</v>
      </c>
      <c r="C364" s="15" t="s">
        <v>87</v>
      </c>
      <c r="D364" s="3" t="n">
        <v>0.791666666666667</v>
      </c>
      <c r="E364" s="3" t="n">
        <v>0.84375</v>
      </c>
      <c r="G364" s="1" t="s">
        <v>206</v>
      </c>
      <c r="H364" s="15" t="s">
        <v>192</v>
      </c>
      <c r="I364" s="4" t="n">
        <v>420</v>
      </c>
      <c r="J364" s="4" t="n">
        <v>10410</v>
      </c>
      <c r="K364" s="5" t="n">
        <v>24.7857142857143</v>
      </c>
    </row>
    <row r="365" customFormat="false" ht="13.5" hidden="false" customHeight="false" outlineLevel="0" collapsed="false">
      <c r="A365" s="2" t="n">
        <v>2732</v>
      </c>
      <c r="B365" s="15" t="s">
        <v>19</v>
      </c>
      <c r="C365" s="15" t="s">
        <v>87</v>
      </c>
      <c r="D365" s="3" t="n">
        <v>0.791666666666667</v>
      </c>
      <c r="E365" s="3" t="n">
        <v>0.84375</v>
      </c>
      <c r="G365" s="1" t="s">
        <v>206</v>
      </c>
      <c r="H365" s="15" t="s">
        <v>193</v>
      </c>
      <c r="I365" s="4" t="n">
        <v>420</v>
      </c>
      <c r="J365" s="4" t="n">
        <v>11610</v>
      </c>
      <c r="K365" s="5" t="n">
        <v>27.6428571428571</v>
      </c>
    </row>
    <row r="366" customFormat="false" ht="13.5" hidden="false" customHeight="false" outlineLevel="0" collapsed="false">
      <c r="A366" s="2" t="n">
        <v>2733</v>
      </c>
      <c r="B366" s="15" t="s">
        <v>19</v>
      </c>
      <c r="C366" s="15" t="s">
        <v>87</v>
      </c>
      <c r="D366" s="3" t="n">
        <v>0.791666666666667</v>
      </c>
      <c r="E366" s="3" t="n">
        <v>0.84375</v>
      </c>
      <c r="G366" s="1" t="s">
        <v>206</v>
      </c>
      <c r="H366" s="15" t="s">
        <v>194</v>
      </c>
      <c r="I366" s="4" t="n">
        <v>420</v>
      </c>
      <c r="J366" s="4" t="n">
        <v>12610</v>
      </c>
      <c r="K366" s="5" t="n">
        <v>30.0238095238095</v>
      </c>
    </row>
    <row r="367" customFormat="false" ht="13.5" hidden="false" customHeight="false" outlineLevel="0" collapsed="false">
      <c r="A367" s="2" t="n">
        <v>2734</v>
      </c>
      <c r="B367" s="15" t="s">
        <v>19</v>
      </c>
      <c r="C367" s="15" t="s">
        <v>87</v>
      </c>
      <c r="D367" s="3" t="n">
        <v>0.878472222222222</v>
      </c>
      <c r="E367" s="3" t="n">
        <v>0.927083333333333</v>
      </c>
      <c r="G367" s="1" t="s">
        <v>207</v>
      </c>
      <c r="H367" s="15" t="s">
        <v>190</v>
      </c>
      <c r="I367" s="4" t="n">
        <v>960</v>
      </c>
      <c r="J367" s="4" t="n">
        <v>28610</v>
      </c>
      <c r="K367" s="5" t="n">
        <v>29.8020833333333</v>
      </c>
    </row>
    <row r="368" customFormat="false" ht="13.5" hidden="false" customHeight="false" outlineLevel="0" collapsed="false">
      <c r="A368" s="2" t="n">
        <v>2735</v>
      </c>
      <c r="B368" s="15" t="s">
        <v>19</v>
      </c>
      <c r="C368" s="15" t="s">
        <v>87</v>
      </c>
      <c r="D368" s="3" t="n">
        <v>0.878472222222222</v>
      </c>
      <c r="E368" s="3" t="n">
        <v>0.927083333333333</v>
      </c>
      <c r="G368" s="1" t="s">
        <v>207</v>
      </c>
      <c r="H368" s="15" t="s">
        <v>89</v>
      </c>
      <c r="I368" s="4" t="n">
        <v>820</v>
      </c>
      <c r="J368" s="4" t="n">
        <v>14210</v>
      </c>
      <c r="K368" s="5" t="n">
        <v>17.3292682926829</v>
      </c>
    </row>
    <row r="369" customFormat="false" ht="13.5" hidden="false" customHeight="false" outlineLevel="0" collapsed="false">
      <c r="A369" s="2" t="n">
        <v>2736</v>
      </c>
      <c r="B369" s="15" t="s">
        <v>19</v>
      </c>
      <c r="C369" s="15" t="s">
        <v>87</v>
      </c>
      <c r="D369" s="3" t="n">
        <v>0.878472222222222</v>
      </c>
      <c r="E369" s="3" t="n">
        <v>0.927083333333333</v>
      </c>
      <c r="G369" s="1" t="s">
        <v>207</v>
      </c>
      <c r="H369" s="15" t="s">
        <v>191</v>
      </c>
      <c r="I369" s="4" t="n">
        <v>820</v>
      </c>
      <c r="J369" s="4" t="n">
        <v>15910</v>
      </c>
      <c r="K369" s="5" t="n">
        <v>19.4024390243902</v>
      </c>
    </row>
    <row r="370" customFormat="false" ht="13.5" hidden="false" customHeight="false" outlineLevel="0" collapsed="false">
      <c r="A370" s="2" t="n">
        <v>2737</v>
      </c>
      <c r="B370" s="15" t="s">
        <v>19</v>
      </c>
      <c r="C370" s="15" t="s">
        <v>87</v>
      </c>
      <c r="D370" s="3" t="n">
        <v>0.878472222222222</v>
      </c>
      <c r="E370" s="3" t="n">
        <v>0.927083333333333</v>
      </c>
      <c r="G370" s="1" t="s">
        <v>207</v>
      </c>
      <c r="H370" s="15" t="s">
        <v>22</v>
      </c>
      <c r="I370" s="4" t="n">
        <v>420</v>
      </c>
      <c r="J370" s="4" t="n">
        <v>8210</v>
      </c>
      <c r="K370" s="5" t="n">
        <v>19.547619047619</v>
      </c>
    </row>
    <row r="371" customFormat="false" ht="13.5" hidden="false" customHeight="false" outlineLevel="0" collapsed="false">
      <c r="A371" s="2" t="n">
        <v>2738</v>
      </c>
      <c r="B371" s="15" t="s">
        <v>19</v>
      </c>
      <c r="C371" s="15" t="s">
        <v>87</v>
      </c>
      <c r="D371" s="3" t="n">
        <v>0.878472222222222</v>
      </c>
      <c r="E371" s="3" t="n">
        <v>0.927083333333333</v>
      </c>
      <c r="G371" s="1" t="s">
        <v>207</v>
      </c>
      <c r="H371" s="15" t="s">
        <v>192</v>
      </c>
      <c r="I371" s="4" t="n">
        <v>420</v>
      </c>
      <c r="J371" s="4" t="n">
        <v>10410</v>
      </c>
      <c r="K371" s="5" t="n">
        <v>24.7857142857143</v>
      </c>
    </row>
    <row r="372" customFormat="false" ht="13.5" hidden="false" customHeight="false" outlineLevel="0" collapsed="false">
      <c r="A372" s="2" t="n">
        <v>2739</v>
      </c>
      <c r="B372" s="15" t="s">
        <v>19</v>
      </c>
      <c r="C372" s="15" t="s">
        <v>87</v>
      </c>
      <c r="D372" s="3" t="n">
        <v>0.878472222222222</v>
      </c>
      <c r="E372" s="3" t="n">
        <v>0.927083333333333</v>
      </c>
      <c r="G372" s="1" t="s">
        <v>207</v>
      </c>
      <c r="H372" s="15" t="s">
        <v>193</v>
      </c>
      <c r="I372" s="4" t="n">
        <v>420</v>
      </c>
      <c r="J372" s="4" t="n">
        <v>11610</v>
      </c>
      <c r="K372" s="5" t="n">
        <v>27.6428571428571</v>
      </c>
    </row>
    <row r="373" customFormat="false" ht="13.5" hidden="false" customHeight="false" outlineLevel="0" collapsed="false">
      <c r="A373" s="2" t="n">
        <v>2740</v>
      </c>
      <c r="B373" s="15" t="s">
        <v>19</v>
      </c>
      <c r="C373" s="15" t="s">
        <v>87</v>
      </c>
      <c r="D373" s="3" t="n">
        <v>0.878472222222222</v>
      </c>
      <c r="E373" s="3" t="n">
        <v>0.927083333333333</v>
      </c>
      <c r="G373" s="1" t="s">
        <v>207</v>
      </c>
      <c r="H373" s="15" t="s">
        <v>194</v>
      </c>
      <c r="I373" s="4" t="n">
        <v>420</v>
      </c>
      <c r="J373" s="4" t="n">
        <v>12610</v>
      </c>
      <c r="K373" s="5" t="n">
        <v>30.0238095238095</v>
      </c>
    </row>
    <row r="374" customFormat="false" ht="13.5" hidden="false" customHeight="false" outlineLevel="0" collapsed="false">
      <c r="A374" s="2" t="n">
        <v>2741</v>
      </c>
      <c r="B374" s="15" t="s">
        <v>19</v>
      </c>
      <c r="C374" s="15" t="s">
        <v>87</v>
      </c>
      <c r="D374" s="3" t="n">
        <v>0.878472222222222</v>
      </c>
      <c r="E374" s="3" t="n">
        <v>0.927083333333333</v>
      </c>
      <c r="G374" s="1" t="s">
        <v>207</v>
      </c>
      <c r="H374" s="15" t="s">
        <v>196</v>
      </c>
      <c r="I374" s="4" t="n">
        <v>1240</v>
      </c>
      <c r="J374" s="4" t="n">
        <v>41010</v>
      </c>
      <c r="K374" s="5" t="n">
        <v>33.0725806451613</v>
      </c>
    </row>
    <row r="375" customFormat="false" ht="13.5" hidden="false" customHeight="false" outlineLevel="0" collapsed="false">
      <c r="A375" s="2" t="n">
        <v>2742</v>
      </c>
      <c r="B375" s="15" t="s">
        <v>19</v>
      </c>
      <c r="C375" s="15" t="s">
        <v>87</v>
      </c>
      <c r="D375" s="3" t="n">
        <v>0.878472222222222</v>
      </c>
      <c r="E375" s="3" t="n">
        <v>0.927083333333333</v>
      </c>
      <c r="G375" s="1" t="s">
        <v>207</v>
      </c>
      <c r="H375" s="15" t="s">
        <v>197</v>
      </c>
      <c r="I375" s="4" t="n">
        <v>1100</v>
      </c>
      <c r="J375" s="4" t="n">
        <v>26110</v>
      </c>
      <c r="K375" s="5" t="n">
        <v>23.7363636363636</v>
      </c>
    </row>
    <row r="376" customFormat="false" ht="13.5" hidden="false" customHeight="false" outlineLevel="0" collapsed="false">
      <c r="A376" s="2" t="n">
        <v>2743</v>
      </c>
      <c r="B376" s="15" t="s">
        <v>19</v>
      </c>
      <c r="C376" s="15" t="s">
        <v>87</v>
      </c>
      <c r="D376" s="3" t="n">
        <v>0.878472222222222</v>
      </c>
      <c r="E376" s="3" t="n">
        <v>0.927083333333333</v>
      </c>
      <c r="G376" s="1" t="s">
        <v>207</v>
      </c>
      <c r="H376" s="15" t="s">
        <v>103</v>
      </c>
      <c r="I376" s="4" t="n">
        <v>1100</v>
      </c>
      <c r="J376" s="4" t="n">
        <v>25110</v>
      </c>
      <c r="K376" s="5" t="n">
        <v>22.8272727272727</v>
      </c>
    </row>
    <row r="377" customFormat="false" ht="13.5" hidden="false" customHeight="false" outlineLevel="0" collapsed="false">
      <c r="A377" s="2" t="n">
        <v>2744</v>
      </c>
      <c r="B377" s="15" t="s">
        <v>19</v>
      </c>
      <c r="C377" s="15" t="s">
        <v>87</v>
      </c>
      <c r="D377" s="3" t="n">
        <v>0.934027777777778</v>
      </c>
      <c r="E377" s="3" t="n">
        <v>0.979166666666667</v>
      </c>
      <c r="G377" s="1" t="s">
        <v>208</v>
      </c>
      <c r="H377" s="15" t="s">
        <v>190</v>
      </c>
      <c r="I377" s="4" t="n">
        <v>960</v>
      </c>
      <c r="J377" s="4" t="n">
        <v>28610</v>
      </c>
      <c r="K377" s="5" t="n">
        <v>29.8020833333333</v>
      </c>
    </row>
    <row r="378" customFormat="false" ht="13.5" hidden="false" customHeight="false" outlineLevel="0" collapsed="false">
      <c r="A378" s="2" t="n">
        <v>2745</v>
      </c>
      <c r="B378" s="15" t="s">
        <v>19</v>
      </c>
      <c r="C378" s="15" t="s">
        <v>87</v>
      </c>
      <c r="D378" s="3" t="n">
        <v>0.934027777777778</v>
      </c>
      <c r="E378" s="3" t="n">
        <v>0.979166666666667</v>
      </c>
      <c r="G378" s="1" t="s">
        <v>208</v>
      </c>
      <c r="H378" s="15" t="s">
        <v>89</v>
      </c>
      <c r="I378" s="4" t="n">
        <v>820</v>
      </c>
      <c r="J378" s="4" t="n">
        <v>14210</v>
      </c>
      <c r="K378" s="5" t="n">
        <v>17.3292682926829</v>
      </c>
    </row>
    <row r="379" customFormat="false" ht="13.5" hidden="false" customHeight="false" outlineLevel="0" collapsed="false">
      <c r="A379" s="2" t="n">
        <v>2746</v>
      </c>
      <c r="B379" s="15" t="s">
        <v>19</v>
      </c>
      <c r="C379" s="15" t="s">
        <v>87</v>
      </c>
      <c r="D379" s="3" t="n">
        <v>0.934027777777778</v>
      </c>
      <c r="E379" s="3" t="n">
        <v>0.979166666666667</v>
      </c>
      <c r="G379" s="1" t="s">
        <v>208</v>
      </c>
      <c r="H379" s="15" t="s">
        <v>191</v>
      </c>
      <c r="I379" s="4" t="n">
        <v>820</v>
      </c>
      <c r="J379" s="4" t="n">
        <v>15910</v>
      </c>
      <c r="K379" s="5" t="n">
        <v>19.4024390243902</v>
      </c>
    </row>
    <row r="380" customFormat="false" ht="13.5" hidden="false" customHeight="false" outlineLevel="0" collapsed="false">
      <c r="A380" s="2" t="n">
        <v>2747</v>
      </c>
      <c r="B380" s="15" t="s">
        <v>19</v>
      </c>
      <c r="C380" s="15" t="s">
        <v>87</v>
      </c>
      <c r="D380" s="3" t="n">
        <v>0.934027777777778</v>
      </c>
      <c r="E380" s="3" t="n">
        <v>0.979166666666667</v>
      </c>
      <c r="G380" s="1" t="s">
        <v>208</v>
      </c>
      <c r="H380" s="15" t="s">
        <v>22</v>
      </c>
      <c r="I380" s="4" t="n">
        <v>420</v>
      </c>
      <c r="J380" s="4" t="n">
        <v>8210</v>
      </c>
      <c r="K380" s="5" t="n">
        <v>19.547619047619</v>
      </c>
    </row>
    <row r="381" customFormat="false" ht="13.5" hidden="false" customHeight="false" outlineLevel="0" collapsed="false">
      <c r="A381" s="2" t="n">
        <v>2748</v>
      </c>
      <c r="B381" s="15" t="s">
        <v>19</v>
      </c>
      <c r="C381" s="15" t="s">
        <v>87</v>
      </c>
      <c r="D381" s="3" t="n">
        <v>0.934027777777778</v>
      </c>
      <c r="E381" s="3" t="n">
        <v>0.979166666666667</v>
      </c>
      <c r="G381" s="1" t="s">
        <v>208</v>
      </c>
      <c r="H381" s="15" t="s">
        <v>192</v>
      </c>
      <c r="I381" s="4" t="n">
        <v>420</v>
      </c>
      <c r="J381" s="4" t="n">
        <v>10410</v>
      </c>
      <c r="K381" s="5" t="n">
        <v>24.7857142857143</v>
      </c>
    </row>
    <row r="382" customFormat="false" ht="13.5" hidden="false" customHeight="false" outlineLevel="0" collapsed="false">
      <c r="A382" s="2" t="n">
        <v>2749</v>
      </c>
      <c r="B382" s="15" t="s">
        <v>19</v>
      </c>
      <c r="C382" s="15" t="s">
        <v>87</v>
      </c>
      <c r="D382" s="3" t="n">
        <v>0.934027777777778</v>
      </c>
      <c r="E382" s="3" t="n">
        <v>0.979166666666667</v>
      </c>
      <c r="G382" s="1" t="s">
        <v>208</v>
      </c>
      <c r="H382" s="15" t="s">
        <v>193</v>
      </c>
      <c r="I382" s="4" t="n">
        <v>420</v>
      </c>
      <c r="J382" s="4" t="n">
        <v>11610</v>
      </c>
      <c r="K382" s="5" t="n">
        <v>27.6428571428571</v>
      </c>
    </row>
    <row r="383" customFormat="false" ht="13.5" hidden="false" customHeight="false" outlineLevel="0" collapsed="false">
      <c r="A383" s="2" t="n">
        <v>2750</v>
      </c>
      <c r="B383" s="15" t="s">
        <v>19</v>
      </c>
      <c r="C383" s="15" t="s">
        <v>87</v>
      </c>
      <c r="D383" s="3" t="n">
        <v>0.934027777777778</v>
      </c>
      <c r="E383" s="3" t="n">
        <v>0.979166666666667</v>
      </c>
      <c r="G383" s="1" t="s">
        <v>208</v>
      </c>
      <c r="H383" s="15" t="s">
        <v>194</v>
      </c>
      <c r="I383" s="4" t="n">
        <v>420</v>
      </c>
      <c r="J383" s="4" t="n">
        <v>12610</v>
      </c>
      <c r="K383" s="5" t="n">
        <v>30.0238095238095</v>
      </c>
    </row>
    <row r="384" customFormat="false" ht="13.5" hidden="false" customHeight="false" outlineLevel="0" collapsed="false">
      <c r="A384" s="2" t="n">
        <v>2751</v>
      </c>
      <c r="B384" s="15" t="s">
        <v>19</v>
      </c>
      <c r="C384" s="15" t="s">
        <v>87</v>
      </c>
      <c r="D384" s="3" t="n">
        <v>0.934027777777778</v>
      </c>
      <c r="E384" s="3" t="n">
        <v>0.979166666666667</v>
      </c>
      <c r="G384" s="1" t="s">
        <v>208</v>
      </c>
      <c r="H384" s="15" t="s">
        <v>196</v>
      </c>
      <c r="I384" s="4" t="n">
        <v>1240</v>
      </c>
      <c r="J384" s="4" t="n">
        <v>41010</v>
      </c>
      <c r="K384" s="5" t="n">
        <v>33.0725806451613</v>
      </c>
    </row>
    <row r="385" customFormat="false" ht="13.5" hidden="false" customHeight="false" outlineLevel="0" collapsed="false">
      <c r="A385" s="2" t="n">
        <v>2752</v>
      </c>
      <c r="B385" s="15" t="s">
        <v>19</v>
      </c>
      <c r="C385" s="15" t="s">
        <v>87</v>
      </c>
      <c r="D385" s="3" t="n">
        <v>0.934027777777778</v>
      </c>
      <c r="E385" s="3" t="n">
        <v>0.979166666666667</v>
      </c>
      <c r="G385" s="1" t="s">
        <v>208</v>
      </c>
      <c r="H385" s="15" t="s">
        <v>197</v>
      </c>
      <c r="I385" s="4" t="n">
        <v>1100</v>
      </c>
      <c r="J385" s="4" t="n">
        <v>25610</v>
      </c>
      <c r="K385" s="5" t="n">
        <v>23.2818181818182</v>
      </c>
    </row>
    <row r="386" customFormat="false" ht="13.5" hidden="false" customHeight="false" outlineLevel="0" collapsed="false">
      <c r="A386" s="2" t="n">
        <v>2753</v>
      </c>
      <c r="B386" s="15" t="s">
        <v>19</v>
      </c>
      <c r="C386" s="15" t="s">
        <v>87</v>
      </c>
      <c r="D386" s="3" t="n">
        <v>0.934027777777778</v>
      </c>
      <c r="E386" s="3" t="n">
        <v>0.979166666666667</v>
      </c>
      <c r="G386" s="1" t="s">
        <v>208</v>
      </c>
      <c r="H386" s="15" t="s">
        <v>103</v>
      </c>
      <c r="I386" s="4" t="n">
        <v>1100</v>
      </c>
      <c r="J386" s="4" t="n">
        <v>23610</v>
      </c>
      <c r="K386" s="5" t="n">
        <v>21.4636363636364</v>
      </c>
    </row>
    <row r="387" customFormat="false" ht="13.5" hidden="false" customHeight="false" outlineLevel="0" collapsed="false">
      <c r="A387" s="2" t="n">
        <v>2754</v>
      </c>
      <c r="B387" s="15" t="s">
        <v>19</v>
      </c>
      <c r="C387" s="15" t="s">
        <v>24</v>
      </c>
      <c r="D387" s="3" t="n">
        <v>0.333333333333333</v>
      </c>
      <c r="E387" s="3" t="n">
        <v>0.430555555555556</v>
      </c>
      <c r="G387" s="1" t="s">
        <v>209</v>
      </c>
      <c r="H387" s="15" t="s">
        <v>190</v>
      </c>
      <c r="I387" s="4" t="n">
        <v>1878</v>
      </c>
      <c r="J387" s="4" t="n">
        <v>42880</v>
      </c>
      <c r="K387" s="5" t="n">
        <v>22.8328008519702</v>
      </c>
    </row>
    <row r="388" customFormat="false" ht="13.5" hidden="false" customHeight="false" outlineLevel="0" collapsed="false">
      <c r="A388" s="2" t="n">
        <v>2755</v>
      </c>
      <c r="B388" s="15" t="s">
        <v>19</v>
      </c>
      <c r="C388" s="15" t="s">
        <v>24</v>
      </c>
      <c r="D388" s="3" t="n">
        <v>0.333333333333333</v>
      </c>
      <c r="E388" s="3" t="n">
        <v>0.430555555555556</v>
      </c>
      <c r="G388" s="1" t="s">
        <v>209</v>
      </c>
      <c r="H388" s="15" t="s">
        <v>122</v>
      </c>
      <c r="I388" s="4" t="n">
        <v>1508</v>
      </c>
      <c r="J388" s="4" t="n">
        <v>37280</v>
      </c>
      <c r="K388" s="5" t="n">
        <v>24.7214854111406</v>
      </c>
    </row>
    <row r="389" customFormat="false" ht="13.5" hidden="false" customHeight="false" outlineLevel="0" collapsed="false">
      <c r="A389" s="2" t="n">
        <v>2756</v>
      </c>
      <c r="B389" s="15" t="s">
        <v>19</v>
      </c>
      <c r="C389" s="15" t="s">
        <v>24</v>
      </c>
      <c r="D389" s="3" t="n">
        <v>0.333333333333333</v>
      </c>
      <c r="E389" s="3" t="n">
        <v>0.430555555555556</v>
      </c>
      <c r="G389" s="1" t="s">
        <v>209</v>
      </c>
      <c r="H389" s="15" t="s">
        <v>191</v>
      </c>
      <c r="I389" s="4" t="n">
        <v>1508</v>
      </c>
      <c r="J389" s="4" t="n">
        <v>38780</v>
      </c>
      <c r="K389" s="5" t="n">
        <v>25.7161803713528</v>
      </c>
    </row>
    <row r="390" customFormat="false" ht="13.5" hidden="false" customHeight="false" outlineLevel="0" collapsed="false">
      <c r="A390" s="2" t="n">
        <v>2757</v>
      </c>
      <c r="B390" s="15" t="s">
        <v>19</v>
      </c>
      <c r="C390" s="15" t="s">
        <v>24</v>
      </c>
      <c r="D390" s="3" t="n">
        <v>0.333333333333333</v>
      </c>
      <c r="E390" s="3" t="n">
        <v>0.430555555555556</v>
      </c>
      <c r="G390" s="1" t="s">
        <v>209</v>
      </c>
      <c r="H390" s="15" t="s">
        <v>22</v>
      </c>
      <c r="I390" s="4" t="n">
        <v>1108</v>
      </c>
      <c r="J390" s="4" t="n">
        <v>18780</v>
      </c>
      <c r="K390" s="5" t="n">
        <v>16.9494584837545</v>
      </c>
    </row>
    <row r="391" customFormat="false" ht="13.5" hidden="false" customHeight="false" outlineLevel="0" collapsed="false">
      <c r="A391" s="2" t="n">
        <v>2758</v>
      </c>
      <c r="B391" s="15" t="s">
        <v>19</v>
      </c>
      <c r="C391" s="15" t="s">
        <v>24</v>
      </c>
      <c r="D391" s="3" t="n">
        <v>0.333333333333333</v>
      </c>
      <c r="E391" s="3" t="n">
        <v>0.430555555555556</v>
      </c>
      <c r="G391" s="1" t="s">
        <v>209</v>
      </c>
      <c r="H391" s="15" t="s">
        <v>192</v>
      </c>
      <c r="I391" s="4" t="n">
        <v>1108</v>
      </c>
      <c r="J391" s="4" t="n">
        <v>18780</v>
      </c>
      <c r="K391" s="5" t="n">
        <v>16.9494584837545</v>
      </c>
    </row>
    <row r="392" customFormat="false" ht="13.5" hidden="false" customHeight="false" outlineLevel="0" collapsed="false">
      <c r="A392" s="2" t="n">
        <v>2759</v>
      </c>
      <c r="B392" s="15" t="s">
        <v>19</v>
      </c>
      <c r="C392" s="15" t="s">
        <v>24</v>
      </c>
      <c r="D392" s="3" t="n">
        <v>0.333333333333333</v>
      </c>
      <c r="E392" s="3" t="n">
        <v>0.430555555555556</v>
      </c>
      <c r="G392" s="1" t="s">
        <v>209</v>
      </c>
      <c r="H392" s="15" t="s">
        <v>193</v>
      </c>
      <c r="I392" s="4" t="n">
        <v>1108</v>
      </c>
      <c r="J392" s="4" t="n">
        <v>20680</v>
      </c>
      <c r="K392" s="5" t="n">
        <v>18.6642599277978</v>
      </c>
    </row>
    <row r="393" customFormat="false" ht="13.5" hidden="false" customHeight="false" outlineLevel="0" collapsed="false">
      <c r="A393" s="2" t="n">
        <v>2760</v>
      </c>
      <c r="B393" s="15" t="s">
        <v>19</v>
      </c>
      <c r="C393" s="15" t="s">
        <v>24</v>
      </c>
      <c r="D393" s="3" t="n">
        <v>0.333333333333333</v>
      </c>
      <c r="E393" s="3" t="n">
        <v>0.430555555555556</v>
      </c>
      <c r="G393" s="1" t="s">
        <v>209</v>
      </c>
      <c r="H393" s="15" t="s">
        <v>194</v>
      </c>
      <c r="I393" s="4" t="n">
        <v>1108</v>
      </c>
      <c r="J393" s="4" t="n">
        <v>24280</v>
      </c>
      <c r="K393" s="5" t="n">
        <v>21.913357400722</v>
      </c>
    </row>
    <row r="394" customFormat="false" ht="13.5" hidden="false" customHeight="false" outlineLevel="0" collapsed="false">
      <c r="A394" s="2" t="n">
        <v>2761</v>
      </c>
      <c r="B394" s="15" t="s">
        <v>19</v>
      </c>
      <c r="C394" s="15" t="s">
        <v>24</v>
      </c>
      <c r="D394" s="3" t="n">
        <v>0.333333333333333</v>
      </c>
      <c r="E394" s="3" t="n">
        <v>0.430555555555556</v>
      </c>
      <c r="G394" s="1" t="s">
        <v>209</v>
      </c>
      <c r="H394" s="15" t="s">
        <v>195</v>
      </c>
      <c r="I394" s="4" t="n">
        <v>1108</v>
      </c>
      <c r="J394" s="4" t="n">
        <v>25680</v>
      </c>
      <c r="K394" s="5" t="n">
        <v>23.1768953068592</v>
      </c>
    </row>
    <row r="395" customFormat="false" ht="13.5" hidden="false" customHeight="false" outlineLevel="0" collapsed="false">
      <c r="A395" s="2" t="n">
        <v>2762</v>
      </c>
      <c r="B395" s="15" t="s">
        <v>19</v>
      </c>
      <c r="C395" s="15" t="s">
        <v>24</v>
      </c>
      <c r="D395" s="3" t="n">
        <v>0.333333333333333</v>
      </c>
      <c r="E395" s="3" t="n">
        <v>0.430555555555556</v>
      </c>
      <c r="G395" s="1" t="s">
        <v>209</v>
      </c>
      <c r="H395" s="15" t="s">
        <v>196</v>
      </c>
      <c r="I395" s="4" t="n">
        <v>2617</v>
      </c>
      <c r="J395" s="4" t="n">
        <v>54980</v>
      </c>
      <c r="K395" s="5" t="n">
        <v>21.0087886893389</v>
      </c>
    </row>
    <row r="396" customFormat="false" ht="13.5" hidden="false" customHeight="false" outlineLevel="0" collapsed="false">
      <c r="A396" s="2" t="n">
        <v>2763</v>
      </c>
      <c r="B396" s="15" t="s">
        <v>19</v>
      </c>
      <c r="C396" s="15" t="s">
        <v>24</v>
      </c>
      <c r="D396" s="3" t="n">
        <v>0.333333333333333</v>
      </c>
      <c r="E396" s="3" t="n">
        <v>0.430555555555556</v>
      </c>
      <c r="G396" s="1" t="s">
        <v>209</v>
      </c>
      <c r="H396" s="15" t="s">
        <v>197</v>
      </c>
      <c r="I396" s="4" t="n">
        <v>2247</v>
      </c>
      <c r="J396" s="4" t="n">
        <v>47280</v>
      </c>
      <c r="K396" s="5" t="n">
        <v>21.041388518024</v>
      </c>
    </row>
    <row r="397" customFormat="false" ht="13.5" hidden="false" customHeight="false" outlineLevel="0" collapsed="false">
      <c r="A397" s="2" t="n">
        <v>2764</v>
      </c>
      <c r="B397" s="15" t="s">
        <v>19</v>
      </c>
      <c r="C397" s="15" t="s">
        <v>24</v>
      </c>
      <c r="D397" s="3" t="n">
        <v>0.333333333333333</v>
      </c>
      <c r="E397" s="3" t="n">
        <v>0.430555555555556</v>
      </c>
      <c r="G397" s="1" t="s">
        <v>209</v>
      </c>
      <c r="H397" s="15" t="s">
        <v>103</v>
      </c>
      <c r="I397" s="4" t="n">
        <v>2247</v>
      </c>
      <c r="J397" s="4" t="n">
        <v>35280</v>
      </c>
      <c r="K397" s="5" t="n">
        <v>15.7009345794393</v>
      </c>
    </row>
    <row r="398" customFormat="false" ht="13.5" hidden="false" customHeight="false" outlineLevel="0" collapsed="false">
      <c r="A398" s="2" t="n">
        <v>2765</v>
      </c>
      <c r="B398" s="15" t="s">
        <v>19</v>
      </c>
      <c r="C398" s="15" t="s">
        <v>24</v>
      </c>
      <c r="D398" s="3" t="n">
        <v>0.416666666666667</v>
      </c>
      <c r="E398" s="3" t="n">
        <v>0.517361111111111</v>
      </c>
      <c r="G398" s="1" t="s">
        <v>210</v>
      </c>
      <c r="H398" s="15" t="s">
        <v>190</v>
      </c>
      <c r="I398" s="4" t="n">
        <v>1878</v>
      </c>
      <c r="J398" s="4" t="n">
        <v>42880</v>
      </c>
      <c r="K398" s="5" t="n">
        <v>22.8328008519702</v>
      </c>
    </row>
    <row r="399" customFormat="false" ht="13.5" hidden="false" customHeight="false" outlineLevel="0" collapsed="false">
      <c r="A399" s="2" t="n">
        <v>2766</v>
      </c>
      <c r="B399" s="15" t="s">
        <v>19</v>
      </c>
      <c r="C399" s="15" t="s">
        <v>24</v>
      </c>
      <c r="D399" s="3" t="n">
        <v>0.416666666666667</v>
      </c>
      <c r="E399" s="3" t="n">
        <v>0.517361111111111</v>
      </c>
      <c r="G399" s="1" t="s">
        <v>210</v>
      </c>
      <c r="H399" s="15" t="s">
        <v>122</v>
      </c>
      <c r="I399" s="4" t="n">
        <v>1508</v>
      </c>
      <c r="J399" s="4" t="n">
        <v>37280</v>
      </c>
      <c r="K399" s="5" t="n">
        <v>24.7214854111406</v>
      </c>
    </row>
    <row r="400" customFormat="false" ht="13.5" hidden="false" customHeight="false" outlineLevel="0" collapsed="false">
      <c r="A400" s="2" t="n">
        <v>2767</v>
      </c>
      <c r="B400" s="15" t="s">
        <v>19</v>
      </c>
      <c r="C400" s="15" t="s">
        <v>24</v>
      </c>
      <c r="D400" s="3" t="n">
        <v>0.416666666666667</v>
      </c>
      <c r="E400" s="3" t="n">
        <v>0.517361111111111</v>
      </c>
      <c r="G400" s="1" t="s">
        <v>210</v>
      </c>
      <c r="H400" s="15" t="s">
        <v>191</v>
      </c>
      <c r="I400" s="4" t="n">
        <v>1508</v>
      </c>
      <c r="J400" s="4" t="n">
        <v>38780</v>
      </c>
      <c r="K400" s="5" t="n">
        <v>25.7161803713528</v>
      </c>
    </row>
    <row r="401" customFormat="false" ht="13.5" hidden="false" customHeight="false" outlineLevel="0" collapsed="false">
      <c r="A401" s="2" t="n">
        <v>2768</v>
      </c>
      <c r="B401" s="15" t="s">
        <v>19</v>
      </c>
      <c r="C401" s="15" t="s">
        <v>24</v>
      </c>
      <c r="D401" s="3" t="n">
        <v>0.416666666666667</v>
      </c>
      <c r="E401" s="3" t="n">
        <v>0.517361111111111</v>
      </c>
      <c r="G401" s="1" t="s">
        <v>210</v>
      </c>
      <c r="H401" s="15" t="s">
        <v>22</v>
      </c>
      <c r="I401" s="4" t="n">
        <v>1108</v>
      </c>
      <c r="J401" s="4" t="n">
        <v>13880</v>
      </c>
      <c r="K401" s="5" t="n">
        <v>12.5270758122744</v>
      </c>
    </row>
    <row r="402" customFormat="false" ht="13.5" hidden="false" customHeight="false" outlineLevel="0" collapsed="false">
      <c r="A402" s="2" t="n">
        <v>2769</v>
      </c>
      <c r="B402" s="15" t="s">
        <v>19</v>
      </c>
      <c r="C402" s="15" t="s">
        <v>24</v>
      </c>
      <c r="D402" s="3" t="n">
        <v>0.416666666666667</v>
      </c>
      <c r="E402" s="3" t="n">
        <v>0.517361111111111</v>
      </c>
      <c r="G402" s="1" t="s">
        <v>210</v>
      </c>
      <c r="H402" s="15" t="s">
        <v>192</v>
      </c>
      <c r="I402" s="4" t="n">
        <v>1108</v>
      </c>
      <c r="J402" s="4" t="n">
        <v>17980</v>
      </c>
      <c r="K402" s="5" t="n">
        <v>16.2274368231047</v>
      </c>
    </row>
    <row r="403" customFormat="false" ht="13.5" hidden="false" customHeight="false" outlineLevel="0" collapsed="false">
      <c r="A403" s="2" t="n">
        <v>2770</v>
      </c>
      <c r="B403" s="15" t="s">
        <v>19</v>
      </c>
      <c r="C403" s="15" t="s">
        <v>24</v>
      </c>
      <c r="D403" s="3" t="n">
        <v>0.416666666666667</v>
      </c>
      <c r="E403" s="3" t="n">
        <v>0.517361111111111</v>
      </c>
      <c r="G403" s="1" t="s">
        <v>210</v>
      </c>
      <c r="H403" s="15" t="s">
        <v>193</v>
      </c>
      <c r="I403" s="4" t="n">
        <v>1108</v>
      </c>
      <c r="J403" s="4" t="n">
        <v>20180</v>
      </c>
      <c r="K403" s="5" t="n">
        <v>18.2129963898917</v>
      </c>
    </row>
    <row r="404" customFormat="false" ht="13.5" hidden="false" customHeight="false" outlineLevel="0" collapsed="false">
      <c r="A404" s="2" t="n">
        <v>2771</v>
      </c>
      <c r="B404" s="15" t="s">
        <v>19</v>
      </c>
      <c r="C404" s="15" t="s">
        <v>24</v>
      </c>
      <c r="D404" s="3" t="n">
        <v>0.416666666666667</v>
      </c>
      <c r="E404" s="3" t="n">
        <v>0.517361111111111</v>
      </c>
      <c r="G404" s="1" t="s">
        <v>210</v>
      </c>
      <c r="H404" s="15" t="s">
        <v>194</v>
      </c>
      <c r="I404" s="4" t="n">
        <v>1108</v>
      </c>
      <c r="J404" s="4" t="n">
        <v>23680</v>
      </c>
      <c r="K404" s="5" t="n">
        <v>21.3718411552347</v>
      </c>
    </row>
    <row r="405" customFormat="false" ht="13.5" hidden="false" customHeight="false" outlineLevel="0" collapsed="false">
      <c r="A405" s="2" t="n">
        <v>2772</v>
      </c>
      <c r="B405" s="15" t="s">
        <v>19</v>
      </c>
      <c r="C405" s="15" t="s">
        <v>24</v>
      </c>
      <c r="D405" s="3" t="n">
        <v>0.416666666666667</v>
      </c>
      <c r="E405" s="3" t="n">
        <v>0.517361111111111</v>
      </c>
      <c r="G405" s="1" t="s">
        <v>210</v>
      </c>
      <c r="H405" s="15" t="s">
        <v>195</v>
      </c>
      <c r="I405" s="4" t="n">
        <v>1108</v>
      </c>
      <c r="J405" s="4" t="n">
        <v>25080</v>
      </c>
      <c r="K405" s="5" t="n">
        <v>22.6353790613718</v>
      </c>
    </row>
    <row r="406" customFormat="false" ht="13.5" hidden="false" customHeight="false" outlineLevel="0" collapsed="false">
      <c r="A406" s="2" t="n">
        <v>2773</v>
      </c>
      <c r="B406" s="15" t="s">
        <v>19</v>
      </c>
      <c r="C406" s="15" t="s">
        <v>24</v>
      </c>
      <c r="D406" s="3" t="n">
        <v>0.416666666666667</v>
      </c>
      <c r="E406" s="3" t="n">
        <v>0.517361111111111</v>
      </c>
      <c r="G406" s="1" t="s">
        <v>210</v>
      </c>
      <c r="H406" s="15" t="s">
        <v>196</v>
      </c>
      <c r="I406" s="4" t="n">
        <v>2617</v>
      </c>
      <c r="J406" s="4" t="n">
        <v>54980</v>
      </c>
      <c r="K406" s="5" t="n">
        <v>21.0087886893389</v>
      </c>
    </row>
    <row r="407" customFormat="false" ht="13.5" hidden="false" customHeight="false" outlineLevel="0" collapsed="false">
      <c r="A407" s="2" t="n">
        <v>2774</v>
      </c>
      <c r="B407" s="15" t="s">
        <v>19</v>
      </c>
      <c r="C407" s="15" t="s">
        <v>24</v>
      </c>
      <c r="D407" s="3" t="n">
        <v>0.416666666666667</v>
      </c>
      <c r="E407" s="3" t="n">
        <v>0.517361111111111</v>
      </c>
      <c r="G407" s="1" t="s">
        <v>210</v>
      </c>
      <c r="H407" s="15" t="s">
        <v>197</v>
      </c>
      <c r="I407" s="4" t="n">
        <v>2247</v>
      </c>
      <c r="J407" s="4" t="n">
        <v>47280</v>
      </c>
      <c r="K407" s="5" t="n">
        <v>21.041388518024</v>
      </c>
    </row>
    <row r="408" customFormat="false" ht="13.5" hidden="false" customHeight="false" outlineLevel="0" collapsed="false">
      <c r="A408" s="2" t="n">
        <v>2775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10</v>
      </c>
      <c r="H408" s="15" t="s">
        <v>103</v>
      </c>
      <c r="I408" s="4" t="n">
        <v>2247</v>
      </c>
      <c r="J408" s="4" t="n">
        <v>34680</v>
      </c>
      <c r="K408" s="5" t="n">
        <v>15.43391188251</v>
      </c>
    </row>
    <row r="409" customFormat="false" ht="13.5" hidden="false" customHeight="false" outlineLevel="0" collapsed="false">
      <c r="A409" s="2" t="n">
        <v>2776</v>
      </c>
      <c r="B409" s="15" t="s">
        <v>19</v>
      </c>
      <c r="C409" s="15" t="s">
        <v>24</v>
      </c>
      <c r="D409" s="3" t="n">
        <v>0.5625</v>
      </c>
      <c r="E409" s="3" t="n">
        <v>0.659722222222222</v>
      </c>
      <c r="G409" s="1" t="s">
        <v>211</v>
      </c>
      <c r="H409" s="15" t="s">
        <v>190</v>
      </c>
      <c r="I409" s="4" t="n">
        <v>1878</v>
      </c>
      <c r="J409" s="4" t="n">
        <v>42880</v>
      </c>
      <c r="K409" s="5" t="n">
        <v>22.8328008519702</v>
      </c>
    </row>
    <row r="410" customFormat="false" ht="13.5" hidden="false" customHeight="false" outlineLevel="0" collapsed="false">
      <c r="A410" s="2" t="n">
        <v>2777</v>
      </c>
      <c r="B410" s="15" t="s">
        <v>19</v>
      </c>
      <c r="C410" s="15" t="s">
        <v>24</v>
      </c>
      <c r="D410" s="3" t="n">
        <v>0.5625</v>
      </c>
      <c r="E410" s="3" t="n">
        <v>0.659722222222222</v>
      </c>
      <c r="G410" s="1" t="s">
        <v>211</v>
      </c>
      <c r="H410" s="15" t="s">
        <v>122</v>
      </c>
      <c r="I410" s="4" t="n">
        <v>1508</v>
      </c>
      <c r="J410" s="4" t="n">
        <v>22580</v>
      </c>
      <c r="K410" s="5" t="n">
        <v>14.973474801061</v>
      </c>
    </row>
    <row r="411" customFormat="false" ht="13.5" hidden="false" customHeight="false" outlineLevel="0" collapsed="false">
      <c r="A411" s="2" t="n">
        <v>2778</v>
      </c>
      <c r="B411" s="15" t="s">
        <v>19</v>
      </c>
      <c r="C411" s="15" t="s">
        <v>24</v>
      </c>
      <c r="D411" s="3" t="n">
        <v>0.5625</v>
      </c>
      <c r="E411" s="3" t="n">
        <v>0.659722222222222</v>
      </c>
      <c r="G411" s="1" t="s">
        <v>211</v>
      </c>
      <c r="H411" s="15" t="s">
        <v>191</v>
      </c>
      <c r="I411" s="4" t="n">
        <v>1508</v>
      </c>
      <c r="J411" s="4" t="n">
        <v>38780</v>
      </c>
      <c r="K411" s="5" t="n">
        <v>25.7161803713528</v>
      </c>
    </row>
    <row r="412" customFormat="false" ht="13.5" hidden="false" customHeight="false" outlineLevel="0" collapsed="false">
      <c r="A412" s="2" t="n">
        <v>2779</v>
      </c>
      <c r="B412" s="15" t="s">
        <v>19</v>
      </c>
      <c r="C412" s="15" t="s">
        <v>24</v>
      </c>
      <c r="D412" s="3" t="n">
        <v>0.5625</v>
      </c>
      <c r="E412" s="3" t="n">
        <v>0.659722222222222</v>
      </c>
      <c r="G412" s="1" t="s">
        <v>211</v>
      </c>
      <c r="H412" s="15" t="s">
        <v>22</v>
      </c>
      <c r="I412" s="4" t="n">
        <v>1108</v>
      </c>
      <c r="J412" s="4" t="n">
        <v>11580</v>
      </c>
      <c r="K412" s="5" t="n">
        <v>10.4512635379061</v>
      </c>
    </row>
    <row r="413" customFormat="false" ht="13.5" hidden="false" customHeight="false" outlineLevel="0" collapsed="false">
      <c r="A413" s="2" t="n">
        <v>2780</v>
      </c>
      <c r="B413" s="15" t="s">
        <v>19</v>
      </c>
      <c r="C413" s="15" t="s">
        <v>24</v>
      </c>
      <c r="D413" s="3" t="n">
        <v>0.5625</v>
      </c>
      <c r="E413" s="3" t="n">
        <v>0.659722222222222</v>
      </c>
      <c r="G413" s="1" t="s">
        <v>211</v>
      </c>
      <c r="H413" s="15" t="s">
        <v>192</v>
      </c>
      <c r="I413" s="4" t="n">
        <v>1108</v>
      </c>
      <c r="J413" s="4" t="n">
        <v>13480</v>
      </c>
      <c r="K413" s="5" t="n">
        <v>12.1660649819495</v>
      </c>
    </row>
    <row r="414" customFormat="false" ht="13.5" hidden="false" customHeight="false" outlineLevel="0" collapsed="false">
      <c r="A414" s="2" t="n">
        <v>2781</v>
      </c>
      <c r="B414" s="15" t="s">
        <v>19</v>
      </c>
      <c r="C414" s="15" t="s">
        <v>24</v>
      </c>
      <c r="D414" s="3" t="n">
        <v>0.5625</v>
      </c>
      <c r="E414" s="3" t="n">
        <v>0.659722222222222</v>
      </c>
      <c r="G414" s="1" t="s">
        <v>211</v>
      </c>
      <c r="H414" s="15" t="s">
        <v>193</v>
      </c>
      <c r="I414" s="4" t="n">
        <v>1108</v>
      </c>
      <c r="J414" s="4" t="n">
        <v>15380</v>
      </c>
      <c r="K414" s="5" t="n">
        <v>13.8808664259928</v>
      </c>
    </row>
    <row r="415" customFormat="false" ht="13.5" hidden="false" customHeight="false" outlineLevel="0" collapsed="false">
      <c r="A415" s="2" t="n">
        <v>2782</v>
      </c>
      <c r="B415" s="15" t="s">
        <v>19</v>
      </c>
      <c r="C415" s="15" t="s">
        <v>24</v>
      </c>
      <c r="D415" s="3" t="n">
        <v>0.5625</v>
      </c>
      <c r="E415" s="3" t="n">
        <v>0.659722222222222</v>
      </c>
      <c r="G415" s="1" t="s">
        <v>211</v>
      </c>
      <c r="H415" s="15" t="s">
        <v>194</v>
      </c>
      <c r="I415" s="4" t="n">
        <v>1108</v>
      </c>
      <c r="J415" s="4" t="n">
        <v>18580</v>
      </c>
      <c r="K415" s="5" t="n">
        <v>16.7689530685921</v>
      </c>
    </row>
    <row r="416" customFormat="false" ht="13.5" hidden="false" customHeight="false" outlineLevel="0" collapsed="false">
      <c r="A416" s="2" t="n">
        <v>2783</v>
      </c>
      <c r="B416" s="15" t="s">
        <v>19</v>
      </c>
      <c r="C416" s="15" t="s">
        <v>24</v>
      </c>
      <c r="D416" s="3" t="n">
        <v>0.5625</v>
      </c>
      <c r="E416" s="3" t="n">
        <v>0.659722222222222</v>
      </c>
      <c r="G416" s="1" t="s">
        <v>211</v>
      </c>
      <c r="H416" s="15" t="s">
        <v>195</v>
      </c>
      <c r="I416" s="4" t="n">
        <v>1108</v>
      </c>
      <c r="J416" s="4" t="n">
        <v>19780</v>
      </c>
      <c r="K416" s="5" t="n">
        <v>17.8519855595668</v>
      </c>
    </row>
    <row r="417" customFormat="false" ht="13.5" hidden="false" customHeight="false" outlineLevel="0" collapsed="false">
      <c r="A417" s="2" t="n">
        <v>2784</v>
      </c>
      <c r="B417" s="15" t="s">
        <v>19</v>
      </c>
      <c r="C417" s="15" t="s">
        <v>24</v>
      </c>
      <c r="D417" s="3" t="n">
        <v>0.5625</v>
      </c>
      <c r="E417" s="3" t="n">
        <v>0.659722222222222</v>
      </c>
      <c r="G417" s="1" t="s">
        <v>211</v>
      </c>
      <c r="H417" s="15" t="s">
        <v>196</v>
      </c>
      <c r="I417" s="4" t="n">
        <v>2617</v>
      </c>
      <c r="J417" s="4" t="n">
        <v>54980</v>
      </c>
      <c r="K417" s="5" t="n">
        <v>21.0087886893389</v>
      </c>
    </row>
    <row r="418" customFormat="false" ht="13.5" hidden="false" customHeight="false" outlineLevel="0" collapsed="false">
      <c r="A418" s="2" t="n">
        <v>2785</v>
      </c>
      <c r="B418" s="15" t="s">
        <v>19</v>
      </c>
      <c r="C418" s="15" t="s">
        <v>24</v>
      </c>
      <c r="D418" s="3" t="n">
        <v>0.5625</v>
      </c>
      <c r="E418" s="3" t="n">
        <v>0.659722222222222</v>
      </c>
      <c r="G418" s="1" t="s">
        <v>211</v>
      </c>
      <c r="H418" s="15" t="s">
        <v>197</v>
      </c>
      <c r="I418" s="4" t="n">
        <v>2247</v>
      </c>
      <c r="J418" s="4" t="n">
        <v>37980</v>
      </c>
      <c r="K418" s="5" t="n">
        <v>16.9025367156208</v>
      </c>
    </row>
    <row r="419" customFormat="false" ht="13.5" hidden="false" customHeight="false" outlineLevel="0" collapsed="false">
      <c r="A419" s="2" t="n">
        <v>2786</v>
      </c>
      <c r="B419" s="15" t="s">
        <v>19</v>
      </c>
      <c r="C419" s="15" t="s">
        <v>24</v>
      </c>
      <c r="D419" s="3" t="n">
        <v>0.5625</v>
      </c>
      <c r="E419" s="3" t="n">
        <v>0.659722222222222</v>
      </c>
      <c r="G419" s="1" t="s">
        <v>211</v>
      </c>
      <c r="H419" s="15" t="s">
        <v>103</v>
      </c>
      <c r="I419" s="4" t="n">
        <v>2247</v>
      </c>
      <c r="J419" s="4" t="n">
        <v>29580</v>
      </c>
      <c r="K419" s="5" t="n">
        <v>13.1642189586115</v>
      </c>
    </row>
    <row r="420" customFormat="false" ht="13.5" hidden="false" customHeight="false" outlineLevel="0" collapsed="false">
      <c r="A420" s="2" t="n">
        <v>2787</v>
      </c>
      <c r="B420" s="15" t="s">
        <v>19</v>
      </c>
      <c r="C420" s="15" t="s">
        <v>24</v>
      </c>
      <c r="D420" s="3" t="n">
        <v>0.840277777777778</v>
      </c>
      <c r="E420" s="3" t="n">
        <v>0.934027777777778</v>
      </c>
      <c r="G420" s="1" t="s">
        <v>212</v>
      </c>
      <c r="H420" s="15" t="s">
        <v>190</v>
      </c>
      <c r="I420" s="4" t="n">
        <v>1878</v>
      </c>
      <c r="J420" s="4" t="n">
        <v>42880</v>
      </c>
      <c r="K420" s="5" t="n">
        <v>22.8328008519702</v>
      </c>
    </row>
    <row r="421" customFormat="false" ht="13.5" hidden="false" customHeight="false" outlineLevel="0" collapsed="false">
      <c r="A421" s="2" t="n">
        <v>2788</v>
      </c>
      <c r="B421" s="15" t="s">
        <v>19</v>
      </c>
      <c r="C421" s="15" t="s">
        <v>24</v>
      </c>
      <c r="D421" s="3" t="n">
        <v>0.840277777777778</v>
      </c>
      <c r="E421" s="3" t="n">
        <v>0.934027777777778</v>
      </c>
      <c r="G421" s="1" t="s">
        <v>212</v>
      </c>
      <c r="H421" s="15" t="s">
        <v>122</v>
      </c>
      <c r="I421" s="4" t="n">
        <v>1508</v>
      </c>
      <c r="J421" s="4" t="n">
        <v>28480</v>
      </c>
      <c r="K421" s="5" t="n">
        <v>18.8859416445623</v>
      </c>
    </row>
    <row r="422" customFormat="false" ht="13.5" hidden="false" customHeight="false" outlineLevel="0" collapsed="false">
      <c r="A422" s="2" t="n">
        <v>2789</v>
      </c>
      <c r="B422" s="15" t="s">
        <v>19</v>
      </c>
      <c r="C422" s="15" t="s">
        <v>24</v>
      </c>
      <c r="D422" s="3" t="n">
        <v>0.840277777777778</v>
      </c>
      <c r="E422" s="3" t="n">
        <v>0.934027777777778</v>
      </c>
      <c r="G422" s="1" t="s">
        <v>212</v>
      </c>
      <c r="H422" s="15" t="s">
        <v>191</v>
      </c>
      <c r="I422" s="4" t="n">
        <v>1508</v>
      </c>
      <c r="J422" s="4" t="n">
        <v>38780</v>
      </c>
      <c r="K422" s="5" t="n">
        <v>25.7161803713528</v>
      </c>
    </row>
    <row r="423" customFormat="false" ht="13.5" hidden="false" customHeight="false" outlineLevel="0" collapsed="false">
      <c r="A423" s="2" t="n">
        <v>2790</v>
      </c>
      <c r="B423" s="15" t="s">
        <v>19</v>
      </c>
      <c r="C423" s="15" t="s">
        <v>24</v>
      </c>
      <c r="D423" s="3" t="n">
        <v>0.840277777777778</v>
      </c>
      <c r="E423" s="3" t="n">
        <v>0.934027777777778</v>
      </c>
      <c r="G423" s="1" t="s">
        <v>212</v>
      </c>
      <c r="H423" s="15" t="s">
        <v>22</v>
      </c>
      <c r="I423" s="4" t="n">
        <v>1108</v>
      </c>
      <c r="J423" s="4" t="n">
        <v>11580</v>
      </c>
      <c r="K423" s="5" t="n">
        <v>10.4512635379061</v>
      </c>
    </row>
    <row r="424" customFormat="false" ht="13.5" hidden="false" customHeight="false" outlineLevel="0" collapsed="false">
      <c r="A424" s="2" t="n">
        <v>2791</v>
      </c>
      <c r="B424" s="15" t="s">
        <v>19</v>
      </c>
      <c r="C424" s="15" t="s">
        <v>24</v>
      </c>
      <c r="D424" s="3" t="n">
        <v>0.840277777777778</v>
      </c>
      <c r="E424" s="3" t="n">
        <v>0.934027777777778</v>
      </c>
      <c r="G424" s="1" t="s">
        <v>212</v>
      </c>
      <c r="H424" s="15" t="s">
        <v>192</v>
      </c>
      <c r="I424" s="4" t="n">
        <v>1108</v>
      </c>
      <c r="J424" s="4" t="n">
        <v>16480</v>
      </c>
      <c r="K424" s="5" t="n">
        <v>14.8736462093863</v>
      </c>
    </row>
    <row r="425" customFormat="false" ht="13.5" hidden="false" customHeight="false" outlineLevel="0" collapsed="false">
      <c r="A425" s="2" t="n">
        <v>2792</v>
      </c>
      <c r="B425" s="15" t="s">
        <v>19</v>
      </c>
      <c r="C425" s="15" t="s">
        <v>24</v>
      </c>
      <c r="D425" s="3" t="n">
        <v>0.840277777777778</v>
      </c>
      <c r="E425" s="3" t="n">
        <v>0.934027777777778</v>
      </c>
      <c r="G425" s="1" t="s">
        <v>212</v>
      </c>
      <c r="H425" s="15" t="s">
        <v>193</v>
      </c>
      <c r="I425" s="4" t="n">
        <v>1108</v>
      </c>
      <c r="J425" s="4" t="n">
        <v>18980</v>
      </c>
      <c r="K425" s="5" t="n">
        <v>17.129963898917</v>
      </c>
    </row>
    <row r="426" customFormat="false" ht="13.5" hidden="false" customHeight="false" outlineLevel="0" collapsed="false">
      <c r="A426" s="2" t="n">
        <v>2793</v>
      </c>
      <c r="B426" s="15" t="s">
        <v>19</v>
      </c>
      <c r="C426" s="15" t="s">
        <v>24</v>
      </c>
      <c r="D426" s="3" t="n">
        <v>0.840277777777778</v>
      </c>
      <c r="E426" s="3" t="n">
        <v>0.934027777777778</v>
      </c>
      <c r="G426" s="1" t="s">
        <v>212</v>
      </c>
      <c r="H426" s="15" t="s">
        <v>194</v>
      </c>
      <c r="I426" s="4" t="n">
        <v>1108</v>
      </c>
      <c r="J426" s="4" t="n">
        <v>23080</v>
      </c>
      <c r="K426" s="5" t="n">
        <v>20.8303249097473</v>
      </c>
    </row>
    <row r="427" customFormat="false" ht="13.5" hidden="false" customHeight="false" outlineLevel="0" collapsed="false">
      <c r="A427" s="2" t="n">
        <v>2794</v>
      </c>
      <c r="B427" s="15" t="s">
        <v>19</v>
      </c>
      <c r="C427" s="15" t="s">
        <v>24</v>
      </c>
      <c r="D427" s="3" t="n">
        <v>0.840277777777778</v>
      </c>
      <c r="E427" s="3" t="n">
        <v>0.934027777777778</v>
      </c>
      <c r="G427" s="1" t="s">
        <v>212</v>
      </c>
      <c r="H427" s="15" t="s">
        <v>195</v>
      </c>
      <c r="I427" s="4" t="n">
        <v>1108</v>
      </c>
      <c r="J427" s="4" t="n">
        <v>24780</v>
      </c>
      <c r="K427" s="5" t="n">
        <v>22.3646209386282</v>
      </c>
    </row>
    <row r="428" customFormat="false" ht="13.5" hidden="false" customHeight="false" outlineLevel="0" collapsed="false">
      <c r="A428" s="2" t="n">
        <v>2795</v>
      </c>
      <c r="B428" s="15" t="s">
        <v>19</v>
      </c>
      <c r="C428" s="15" t="s">
        <v>24</v>
      </c>
      <c r="D428" s="3" t="n">
        <v>0.840277777777778</v>
      </c>
      <c r="E428" s="3" t="n">
        <v>0.934027777777778</v>
      </c>
      <c r="G428" s="1" t="s">
        <v>212</v>
      </c>
      <c r="H428" s="15" t="s">
        <v>196</v>
      </c>
      <c r="I428" s="4" t="n">
        <v>2617</v>
      </c>
      <c r="J428" s="4" t="n">
        <v>54980</v>
      </c>
      <c r="K428" s="5" t="n">
        <v>21.0087886893389</v>
      </c>
    </row>
    <row r="429" customFormat="false" ht="13.5" hidden="false" customHeight="false" outlineLevel="0" collapsed="false">
      <c r="A429" s="2" t="n">
        <v>2796</v>
      </c>
      <c r="B429" s="15" t="s">
        <v>19</v>
      </c>
      <c r="C429" s="15" t="s">
        <v>24</v>
      </c>
      <c r="D429" s="3" t="n">
        <v>0.840277777777778</v>
      </c>
      <c r="E429" s="3" t="n">
        <v>0.934027777777778</v>
      </c>
      <c r="G429" s="1" t="s">
        <v>212</v>
      </c>
      <c r="H429" s="15" t="s">
        <v>197</v>
      </c>
      <c r="I429" s="4" t="n">
        <v>2247</v>
      </c>
      <c r="J429" s="4" t="n">
        <v>39480</v>
      </c>
      <c r="K429" s="5" t="n">
        <v>17.5700934579439</v>
      </c>
    </row>
    <row r="430" customFormat="false" ht="13.5" hidden="false" customHeight="false" outlineLevel="0" collapsed="false">
      <c r="A430" s="2" t="n">
        <v>2797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12</v>
      </c>
      <c r="H430" s="15" t="s">
        <v>103</v>
      </c>
      <c r="I430" s="4" t="n">
        <v>2247</v>
      </c>
      <c r="J430" s="4" t="n">
        <v>34080</v>
      </c>
      <c r="K430" s="5" t="n">
        <v>15.1668891855808</v>
      </c>
    </row>
    <row r="431" customFormat="false" ht="13.5" hidden="false" customHeight="false" outlineLevel="0" collapsed="false">
      <c r="A431" s="2" t="n">
        <v>2798</v>
      </c>
      <c r="B431" s="15" t="s">
        <v>19</v>
      </c>
      <c r="C431" s="15" t="s">
        <v>28</v>
      </c>
      <c r="D431" s="3" t="n">
        <v>0.4375</v>
      </c>
      <c r="E431" s="3" t="n">
        <v>0.552083333333333</v>
      </c>
      <c r="G431" s="1" t="s">
        <v>213</v>
      </c>
      <c r="H431" s="15" t="s">
        <v>190</v>
      </c>
      <c r="I431" s="4" t="n">
        <v>2212</v>
      </c>
      <c r="J431" s="4" t="n">
        <v>54640</v>
      </c>
      <c r="K431" s="5" t="n">
        <v>24.7016274864376</v>
      </c>
    </row>
    <row r="432" customFormat="false" ht="13.5" hidden="false" customHeight="false" outlineLevel="0" collapsed="false">
      <c r="A432" s="2" t="n">
        <v>2799</v>
      </c>
      <c r="B432" s="15" t="s">
        <v>19</v>
      </c>
      <c r="C432" s="15" t="s">
        <v>28</v>
      </c>
      <c r="D432" s="3" t="n">
        <v>0.4375</v>
      </c>
      <c r="E432" s="3" t="n">
        <v>0.552083333333333</v>
      </c>
      <c r="G432" s="1" t="s">
        <v>213</v>
      </c>
      <c r="H432" s="15" t="s">
        <v>122</v>
      </c>
      <c r="I432" s="4" t="n">
        <v>1759</v>
      </c>
      <c r="J432" s="4" t="n">
        <v>47040</v>
      </c>
      <c r="K432" s="5" t="n">
        <v>26.7424673109721</v>
      </c>
    </row>
    <row r="433" customFormat="false" ht="13.5" hidden="false" customHeight="false" outlineLevel="0" collapsed="false">
      <c r="A433" s="2" t="n">
        <v>2800</v>
      </c>
      <c r="B433" s="15" t="s">
        <v>19</v>
      </c>
      <c r="C433" s="15" t="s">
        <v>28</v>
      </c>
      <c r="D433" s="3" t="n">
        <v>0.4375</v>
      </c>
      <c r="E433" s="3" t="n">
        <v>0.552083333333333</v>
      </c>
      <c r="G433" s="1" t="s">
        <v>213</v>
      </c>
      <c r="H433" s="15" t="s">
        <v>191</v>
      </c>
      <c r="I433" s="4" t="n">
        <v>1759</v>
      </c>
      <c r="J433" s="4" t="n">
        <v>47140</v>
      </c>
      <c r="K433" s="5" t="n">
        <v>26.7993177942013</v>
      </c>
    </row>
    <row r="434" customFormat="false" ht="13.5" hidden="false" customHeight="false" outlineLevel="0" collapsed="false">
      <c r="A434" s="2" t="n">
        <v>2801</v>
      </c>
      <c r="B434" s="15" t="s">
        <v>19</v>
      </c>
      <c r="C434" s="15" t="s">
        <v>28</v>
      </c>
      <c r="D434" s="3" t="n">
        <v>0.4375</v>
      </c>
      <c r="E434" s="3" t="n">
        <v>0.552083333333333</v>
      </c>
      <c r="G434" s="1" t="s">
        <v>213</v>
      </c>
      <c r="H434" s="15" t="s">
        <v>22</v>
      </c>
      <c r="I434" s="4" t="n">
        <v>1359</v>
      </c>
      <c r="J434" s="4" t="n">
        <v>12340</v>
      </c>
      <c r="K434" s="5" t="n">
        <v>9.08020603384842</v>
      </c>
    </row>
    <row r="435" customFormat="false" ht="13.5" hidden="false" customHeight="false" outlineLevel="0" collapsed="false">
      <c r="A435" s="2" t="n">
        <v>2802</v>
      </c>
      <c r="B435" s="15" t="s">
        <v>19</v>
      </c>
      <c r="C435" s="15" t="s">
        <v>28</v>
      </c>
      <c r="D435" s="3" t="n">
        <v>0.4375</v>
      </c>
      <c r="E435" s="3" t="n">
        <v>0.552083333333333</v>
      </c>
      <c r="G435" s="1" t="s">
        <v>213</v>
      </c>
      <c r="H435" s="15" t="s">
        <v>192</v>
      </c>
      <c r="I435" s="4" t="n">
        <v>1359</v>
      </c>
      <c r="J435" s="4" t="n">
        <v>21040</v>
      </c>
      <c r="K435" s="5" t="n">
        <v>15.4819720382634</v>
      </c>
    </row>
    <row r="436" customFormat="false" ht="13.5" hidden="false" customHeight="false" outlineLevel="0" collapsed="false">
      <c r="A436" s="2" t="n">
        <v>2803</v>
      </c>
      <c r="B436" s="15" t="s">
        <v>19</v>
      </c>
      <c r="C436" s="15" t="s">
        <v>28</v>
      </c>
      <c r="D436" s="3" t="n">
        <v>0.4375</v>
      </c>
      <c r="E436" s="3" t="n">
        <v>0.552083333333333</v>
      </c>
      <c r="G436" s="1" t="s">
        <v>213</v>
      </c>
      <c r="H436" s="15" t="s">
        <v>193</v>
      </c>
      <c r="I436" s="4" t="n">
        <v>1359</v>
      </c>
      <c r="J436" s="4" t="n">
        <v>25540</v>
      </c>
      <c r="K436" s="5" t="n">
        <v>18.7932303164091</v>
      </c>
    </row>
    <row r="437" customFormat="false" ht="13.5" hidden="false" customHeight="false" outlineLevel="0" collapsed="false">
      <c r="A437" s="2" t="n">
        <v>2804</v>
      </c>
      <c r="B437" s="15" t="s">
        <v>19</v>
      </c>
      <c r="C437" s="15" t="s">
        <v>28</v>
      </c>
      <c r="D437" s="3" t="n">
        <v>0.4375</v>
      </c>
      <c r="E437" s="3" t="n">
        <v>0.552083333333333</v>
      </c>
      <c r="G437" s="1" t="s">
        <v>213</v>
      </c>
      <c r="H437" s="15" t="s">
        <v>194</v>
      </c>
      <c r="I437" s="4" t="n">
        <v>1359</v>
      </c>
      <c r="J437" s="4" t="n">
        <v>32740</v>
      </c>
      <c r="K437" s="5" t="n">
        <v>24.0912435614422</v>
      </c>
    </row>
    <row r="438" customFormat="false" ht="13.5" hidden="false" customHeight="false" outlineLevel="0" collapsed="false">
      <c r="A438" s="2" t="n">
        <v>2805</v>
      </c>
      <c r="B438" s="15" t="s">
        <v>19</v>
      </c>
      <c r="C438" s="15" t="s">
        <v>28</v>
      </c>
      <c r="D438" s="3" t="n">
        <v>0.4375</v>
      </c>
      <c r="E438" s="3" t="n">
        <v>0.552083333333333</v>
      </c>
      <c r="G438" s="1" t="s">
        <v>213</v>
      </c>
      <c r="H438" s="15" t="s">
        <v>195</v>
      </c>
      <c r="I438" s="4" t="n">
        <v>1359</v>
      </c>
      <c r="J438" s="4" t="n">
        <v>35740</v>
      </c>
      <c r="K438" s="5" t="n">
        <v>26.298749080206</v>
      </c>
    </row>
    <row r="439" customFormat="false" ht="13.5" hidden="false" customHeight="false" outlineLevel="0" collapsed="false">
      <c r="A439" s="2" t="n">
        <v>2806</v>
      </c>
      <c r="B439" s="15" t="s">
        <v>19</v>
      </c>
      <c r="C439" s="15" t="s">
        <v>28</v>
      </c>
      <c r="D439" s="3" t="n">
        <v>0.4375</v>
      </c>
      <c r="E439" s="3" t="n">
        <v>0.552083333333333</v>
      </c>
      <c r="G439" s="1" t="s">
        <v>213</v>
      </c>
      <c r="H439" s="15" t="s">
        <v>196</v>
      </c>
      <c r="I439" s="4" t="n">
        <v>3118</v>
      </c>
      <c r="J439" s="4" t="n">
        <v>68140</v>
      </c>
      <c r="K439" s="5" t="n">
        <v>21.8537524053881</v>
      </c>
    </row>
    <row r="440" customFormat="false" ht="13.5" hidden="false" customHeight="false" outlineLevel="0" collapsed="false">
      <c r="A440" s="2" t="n">
        <v>2807</v>
      </c>
      <c r="B440" s="15" t="s">
        <v>19</v>
      </c>
      <c r="C440" s="15" t="s">
        <v>28</v>
      </c>
      <c r="D440" s="3" t="n">
        <v>0.4375</v>
      </c>
      <c r="E440" s="3" t="n">
        <v>0.552083333333333</v>
      </c>
      <c r="G440" s="1" t="s">
        <v>213</v>
      </c>
      <c r="H440" s="15" t="s">
        <v>197</v>
      </c>
      <c r="I440" s="4" t="n">
        <v>2665</v>
      </c>
      <c r="J440" s="4" t="n">
        <v>55240</v>
      </c>
      <c r="K440" s="5" t="n">
        <v>20.7279549718574</v>
      </c>
    </row>
    <row r="441" customFormat="false" ht="13.5" hidden="false" customHeight="false" outlineLevel="0" collapsed="false">
      <c r="A441" s="2" t="n">
        <v>2808</v>
      </c>
      <c r="B441" s="15" t="s">
        <v>19</v>
      </c>
      <c r="C441" s="15" t="s">
        <v>28</v>
      </c>
      <c r="D441" s="3" t="n">
        <v>0.4375</v>
      </c>
      <c r="E441" s="3" t="n">
        <v>0.552083333333333</v>
      </c>
      <c r="G441" s="1" t="s">
        <v>213</v>
      </c>
      <c r="H441" s="15" t="s">
        <v>103</v>
      </c>
      <c r="I441" s="4" t="n">
        <v>2665</v>
      </c>
      <c r="J441" s="4" t="n">
        <v>43740</v>
      </c>
      <c r="K441" s="5" t="n">
        <v>16.4127579737336</v>
      </c>
    </row>
    <row r="442" customFormat="false" ht="13.5" hidden="false" customHeight="false" outlineLevel="0" collapsed="false">
      <c r="A442" s="2" t="n">
        <v>2809</v>
      </c>
      <c r="B442" s="15" t="s">
        <v>19</v>
      </c>
      <c r="C442" s="15" t="s">
        <v>30</v>
      </c>
      <c r="D442" s="3" t="n">
        <v>0.409722222222222</v>
      </c>
      <c r="E442" s="3" t="n">
        <v>0.527777777777778</v>
      </c>
      <c r="G442" s="1" t="s">
        <v>214</v>
      </c>
      <c r="H442" s="15" t="s">
        <v>190</v>
      </c>
      <c r="I442" s="4" t="n">
        <v>2338</v>
      </c>
      <c r="J442" s="4" t="n">
        <v>58140</v>
      </c>
      <c r="K442" s="5" t="n">
        <v>24.8674080410607</v>
      </c>
    </row>
    <row r="443" customFormat="false" ht="13.5" hidden="false" customHeight="false" outlineLevel="0" collapsed="false">
      <c r="A443" s="2" t="n">
        <v>2810</v>
      </c>
      <c r="B443" s="15" t="s">
        <v>19</v>
      </c>
      <c r="C443" s="15" t="s">
        <v>30</v>
      </c>
      <c r="D443" s="3" t="n">
        <v>0.409722222222222</v>
      </c>
      <c r="E443" s="3" t="n">
        <v>0.527777777777778</v>
      </c>
      <c r="G443" s="1" t="s">
        <v>214</v>
      </c>
      <c r="H443" s="15" t="s">
        <v>122</v>
      </c>
      <c r="I443" s="4" t="n">
        <v>1853</v>
      </c>
      <c r="J443" s="4" t="n">
        <v>52740</v>
      </c>
      <c r="K443" s="5" t="n">
        <v>28.461953588775</v>
      </c>
    </row>
    <row r="444" customFormat="false" ht="13.5" hidden="false" customHeight="false" outlineLevel="0" collapsed="false">
      <c r="A444" s="2" t="n">
        <v>2811</v>
      </c>
      <c r="B444" s="15" t="s">
        <v>19</v>
      </c>
      <c r="C444" s="15" t="s">
        <v>30</v>
      </c>
      <c r="D444" s="3" t="n">
        <v>0.409722222222222</v>
      </c>
      <c r="E444" s="3" t="n">
        <v>0.527777777777778</v>
      </c>
      <c r="G444" s="1" t="s">
        <v>214</v>
      </c>
      <c r="H444" s="15" t="s">
        <v>191</v>
      </c>
      <c r="I444" s="4" t="n">
        <v>1853</v>
      </c>
      <c r="J444" s="4" t="n">
        <v>53240</v>
      </c>
      <c r="K444" s="5" t="n">
        <v>28.7317862924987</v>
      </c>
    </row>
    <row r="445" customFormat="false" ht="13.5" hidden="false" customHeight="false" outlineLevel="0" collapsed="false">
      <c r="A445" s="2" t="n">
        <v>2812</v>
      </c>
      <c r="B445" s="15" t="s">
        <v>19</v>
      </c>
      <c r="C445" s="15" t="s">
        <v>30</v>
      </c>
      <c r="D445" s="3" t="n">
        <v>0.409722222222222</v>
      </c>
      <c r="E445" s="3" t="n">
        <v>0.527777777777778</v>
      </c>
      <c r="G445" s="1" t="s">
        <v>214</v>
      </c>
      <c r="H445" s="15" t="s">
        <v>22</v>
      </c>
      <c r="I445" s="4" t="n">
        <v>1453</v>
      </c>
      <c r="J445" s="4" t="n">
        <v>17940</v>
      </c>
      <c r="K445" s="5" t="n">
        <v>12.3468685478321</v>
      </c>
    </row>
    <row r="446" customFormat="false" ht="13.5" hidden="false" customHeight="false" outlineLevel="0" collapsed="false">
      <c r="A446" s="2" t="n">
        <v>2813</v>
      </c>
      <c r="B446" s="15" t="s">
        <v>19</v>
      </c>
      <c r="C446" s="15" t="s">
        <v>30</v>
      </c>
      <c r="D446" s="3" t="n">
        <v>0.409722222222222</v>
      </c>
      <c r="E446" s="3" t="n">
        <v>0.527777777777778</v>
      </c>
      <c r="G446" s="1" t="s">
        <v>214</v>
      </c>
      <c r="H446" s="15" t="s">
        <v>192</v>
      </c>
      <c r="I446" s="4" t="n">
        <v>1453</v>
      </c>
      <c r="J446" s="4" t="n">
        <v>24240</v>
      </c>
      <c r="K446" s="5" t="n">
        <v>16.682725395733</v>
      </c>
    </row>
    <row r="447" customFormat="false" ht="13.5" hidden="false" customHeight="false" outlineLevel="0" collapsed="false">
      <c r="A447" s="2" t="n">
        <v>2814</v>
      </c>
      <c r="B447" s="15" t="s">
        <v>19</v>
      </c>
      <c r="C447" s="15" t="s">
        <v>30</v>
      </c>
      <c r="D447" s="3" t="n">
        <v>0.409722222222222</v>
      </c>
      <c r="E447" s="3" t="n">
        <v>0.527777777777778</v>
      </c>
      <c r="G447" s="1" t="s">
        <v>214</v>
      </c>
      <c r="H447" s="15" t="s">
        <v>193</v>
      </c>
      <c r="I447" s="4" t="n">
        <v>1453</v>
      </c>
      <c r="J447" s="4" t="n">
        <v>29740</v>
      </c>
      <c r="K447" s="5" t="n">
        <v>20.467997247075</v>
      </c>
    </row>
    <row r="448" customFormat="false" ht="13.5" hidden="false" customHeight="false" outlineLevel="0" collapsed="false">
      <c r="A448" s="2" t="n">
        <v>2815</v>
      </c>
      <c r="B448" s="15" t="s">
        <v>19</v>
      </c>
      <c r="C448" s="15" t="s">
        <v>30</v>
      </c>
      <c r="D448" s="3" t="n">
        <v>0.409722222222222</v>
      </c>
      <c r="E448" s="3" t="n">
        <v>0.527777777777778</v>
      </c>
      <c r="G448" s="1" t="s">
        <v>214</v>
      </c>
      <c r="H448" s="15" t="s">
        <v>194</v>
      </c>
      <c r="I448" s="4" t="n">
        <v>1453</v>
      </c>
      <c r="J448" s="4" t="n">
        <v>38440</v>
      </c>
      <c r="K448" s="5" t="n">
        <v>26.4556090846524</v>
      </c>
    </row>
    <row r="449" customFormat="false" ht="13.5" hidden="false" customHeight="false" outlineLevel="0" collapsed="false">
      <c r="A449" s="2" t="n">
        <v>2816</v>
      </c>
      <c r="B449" s="15" t="s">
        <v>19</v>
      </c>
      <c r="C449" s="15" t="s">
        <v>30</v>
      </c>
      <c r="D449" s="3" t="n">
        <v>0.409722222222222</v>
      </c>
      <c r="E449" s="3" t="n">
        <v>0.527777777777778</v>
      </c>
      <c r="G449" s="1" t="s">
        <v>214</v>
      </c>
      <c r="H449" s="15" t="s">
        <v>195</v>
      </c>
      <c r="I449" s="4" t="n">
        <v>1453</v>
      </c>
      <c r="J449" s="4" t="n">
        <v>42040</v>
      </c>
      <c r="K449" s="5" t="n">
        <v>28.9332415691672</v>
      </c>
    </row>
    <row r="450" customFormat="false" ht="13.5" hidden="false" customHeight="false" outlineLevel="0" collapsed="false">
      <c r="A450" s="2" t="n">
        <v>2817</v>
      </c>
      <c r="B450" s="15" t="s">
        <v>19</v>
      </c>
      <c r="C450" s="15" t="s">
        <v>30</v>
      </c>
      <c r="D450" s="3" t="n">
        <v>0.409722222222222</v>
      </c>
      <c r="E450" s="3" t="n">
        <v>0.527777777777778</v>
      </c>
      <c r="G450" s="1" t="s">
        <v>214</v>
      </c>
      <c r="H450" s="15" t="s">
        <v>196</v>
      </c>
      <c r="I450" s="4" t="n">
        <v>3307</v>
      </c>
      <c r="J450" s="4" t="n">
        <v>71840</v>
      </c>
      <c r="K450" s="5" t="n">
        <v>21.7236165709102</v>
      </c>
    </row>
    <row r="451" customFormat="false" ht="13.5" hidden="false" customHeight="false" outlineLevel="0" collapsed="false">
      <c r="A451" s="2" t="n">
        <v>2818</v>
      </c>
      <c r="B451" s="15" t="s">
        <v>19</v>
      </c>
      <c r="C451" s="15" t="s">
        <v>30</v>
      </c>
      <c r="D451" s="3" t="n">
        <v>0.409722222222222</v>
      </c>
      <c r="E451" s="3" t="n">
        <v>0.527777777777778</v>
      </c>
      <c r="G451" s="1" t="s">
        <v>214</v>
      </c>
      <c r="H451" s="15" t="s">
        <v>197</v>
      </c>
      <c r="I451" s="4" t="n">
        <v>2822</v>
      </c>
      <c r="J451" s="4" t="n">
        <v>61040</v>
      </c>
      <c r="K451" s="5" t="n">
        <v>21.6300496102055</v>
      </c>
    </row>
    <row r="452" customFormat="false" ht="13.5" hidden="false" customHeight="false" outlineLevel="0" collapsed="false">
      <c r="A452" s="2" t="n">
        <v>2819</v>
      </c>
      <c r="B452" s="15" t="s">
        <v>19</v>
      </c>
      <c r="C452" s="15" t="s">
        <v>30</v>
      </c>
      <c r="D452" s="3" t="n">
        <v>0.409722222222222</v>
      </c>
      <c r="E452" s="3" t="n">
        <v>0.527777777777778</v>
      </c>
      <c r="G452" s="1" t="s">
        <v>214</v>
      </c>
      <c r="H452" s="15" t="s">
        <v>103</v>
      </c>
      <c r="I452" s="4" t="n">
        <v>2822</v>
      </c>
      <c r="J452" s="4" t="n">
        <v>47040</v>
      </c>
      <c r="K452" s="5" t="n">
        <v>16.6690290574061</v>
      </c>
    </row>
    <row r="453" customFormat="false" ht="13.5" hidden="false" customHeight="false" outlineLevel="0" collapsed="false">
      <c r="A453" s="31" t="s">
        <v>215</v>
      </c>
    </row>
    <row r="454" customFormat="false" ht="13.5" hidden="false" customHeight="false" outlineLevel="0" collapsed="false">
      <c r="A454" s="2" t="n">
        <v>444</v>
      </c>
      <c r="B454" s="15" t="s">
        <v>20</v>
      </c>
      <c r="C454" s="15" t="s">
        <v>19</v>
      </c>
      <c r="D454" s="3" t="n">
        <v>0.3125</v>
      </c>
      <c r="E454" s="3" t="n">
        <v>0.409722222222222</v>
      </c>
      <c r="G454" s="1" t="s">
        <v>216</v>
      </c>
      <c r="H454" s="15" t="s">
        <v>190</v>
      </c>
      <c r="I454" s="4" t="n">
        <v>1732</v>
      </c>
      <c r="J454" s="4" t="n">
        <v>51810</v>
      </c>
      <c r="K454" s="5" t="n">
        <v>29.9133949191686</v>
      </c>
    </row>
    <row r="455" customFormat="false" ht="13.5" hidden="false" customHeight="false" outlineLevel="0" collapsed="false">
      <c r="A455" s="2" t="n">
        <v>445</v>
      </c>
      <c r="B455" s="15" t="s">
        <v>20</v>
      </c>
      <c r="C455" s="15" t="s">
        <v>19</v>
      </c>
      <c r="D455" s="3" t="n">
        <v>0.3125</v>
      </c>
      <c r="E455" s="3" t="n">
        <v>0.409722222222222</v>
      </c>
      <c r="G455" s="1" t="s">
        <v>216</v>
      </c>
      <c r="H455" s="15" t="s">
        <v>122</v>
      </c>
      <c r="I455" s="4" t="n">
        <v>1399</v>
      </c>
      <c r="J455" s="4" t="n">
        <v>22010</v>
      </c>
      <c r="K455" s="5" t="n">
        <v>15.7326661901358</v>
      </c>
    </row>
    <row r="456" customFormat="false" ht="13.5" hidden="false" customHeight="false" outlineLevel="0" collapsed="false">
      <c r="A456" s="2" t="n">
        <v>446</v>
      </c>
      <c r="B456" s="15" t="s">
        <v>20</v>
      </c>
      <c r="C456" s="15" t="s">
        <v>19</v>
      </c>
      <c r="D456" s="3" t="n">
        <v>0.3125</v>
      </c>
      <c r="E456" s="3" t="n">
        <v>0.409722222222222</v>
      </c>
      <c r="G456" s="1" t="s">
        <v>216</v>
      </c>
      <c r="H456" s="15" t="s">
        <v>191</v>
      </c>
      <c r="I456" s="4" t="n">
        <v>1399</v>
      </c>
      <c r="J456" s="4" t="n">
        <v>34910</v>
      </c>
      <c r="K456" s="5" t="n">
        <v>24.9535382416011</v>
      </c>
    </row>
    <row r="457" customFormat="false" ht="13.5" hidden="false" customHeight="false" outlineLevel="0" collapsed="false">
      <c r="A457" s="2" t="n">
        <v>447</v>
      </c>
      <c r="B457" s="15" t="s">
        <v>20</v>
      </c>
      <c r="C457" s="15" t="s">
        <v>19</v>
      </c>
      <c r="D457" s="3" t="n">
        <v>0.3125</v>
      </c>
      <c r="E457" s="3" t="n">
        <v>0.409722222222222</v>
      </c>
      <c r="G457" s="1" t="s">
        <v>216</v>
      </c>
      <c r="H457" s="15" t="s">
        <v>22</v>
      </c>
      <c r="I457" s="4" t="n">
        <v>999</v>
      </c>
      <c r="J457" s="4" t="n">
        <v>9910</v>
      </c>
      <c r="K457" s="5" t="n">
        <v>9.91991991991992</v>
      </c>
    </row>
    <row r="458" customFormat="false" ht="13.5" hidden="false" customHeight="false" outlineLevel="0" collapsed="false">
      <c r="A458" s="2" t="n">
        <v>448</v>
      </c>
      <c r="B458" s="15" t="s">
        <v>20</v>
      </c>
      <c r="C458" s="15" t="s">
        <v>19</v>
      </c>
      <c r="D458" s="3" t="n">
        <v>0.3125</v>
      </c>
      <c r="E458" s="3" t="n">
        <v>0.409722222222222</v>
      </c>
      <c r="G458" s="1" t="s">
        <v>216</v>
      </c>
      <c r="H458" s="15" t="s">
        <v>192</v>
      </c>
      <c r="I458" s="4" t="n">
        <v>999</v>
      </c>
      <c r="J458" s="4" t="n">
        <v>11310</v>
      </c>
      <c r="K458" s="5" t="n">
        <v>11.3213213213213</v>
      </c>
    </row>
    <row r="459" customFormat="false" ht="13.5" hidden="false" customHeight="false" outlineLevel="0" collapsed="false">
      <c r="A459" s="2" t="n">
        <v>449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16</v>
      </c>
      <c r="H459" s="15" t="s">
        <v>193</v>
      </c>
      <c r="I459" s="4" t="n">
        <v>999</v>
      </c>
      <c r="J459" s="4" t="n">
        <v>11410</v>
      </c>
      <c r="K459" s="5" t="n">
        <v>11.4214214214214</v>
      </c>
    </row>
    <row r="460" customFormat="false" ht="13.5" hidden="false" customHeight="false" outlineLevel="0" collapsed="false">
      <c r="A460" s="2" t="n">
        <v>450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16</v>
      </c>
      <c r="H460" s="15" t="s">
        <v>194</v>
      </c>
      <c r="I460" s="4" t="n">
        <v>999</v>
      </c>
      <c r="J460" s="4" t="n">
        <v>13010</v>
      </c>
      <c r="K460" s="5" t="n">
        <v>13.023023023023</v>
      </c>
    </row>
    <row r="461" customFormat="false" ht="13.5" hidden="false" customHeight="false" outlineLevel="0" collapsed="false">
      <c r="A461" s="2" t="n">
        <v>451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16</v>
      </c>
      <c r="H461" s="15" t="s">
        <v>195</v>
      </c>
      <c r="I461" s="4" t="n">
        <v>999</v>
      </c>
      <c r="J461" s="4" t="n">
        <v>13510</v>
      </c>
      <c r="K461" s="5" t="n">
        <v>13.5235235235235</v>
      </c>
    </row>
    <row r="462" customFormat="false" ht="13.5" hidden="false" customHeight="false" outlineLevel="0" collapsed="false">
      <c r="A462" s="2" t="n">
        <v>452</v>
      </c>
      <c r="B462" s="15" t="s">
        <v>20</v>
      </c>
      <c r="C462" s="15" t="s">
        <v>19</v>
      </c>
      <c r="D462" s="3" t="n">
        <v>0.3125</v>
      </c>
      <c r="E462" s="3" t="n">
        <v>0.409722222222222</v>
      </c>
      <c r="G462" s="1" t="s">
        <v>216</v>
      </c>
      <c r="H462" s="15" t="s">
        <v>196</v>
      </c>
      <c r="I462" s="4" t="n">
        <v>2398</v>
      </c>
      <c r="J462" s="4" t="n">
        <v>67910</v>
      </c>
      <c r="K462" s="5" t="n">
        <v>28.3194328607173</v>
      </c>
    </row>
    <row r="463" customFormat="false" ht="13.5" hidden="false" customHeight="false" outlineLevel="0" collapsed="false">
      <c r="A463" s="2" t="n">
        <v>453</v>
      </c>
      <c r="B463" s="15" t="s">
        <v>20</v>
      </c>
      <c r="C463" s="15" t="s">
        <v>19</v>
      </c>
      <c r="D463" s="3" t="n">
        <v>0.3125</v>
      </c>
      <c r="E463" s="3" t="n">
        <v>0.409722222222222</v>
      </c>
      <c r="G463" s="1" t="s">
        <v>216</v>
      </c>
      <c r="H463" s="15" t="s">
        <v>197</v>
      </c>
      <c r="I463" s="4" t="n">
        <v>2065</v>
      </c>
      <c r="J463" s="4" t="n">
        <v>48210</v>
      </c>
      <c r="K463" s="5" t="n">
        <v>23.3462469733656</v>
      </c>
    </row>
    <row r="464" customFormat="false" ht="13.5" hidden="false" customHeight="false" outlineLevel="0" collapsed="false">
      <c r="A464" s="2" t="n">
        <v>454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16</v>
      </c>
      <c r="H464" s="15" t="s">
        <v>103</v>
      </c>
      <c r="I464" s="4" t="n">
        <v>2065</v>
      </c>
      <c r="J464" s="4" t="n">
        <v>36310</v>
      </c>
      <c r="K464" s="5" t="n">
        <v>17.5835351089588</v>
      </c>
    </row>
    <row r="465" customFormat="false" ht="13.5" hidden="false" customHeight="false" outlineLevel="0" collapsed="false">
      <c r="A465" s="2" t="n">
        <v>455</v>
      </c>
      <c r="B465" s="15" t="s">
        <v>20</v>
      </c>
      <c r="C465" s="15" t="s">
        <v>19</v>
      </c>
      <c r="D465" s="3" t="n">
        <v>0.4375</v>
      </c>
      <c r="E465" s="3" t="n">
        <v>0.534722222222222</v>
      </c>
      <c r="G465" s="1" t="s">
        <v>217</v>
      </c>
      <c r="H465" s="15" t="s">
        <v>190</v>
      </c>
      <c r="I465" s="4" t="n">
        <v>1732</v>
      </c>
      <c r="J465" s="4" t="n">
        <v>51810</v>
      </c>
      <c r="K465" s="5" t="n">
        <v>29.9133949191686</v>
      </c>
    </row>
    <row r="466" customFormat="false" ht="13.5" hidden="false" customHeight="false" outlineLevel="0" collapsed="false">
      <c r="A466" s="2" t="n">
        <v>456</v>
      </c>
      <c r="B466" s="15" t="s">
        <v>20</v>
      </c>
      <c r="C466" s="15" t="s">
        <v>19</v>
      </c>
      <c r="D466" s="3" t="n">
        <v>0.4375</v>
      </c>
      <c r="E466" s="3" t="n">
        <v>0.534722222222222</v>
      </c>
      <c r="G466" s="1" t="s">
        <v>217</v>
      </c>
      <c r="H466" s="15" t="s">
        <v>122</v>
      </c>
      <c r="I466" s="4" t="n">
        <v>1399</v>
      </c>
      <c r="J466" s="4" t="n">
        <v>22010</v>
      </c>
      <c r="K466" s="5" t="n">
        <v>15.7326661901358</v>
      </c>
    </row>
    <row r="467" customFormat="false" ht="13.5" hidden="false" customHeight="false" outlineLevel="0" collapsed="false">
      <c r="A467" s="2" t="n">
        <v>457</v>
      </c>
      <c r="B467" s="15" t="s">
        <v>20</v>
      </c>
      <c r="C467" s="15" t="s">
        <v>19</v>
      </c>
      <c r="D467" s="3" t="n">
        <v>0.4375</v>
      </c>
      <c r="E467" s="3" t="n">
        <v>0.534722222222222</v>
      </c>
      <c r="G467" s="1" t="s">
        <v>217</v>
      </c>
      <c r="H467" s="15" t="s">
        <v>191</v>
      </c>
      <c r="I467" s="4" t="n">
        <v>1399</v>
      </c>
      <c r="J467" s="4" t="n">
        <v>34910</v>
      </c>
      <c r="K467" s="5" t="n">
        <v>24.9535382416011</v>
      </c>
    </row>
    <row r="468" customFormat="false" ht="13.5" hidden="false" customHeight="false" outlineLevel="0" collapsed="false">
      <c r="A468" s="2" t="n">
        <v>458</v>
      </c>
      <c r="B468" s="15" t="s">
        <v>20</v>
      </c>
      <c r="C468" s="15" t="s">
        <v>19</v>
      </c>
      <c r="D468" s="3" t="n">
        <v>0.4375</v>
      </c>
      <c r="E468" s="3" t="n">
        <v>0.534722222222222</v>
      </c>
      <c r="G468" s="1" t="s">
        <v>217</v>
      </c>
      <c r="H468" s="15" t="s">
        <v>22</v>
      </c>
      <c r="I468" s="4" t="n">
        <v>999</v>
      </c>
      <c r="J468" s="4" t="n">
        <v>9910</v>
      </c>
      <c r="K468" s="5" t="n">
        <v>9.91991991991992</v>
      </c>
    </row>
    <row r="469" customFormat="false" ht="13.5" hidden="false" customHeight="false" outlineLevel="0" collapsed="false">
      <c r="A469" s="2" t="n">
        <v>459</v>
      </c>
      <c r="B469" s="15" t="s">
        <v>20</v>
      </c>
      <c r="C469" s="15" t="s">
        <v>19</v>
      </c>
      <c r="D469" s="3" t="n">
        <v>0.4375</v>
      </c>
      <c r="E469" s="3" t="n">
        <v>0.534722222222222</v>
      </c>
      <c r="G469" s="1" t="s">
        <v>217</v>
      </c>
      <c r="H469" s="15" t="s">
        <v>192</v>
      </c>
      <c r="I469" s="4" t="n">
        <v>999</v>
      </c>
      <c r="J469" s="4" t="n">
        <v>11310</v>
      </c>
      <c r="K469" s="5" t="n">
        <v>11.3213213213213</v>
      </c>
    </row>
    <row r="470" customFormat="false" ht="13.5" hidden="false" customHeight="false" outlineLevel="0" collapsed="false">
      <c r="A470" s="2" t="n">
        <v>460</v>
      </c>
      <c r="B470" s="15" t="s">
        <v>20</v>
      </c>
      <c r="C470" s="15" t="s">
        <v>19</v>
      </c>
      <c r="D470" s="3" t="n">
        <v>0.4375</v>
      </c>
      <c r="E470" s="3" t="n">
        <v>0.534722222222222</v>
      </c>
      <c r="G470" s="1" t="s">
        <v>217</v>
      </c>
      <c r="H470" s="15" t="s">
        <v>193</v>
      </c>
      <c r="I470" s="4" t="n">
        <v>999</v>
      </c>
      <c r="J470" s="4" t="n">
        <v>11410</v>
      </c>
      <c r="K470" s="5" t="n">
        <v>11.4214214214214</v>
      </c>
    </row>
    <row r="471" customFormat="false" ht="13.5" hidden="false" customHeight="false" outlineLevel="0" collapsed="false">
      <c r="A471" s="2" t="n">
        <v>461</v>
      </c>
      <c r="B471" s="15" t="s">
        <v>20</v>
      </c>
      <c r="C471" s="15" t="s">
        <v>19</v>
      </c>
      <c r="D471" s="3" t="n">
        <v>0.4375</v>
      </c>
      <c r="E471" s="3" t="n">
        <v>0.534722222222222</v>
      </c>
      <c r="G471" s="1" t="s">
        <v>217</v>
      </c>
      <c r="H471" s="15" t="s">
        <v>194</v>
      </c>
      <c r="I471" s="4" t="n">
        <v>999</v>
      </c>
      <c r="J471" s="4" t="n">
        <v>13010</v>
      </c>
      <c r="K471" s="5" t="n">
        <v>13.023023023023</v>
      </c>
    </row>
    <row r="472" customFormat="false" ht="13.5" hidden="false" customHeight="false" outlineLevel="0" collapsed="false">
      <c r="A472" s="2" t="n">
        <v>462</v>
      </c>
      <c r="B472" s="15" t="s">
        <v>20</v>
      </c>
      <c r="C472" s="15" t="s">
        <v>19</v>
      </c>
      <c r="D472" s="3" t="n">
        <v>0.4375</v>
      </c>
      <c r="E472" s="3" t="n">
        <v>0.534722222222222</v>
      </c>
      <c r="G472" s="1" t="s">
        <v>217</v>
      </c>
      <c r="H472" s="15" t="s">
        <v>195</v>
      </c>
      <c r="I472" s="4" t="n">
        <v>999</v>
      </c>
      <c r="J472" s="4" t="n">
        <v>13510</v>
      </c>
      <c r="K472" s="5" t="n">
        <v>13.5235235235235</v>
      </c>
    </row>
    <row r="473" customFormat="false" ht="13.5" hidden="false" customHeight="false" outlineLevel="0" collapsed="false">
      <c r="A473" s="2" t="n">
        <v>463</v>
      </c>
      <c r="B473" s="15" t="s">
        <v>20</v>
      </c>
      <c r="C473" s="15" t="s">
        <v>19</v>
      </c>
      <c r="D473" s="3" t="n">
        <v>0.4375</v>
      </c>
      <c r="E473" s="3" t="n">
        <v>0.534722222222222</v>
      </c>
      <c r="G473" s="1" t="s">
        <v>217</v>
      </c>
      <c r="H473" s="15" t="s">
        <v>196</v>
      </c>
      <c r="I473" s="4" t="n">
        <v>2398</v>
      </c>
      <c r="J473" s="4" t="n">
        <v>67910</v>
      </c>
      <c r="K473" s="5" t="n">
        <v>28.3194328607173</v>
      </c>
    </row>
    <row r="474" customFormat="false" ht="13.5" hidden="false" customHeight="false" outlineLevel="0" collapsed="false">
      <c r="A474" s="2" t="n">
        <v>464</v>
      </c>
      <c r="B474" s="15" t="s">
        <v>20</v>
      </c>
      <c r="C474" s="15" t="s">
        <v>19</v>
      </c>
      <c r="D474" s="3" t="n">
        <v>0.4375</v>
      </c>
      <c r="E474" s="3" t="n">
        <v>0.534722222222222</v>
      </c>
      <c r="G474" s="1" t="s">
        <v>217</v>
      </c>
      <c r="H474" s="15" t="s">
        <v>197</v>
      </c>
      <c r="I474" s="4" t="n">
        <v>2065</v>
      </c>
      <c r="J474" s="4" t="n">
        <v>48210</v>
      </c>
      <c r="K474" s="5" t="n">
        <v>23.3462469733656</v>
      </c>
    </row>
    <row r="475" customFormat="false" ht="13.5" hidden="false" customHeight="false" outlineLevel="0" collapsed="false">
      <c r="A475" s="2" t="n">
        <v>465</v>
      </c>
      <c r="B475" s="15" t="s">
        <v>20</v>
      </c>
      <c r="C475" s="15" t="s">
        <v>19</v>
      </c>
      <c r="D475" s="3" t="n">
        <v>0.4375</v>
      </c>
      <c r="E475" s="3" t="n">
        <v>0.534722222222222</v>
      </c>
      <c r="G475" s="1" t="s">
        <v>217</v>
      </c>
      <c r="H475" s="15" t="s">
        <v>103</v>
      </c>
      <c r="I475" s="4" t="n">
        <v>2065</v>
      </c>
      <c r="J475" s="4" t="n">
        <v>36310</v>
      </c>
      <c r="K475" s="5" t="n">
        <v>17.5835351089588</v>
      </c>
    </row>
    <row r="476" customFormat="false" ht="13.5" hidden="false" customHeight="false" outlineLevel="0" collapsed="false">
      <c r="A476" s="2" t="n">
        <v>466</v>
      </c>
      <c r="B476" s="15" t="s">
        <v>20</v>
      </c>
      <c r="C476" s="15" t="s">
        <v>19</v>
      </c>
      <c r="D476" s="3" t="n">
        <v>0.673611111111111</v>
      </c>
      <c r="E476" s="3" t="n">
        <v>0.770833333333333</v>
      </c>
      <c r="G476" s="1" t="s">
        <v>218</v>
      </c>
      <c r="H476" s="15" t="s">
        <v>190</v>
      </c>
      <c r="I476" s="4" t="n">
        <v>1732</v>
      </c>
      <c r="J476" s="4" t="n">
        <v>51810</v>
      </c>
      <c r="K476" s="5" t="n">
        <v>29.9133949191686</v>
      </c>
    </row>
    <row r="477" customFormat="false" ht="13.5" hidden="false" customHeight="false" outlineLevel="0" collapsed="false">
      <c r="A477" s="2" t="n">
        <v>467</v>
      </c>
      <c r="B477" s="15" t="s">
        <v>20</v>
      </c>
      <c r="C477" s="15" t="s">
        <v>19</v>
      </c>
      <c r="D477" s="3" t="n">
        <v>0.673611111111111</v>
      </c>
      <c r="E477" s="3" t="n">
        <v>0.770833333333333</v>
      </c>
      <c r="G477" s="1" t="s">
        <v>218</v>
      </c>
      <c r="H477" s="15" t="s">
        <v>122</v>
      </c>
      <c r="I477" s="4" t="n">
        <v>1399</v>
      </c>
      <c r="J477" s="4" t="n">
        <v>40010</v>
      </c>
      <c r="K477" s="5" t="n">
        <v>28.5989992852037</v>
      </c>
    </row>
    <row r="478" customFormat="false" ht="13.5" hidden="false" customHeight="false" outlineLevel="0" collapsed="false">
      <c r="A478" s="2" t="n">
        <v>468</v>
      </c>
      <c r="B478" s="15" t="s">
        <v>20</v>
      </c>
      <c r="C478" s="15" t="s">
        <v>19</v>
      </c>
      <c r="D478" s="3" t="n">
        <v>0.673611111111111</v>
      </c>
      <c r="E478" s="3" t="n">
        <v>0.770833333333333</v>
      </c>
      <c r="G478" s="1" t="s">
        <v>218</v>
      </c>
      <c r="H478" s="15" t="s">
        <v>191</v>
      </c>
      <c r="I478" s="4" t="n">
        <v>1399</v>
      </c>
      <c r="J478" s="4" t="n">
        <v>44010</v>
      </c>
      <c r="K478" s="5" t="n">
        <v>31.458184417441</v>
      </c>
    </row>
    <row r="479" customFormat="false" ht="13.5" hidden="false" customHeight="false" outlineLevel="0" collapsed="false">
      <c r="A479" s="2" t="n">
        <v>469</v>
      </c>
      <c r="B479" s="15" t="s">
        <v>20</v>
      </c>
      <c r="C479" s="15" t="s">
        <v>19</v>
      </c>
      <c r="D479" s="3" t="n">
        <v>0.673611111111111</v>
      </c>
      <c r="E479" s="3" t="n">
        <v>0.770833333333333</v>
      </c>
      <c r="G479" s="1" t="s">
        <v>218</v>
      </c>
      <c r="H479" s="15" t="s">
        <v>22</v>
      </c>
      <c r="I479" s="4" t="n">
        <v>999</v>
      </c>
      <c r="J479" s="4" t="n">
        <v>14810</v>
      </c>
      <c r="K479" s="5" t="n">
        <v>14.8248248248248</v>
      </c>
    </row>
    <row r="480" customFormat="false" ht="13.5" hidden="false" customHeight="false" outlineLevel="0" collapsed="false">
      <c r="A480" s="2" t="n">
        <v>470</v>
      </c>
      <c r="B480" s="15" t="s">
        <v>20</v>
      </c>
      <c r="C480" s="15" t="s">
        <v>19</v>
      </c>
      <c r="D480" s="3" t="n">
        <v>0.673611111111111</v>
      </c>
      <c r="E480" s="3" t="n">
        <v>0.770833333333333</v>
      </c>
      <c r="G480" s="1" t="s">
        <v>218</v>
      </c>
      <c r="H480" s="15" t="s">
        <v>192</v>
      </c>
      <c r="I480" s="4" t="n">
        <v>999</v>
      </c>
      <c r="J480" s="4" t="n">
        <v>16610</v>
      </c>
      <c r="K480" s="5" t="n">
        <v>16.6266266266266</v>
      </c>
    </row>
    <row r="481" customFormat="false" ht="13.5" hidden="false" customHeight="false" outlineLevel="0" collapsed="false">
      <c r="A481" s="2" t="n">
        <v>471</v>
      </c>
      <c r="B481" s="15" t="s">
        <v>20</v>
      </c>
      <c r="C481" s="15" t="s">
        <v>19</v>
      </c>
      <c r="D481" s="3" t="n">
        <v>0.673611111111111</v>
      </c>
      <c r="E481" s="3" t="n">
        <v>0.770833333333333</v>
      </c>
      <c r="G481" s="1" t="s">
        <v>218</v>
      </c>
      <c r="H481" s="15" t="s">
        <v>193</v>
      </c>
      <c r="I481" s="4" t="n">
        <v>999</v>
      </c>
      <c r="J481" s="4" t="n">
        <v>18210</v>
      </c>
      <c r="K481" s="5" t="n">
        <v>18.2282282282282</v>
      </c>
    </row>
    <row r="482" customFormat="false" ht="13.5" hidden="false" customHeight="false" outlineLevel="0" collapsed="false">
      <c r="A482" s="2" t="n">
        <v>472</v>
      </c>
      <c r="B482" s="15" t="s">
        <v>20</v>
      </c>
      <c r="C482" s="15" t="s">
        <v>19</v>
      </c>
      <c r="D482" s="3" t="n">
        <v>0.673611111111111</v>
      </c>
      <c r="E482" s="3" t="n">
        <v>0.770833333333333</v>
      </c>
      <c r="G482" s="1" t="s">
        <v>218</v>
      </c>
      <c r="H482" s="15" t="s">
        <v>194</v>
      </c>
      <c r="I482" s="4" t="n">
        <v>999</v>
      </c>
      <c r="J482" s="4" t="n">
        <v>19310</v>
      </c>
      <c r="K482" s="5" t="n">
        <v>19.3293293293293</v>
      </c>
    </row>
    <row r="483" customFormat="false" ht="13.5" hidden="false" customHeight="false" outlineLevel="0" collapsed="false">
      <c r="A483" s="2" t="n">
        <v>473</v>
      </c>
      <c r="B483" s="15" t="s">
        <v>20</v>
      </c>
      <c r="C483" s="15" t="s">
        <v>19</v>
      </c>
      <c r="D483" s="3" t="n">
        <v>0.673611111111111</v>
      </c>
      <c r="E483" s="3" t="n">
        <v>0.770833333333333</v>
      </c>
      <c r="G483" s="1" t="s">
        <v>218</v>
      </c>
      <c r="H483" s="15" t="s">
        <v>195</v>
      </c>
      <c r="I483" s="4" t="n">
        <v>999</v>
      </c>
      <c r="J483" s="4" t="n">
        <v>26410</v>
      </c>
      <c r="K483" s="5" t="n">
        <v>26.4364364364364</v>
      </c>
    </row>
    <row r="484" customFormat="false" ht="13.5" hidden="false" customHeight="false" outlineLevel="0" collapsed="false">
      <c r="A484" s="2" t="n">
        <v>474</v>
      </c>
      <c r="B484" s="15" t="s">
        <v>20</v>
      </c>
      <c r="C484" s="15" t="s">
        <v>19</v>
      </c>
      <c r="D484" s="3" t="n">
        <v>0.673611111111111</v>
      </c>
      <c r="E484" s="3" t="n">
        <v>0.770833333333333</v>
      </c>
      <c r="G484" s="1" t="s">
        <v>218</v>
      </c>
      <c r="H484" s="15" t="s">
        <v>196</v>
      </c>
      <c r="I484" s="4" t="n">
        <v>2398</v>
      </c>
      <c r="J484" s="4" t="n">
        <v>67910</v>
      </c>
      <c r="K484" s="5" t="n">
        <v>28.3194328607173</v>
      </c>
    </row>
    <row r="485" customFormat="false" ht="13.5" hidden="false" customHeight="false" outlineLevel="0" collapsed="false">
      <c r="A485" s="2" t="n">
        <v>475</v>
      </c>
      <c r="B485" s="15" t="s">
        <v>20</v>
      </c>
      <c r="C485" s="15" t="s">
        <v>19</v>
      </c>
      <c r="D485" s="3" t="n">
        <v>0.673611111111111</v>
      </c>
      <c r="E485" s="3" t="n">
        <v>0.770833333333333</v>
      </c>
      <c r="G485" s="1" t="s">
        <v>218</v>
      </c>
      <c r="H485" s="15" t="s">
        <v>197</v>
      </c>
      <c r="I485" s="4" t="n">
        <v>2065</v>
      </c>
      <c r="J485" s="4" t="n">
        <v>55010</v>
      </c>
      <c r="K485" s="5" t="n">
        <v>26.6392251815981</v>
      </c>
    </row>
    <row r="486" customFormat="false" ht="13.5" hidden="false" customHeight="false" outlineLevel="0" collapsed="false">
      <c r="A486" s="2" t="n">
        <v>476</v>
      </c>
      <c r="B486" s="15" t="s">
        <v>20</v>
      </c>
      <c r="C486" s="15" t="s">
        <v>19</v>
      </c>
      <c r="D486" s="3" t="n">
        <v>0.673611111111111</v>
      </c>
      <c r="E486" s="3" t="n">
        <v>0.770833333333333</v>
      </c>
      <c r="G486" s="1" t="s">
        <v>218</v>
      </c>
      <c r="H486" s="15" t="s">
        <v>103</v>
      </c>
      <c r="I486" s="4" t="n">
        <v>2065</v>
      </c>
      <c r="J486" s="4" t="n">
        <v>44210</v>
      </c>
      <c r="K486" s="5" t="n">
        <v>21.409200968523</v>
      </c>
    </row>
    <row r="487" customFormat="false" ht="13.5" hidden="false" customHeight="false" outlineLevel="0" collapsed="false">
      <c r="A487" s="2" t="n">
        <v>477</v>
      </c>
      <c r="B487" s="15" t="s">
        <v>20</v>
      </c>
      <c r="C487" s="15" t="s">
        <v>19</v>
      </c>
      <c r="D487" s="3" t="n">
        <v>0.8125</v>
      </c>
      <c r="E487" s="3" t="n">
        <v>0.909722222222222</v>
      </c>
      <c r="G487" s="1" t="s">
        <v>242</v>
      </c>
      <c r="H487" s="15" t="s">
        <v>190</v>
      </c>
      <c r="I487" s="4" t="n">
        <v>1732</v>
      </c>
      <c r="J487" s="4" t="n">
        <v>51810</v>
      </c>
      <c r="K487" s="5" t="n">
        <v>29.9133949191686</v>
      </c>
    </row>
    <row r="488" customFormat="false" ht="13.5" hidden="false" customHeight="false" outlineLevel="0" collapsed="false">
      <c r="A488" s="2" t="n">
        <v>478</v>
      </c>
      <c r="B488" s="15" t="s">
        <v>20</v>
      </c>
      <c r="C488" s="15" t="s">
        <v>19</v>
      </c>
      <c r="D488" s="3" t="n">
        <v>0.8125</v>
      </c>
      <c r="E488" s="3" t="n">
        <v>0.909722222222222</v>
      </c>
      <c r="G488" s="1" t="s">
        <v>242</v>
      </c>
      <c r="H488" s="15" t="s">
        <v>122</v>
      </c>
      <c r="I488" s="4" t="n">
        <v>1399</v>
      </c>
      <c r="J488" s="4" t="n">
        <v>40010</v>
      </c>
      <c r="K488" s="5" t="n">
        <v>28.5989992852037</v>
      </c>
    </row>
    <row r="489" customFormat="false" ht="13.5" hidden="false" customHeight="false" outlineLevel="0" collapsed="false">
      <c r="A489" s="2" t="n">
        <v>479</v>
      </c>
      <c r="B489" s="15" t="s">
        <v>20</v>
      </c>
      <c r="C489" s="15" t="s">
        <v>19</v>
      </c>
      <c r="D489" s="3" t="n">
        <v>0.8125</v>
      </c>
      <c r="E489" s="3" t="n">
        <v>0.909722222222222</v>
      </c>
      <c r="G489" s="1" t="s">
        <v>242</v>
      </c>
      <c r="H489" s="15" t="s">
        <v>191</v>
      </c>
      <c r="I489" s="4" t="n">
        <v>1399</v>
      </c>
      <c r="J489" s="4" t="n">
        <v>44010</v>
      </c>
      <c r="K489" s="5" t="n">
        <v>31.458184417441</v>
      </c>
    </row>
    <row r="490" customFormat="false" ht="13.5" hidden="false" customHeight="false" outlineLevel="0" collapsed="false">
      <c r="A490" s="2" t="n">
        <v>480</v>
      </c>
      <c r="B490" s="15" t="s">
        <v>20</v>
      </c>
      <c r="C490" s="15" t="s">
        <v>19</v>
      </c>
      <c r="D490" s="3" t="n">
        <v>0.8125</v>
      </c>
      <c r="E490" s="3" t="n">
        <v>0.909722222222222</v>
      </c>
      <c r="G490" s="1" t="s">
        <v>242</v>
      </c>
      <c r="H490" s="15" t="s">
        <v>22</v>
      </c>
      <c r="I490" s="4" t="n">
        <v>999</v>
      </c>
      <c r="J490" s="4" t="n">
        <v>14810</v>
      </c>
      <c r="K490" s="5" t="n">
        <v>14.8248248248248</v>
      </c>
    </row>
    <row r="491" customFormat="false" ht="13.5" hidden="false" customHeight="false" outlineLevel="0" collapsed="false">
      <c r="A491" s="2" t="n">
        <v>481</v>
      </c>
      <c r="B491" s="15" t="s">
        <v>20</v>
      </c>
      <c r="C491" s="15" t="s">
        <v>19</v>
      </c>
      <c r="D491" s="3" t="n">
        <v>0.8125</v>
      </c>
      <c r="E491" s="3" t="n">
        <v>0.909722222222222</v>
      </c>
      <c r="G491" s="1" t="s">
        <v>242</v>
      </c>
      <c r="H491" s="15" t="s">
        <v>192</v>
      </c>
      <c r="I491" s="4" t="n">
        <v>999</v>
      </c>
      <c r="J491" s="4" t="n">
        <v>16610</v>
      </c>
      <c r="K491" s="5" t="n">
        <v>16.6266266266266</v>
      </c>
    </row>
    <row r="492" customFormat="false" ht="13.5" hidden="false" customHeight="false" outlineLevel="0" collapsed="false">
      <c r="A492" s="2" t="n">
        <v>482</v>
      </c>
      <c r="B492" s="15" t="s">
        <v>20</v>
      </c>
      <c r="C492" s="15" t="s">
        <v>19</v>
      </c>
      <c r="D492" s="3" t="n">
        <v>0.8125</v>
      </c>
      <c r="E492" s="3" t="n">
        <v>0.909722222222222</v>
      </c>
      <c r="G492" s="1" t="s">
        <v>242</v>
      </c>
      <c r="H492" s="15" t="s">
        <v>193</v>
      </c>
      <c r="I492" s="4" t="n">
        <v>999</v>
      </c>
      <c r="J492" s="4" t="n">
        <v>18210</v>
      </c>
      <c r="K492" s="5" t="n">
        <v>18.2282282282282</v>
      </c>
    </row>
    <row r="493" customFormat="false" ht="13.5" hidden="false" customHeight="false" outlineLevel="0" collapsed="false">
      <c r="A493" s="2" t="n">
        <v>483</v>
      </c>
      <c r="B493" s="15" t="s">
        <v>20</v>
      </c>
      <c r="C493" s="15" t="s">
        <v>19</v>
      </c>
      <c r="D493" s="3" t="n">
        <v>0.8125</v>
      </c>
      <c r="E493" s="3" t="n">
        <v>0.909722222222222</v>
      </c>
      <c r="G493" s="1" t="s">
        <v>242</v>
      </c>
      <c r="H493" s="15" t="s">
        <v>194</v>
      </c>
      <c r="I493" s="4" t="n">
        <v>999</v>
      </c>
      <c r="J493" s="4" t="n">
        <v>19310</v>
      </c>
      <c r="K493" s="5" t="n">
        <v>19.3293293293293</v>
      </c>
    </row>
    <row r="494" customFormat="false" ht="13.5" hidden="false" customHeight="false" outlineLevel="0" collapsed="false">
      <c r="A494" s="2" t="n">
        <v>484</v>
      </c>
      <c r="B494" s="15" t="s">
        <v>20</v>
      </c>
      <c r="C494" s="15" t="s">
        <v>19</v>
      </c>
      <c r="D494" s="3" t="n">
        <v>0.8125</v>
      </c>
      <c r="E494" s="3" t="n">
        <v>0.909722222222222</v>
      </c>
      <c r="G494" s="1" t="s">
        <v>242</v>
      </c>
      <c r="H494" s="15" t="s">
        <v>195</v>
      </c>
      <c r="I494" s="4" t="n">
        <v>999</v>
      </c>
      <c r="J494" s="4" t="n">
        <v>26410</v>
      </c>
      <c r="K494" s="5" t="n">
        <v>26.4364364364364</v>
      </c>
    </row>
    <row r="495" customFormat="false" ht="13.5" hidden="false" customHeight="false" outlineLevel="0" collapsed="false">
      <c r="A495" s="2" t="n">
        <v>485</v>
      </c>
      <c r="B495" s="15" t="s">
        <v>20</v>
      </c>
      <c r="C495" s="15" t="s">
        <v>19</v>
      </c>
      <c r="D495" s="3" t="n">
        <v>0.8125</v>
      </c>
      <c r="E495" s="3" t="n">
        <v>0.909722222222222</v>
      </c>
      <c r="G495" s="1" t="s">
        <v>242</v>
      </c>
      <c r="H495" s="15" t="s">
        <v>196</v>
      </c>
      <c r="I495" s="4" t="n">
        <v>2398</v>
      </c>
      <c r="J495" s="4" t="n">
        <v>67910</v>
      </c>
      <c r="K495" s="5" t="n">
        <v>28.3194328607173</v>
      </c>
    </row>
    <row r="496" customFormat="false" ht="13.5" hidden="false" customHeight="false" outlineLevel="0" collapsed="false">
      <c r="A496" s="2" t="n">
        <v>486</v>
      </c>
      <c r="B496" s="15" t="s">
        <v>20</v>
      </c>
      <c r="C496" s="15" t="s">
        <v>19</v>
      </c>
      <c r="D496" s="3" t="n">
        <v>0.8125</v>
      </c>
      <c r="E496" s="3" t="n">
        <v>0.909722222222222</v>
      </c>
      <c r="G496" s="1" t="s">
        <v>242</v>
      </c>
      <c r="H496" s="15" t="s">
        <v>197</v>
      </c>
      <c r="I496" s="4" t="n">
        <v>2065</v>
      </c>
      <c r="J496" s="4" t="n">
        <v>55010</v>
      </c>
      <c r="K496" s="5" t="n">
        <v>26.6392251815981</v>
      </c>
    </row>
    <row r="497" customFormat="false" ht="13.5" hidden="false" customHeight="false" outlineLevel="0" collapsed="false">
      <c r="A497" s="2" t="n">
        <v>487</v>
      </c>
      <c r="B497" s="15" t="s">
        <v>20</v>
      </c>
      <c r="C497" s="15" t="s">
        <v>19</v>
      </c>
      <c r="D497" s="3" t="n">
        <v>0.8125</v>
      </c>
      <c r="E497" s="3" t="n">
        <v>0.909722222222222</v>
      </c>
      <c r="G497" s="1" t="s">
        <v>242</v>
      </c>
      <c r="H497" s="15" t="s">
        <v>103</v>
      </c>
      <c r="I497" s="4" t="n">
        <v>2065</v>
      </c>
      <c r="J497" s="4" t="n">
        <v>47910</v>
      </c>
      <c r="K497" s="5" t="n">
        <v>23.2009685230024</v>
      </c>
    </row>
    <row r="498" customFormat="false" ht="13.5" hidden="false" customHeight="false" outlineLevel="0" collapsed="false">
      <c r="A498" s="2" t="n">
        <v>1146</v>
      </c>
      <c r="B498" s="15" t="s">
        <v>87</v>
      </c>
      <c r="C498" s="15" t="s">
        <v>19</v>
      </c>
      <c r="D498" s="3" t="n">
        <v>0.302083333333333</v>
      </c>
      <c r="E498" s="3" t="n">
        <v>0.361111111111111</v>
      </c>
      <c r="G498" s="1" t="s">
        <v>219</v>
      </c>
      <c r="H498" s="15" t="s">
        <v>190</v>
      </c>
      <c r="I498" s="4" t="n">
        <v>960</v>
      </c>
      <c r="J498" s="4" t="n">
        <v>28610</v>
      </c>
      <c r="K498" s="5" t="n">
        <v>29.8020833333333</v>
      </c>
    </row>
    <row r="499" customFormat="false" ht="13.5" hidden="false" customHeight="false" outlineLevel="0" collapsed="false">
      <c r="A499" s="2" t="n">
        <v>1147</v>
      </c>
      <c r="B499" s="15" t="s">
        <v>87</v>
      </c>
      <c r="C499" s="15" t="s">
        <v>19</v>
      </c>
      <c r="D499" s="3" t="n">
        <v>0.302083333333333</v>
      </c>
      <c r="E499" s="3" t="n">
        <v>0.361111111111111</v>
      </c>
      <c r="G499" s="1" t="s">
        <v>219</v>
      </c>
      <c r="H499" s="15" t="s">
        <v>89</v>
      </c>
      <c r="I499" s="4" t="n">
        <v>820</v>
      </c>
      <c r="J499" s="4" t="n">
        <v>13710</v>
      </c>
      <c r="K499" s="5" t="n">
        <v>16.719512195122</v>
      </c>
    </row>
    <row r="500" customFormat="false" ht="13.5" hidden="false" customHeight="false" outlineLevel="0" collapsed="false">
      <c r="A500" s="2" t="n">
        <v>1148</v>
      </c>
      <c r="B500" s="15" t="s">
        <v>87</v>
      </c>
      <c r="C500" s="15" t="s">
        <v>19</v>
      </c>
      <c r="D500" s="3" t="n">
        <v>0.302083333333333</v>
      </c>
      <c r="E500" s="3" t="n">
        <v>0.361111111111111</v>
      </c>
      <c r="G500" s="1" t="s">
        <v>219</v>
      </c>
      <c r="H500" s="15" t="s">
        <v>191</v>
      </c>
      <c r="I500" s="4" t="n">
        <v>820</v>
      </c>
      <c r="J500" s="4" t="n">
        <v>15410</v>
      </c>
      <c r="K500" s="5" t="n">
        <v>18.7926829268293</v>
      </c>
    </row>
    <row r="501" customFormat="false" ht="13.5" hidden="false" customHeight="false" outlineLevel="0" collapsed="false">
      <c r="A501" s="2" t="n">
        <v>1149</v>
      </c>
      <c r="B501" s="15" t="s">
        <v>87</v>
      </c>
      <c r="C501" s="15" t="s">
        <v>19</v>
      </c>
      <c r="D501" s="3" t="n">
        <v>0.302083333333333</v>
      </c>
      <c r="E501" s="3" t="n">
        <v>0.361111111111111</v>
      </c>
      <c r="G501" s="1" t="s">
        <v>219</v>
      </c>
      <c r="H501" s="15" t="s">
        <v>22</v>
      </c>
      <c r="I501" s="4" t="n">
        <v>420</v>
      </c>
      <c r="J501" s="4" t="n">
        <v>8210</v>
      </c>
      <c r="K501" s="5" t="n">
        <v>19.547619047619</v>
      </c>
    </row>
    <row r="502" customFormat="false" ht="13.5" hidden="false" customHeight="false" outlineLevel="0" collapsed="false">
      <c r="A502" s="2" t="n">
        <v>1150</v>
      </c>
      <c r="B502" s="15" t="s">
        <v>87</v>
      </c>
      <c r="C502" s="15" t="s">
        <v>19</v>
      </c>
      <c r="D502" s="3" t="n">
        <v>0.302083333333333</v>
      </c>
      <c r="E502" s="3" t="n">
        <v>0.361111111111111</v>
      </c>
      <c r="G502" s="1" t="s">
        <v>219</v>
      </c>
      <c r="H502" s="15" t="s">
        <v>192</v>
      </c>
      <c r="I502" s="4" t="n">
        <v>420</v>
      </c>
      <c r="J502" s="4" t="n">
        <v>10310</v>
      </c>
      <c r="K502" s="5" t="n">
        <v>24.547619047619</v>
      </c>
    </row>
    <row r="503" customFormat="false" ht="13.5" hidden="false" customHeight="false" outlineLevel="0" collapsed="false">
      <c r="A503" s="2" t="n">
        <v>1151</v>
      </c>
      <c r="B503" s="15" t="s">
        <v>87</v>
      </c>
      <c r="C503" s="15" t="s">
        <v>19</v>
      </c>
      <c r="D503" s="3" t="n">
        <v>0.302083333333333</v>
      </c>
      <c r="E503" s="3" t="n">
        <v>0.361111111111111</v>
      </c>
      <c r="G503" s="1" t="s">
        <v>219</v>
      </c>
      <c r="H503" s="15" t="s">
        <v>193</v>
      </c>
      <c r="I503" s="4" t="n">
        <v>420</v>
      </c>
      <c r="J503" s="4" t="n">
        <v>11410</v>
      </c>
      <c r="K503" s="5" t="n">
        <v>27.1666666666667</v>
      </c>
    </row>
    <row r="504" customFormat="false" ht="13.5" hidden="false" customHeight="false" outlineLevel="0" collapsed="false">
      <c r="A504" s="2" t="n">
        <v>1152</v>
      </c>
      <c r="B504" s="15" t="s">
        <v>87</v>
      </c>
      <c r="C504" s="15" t="s">
        <v>19</v>
      </c>
      <c r="D504" s="3" t="n">
        <v>0.302083333333333</v>
      </c>
      <c r="E504" s="3" t="n">
        <v>0.361111111111111</v>
      </c>
      <c r="G504" s="1" t="s">
        <v>219</v>
      </c>
      <c r="H504" s="15" t="s">
        <v>194</v>
      </c>
      <c r="I504" s="4" t="n">
        <v>420</v>
      </c>
      <c r="J504" s="4" t="n">
        <v>12010</v>
      </c>
      <c r="K504" s="5" t="n">
        <v>28.5952380952381</v>
      </c>
    </row>
    <row r="505" customFormat="false" ht="13.5" hidden="false" customHeight="false" outlineLevel="0" collapsed="false">
      <c r="A505" s="2" t="n">
        <v>1153</v>
      </c>
      <c r="B505" s="15" t="s">
        <v>87</v>
      </c>
      <c r="C505" s="15" t="s">
        <v>19</v>
      </c>
      <c r="D505" s="3" t="n">
        <v>0.302083333333333</v>
      </c>
      <c r="E505" s="3" t="n">
        <v>0.361111111111111</v>
      </c>
      <c r="G505" s="1" t="s">
        <v>219</v>
      </c>
      <c r="H505" s="15" t="s">
        <v>196</v>
      </c>
      <c r="I505" s="4" t="n">
        <v>1240</v>
      </c>
      <c r="J505" s="4" t="n">
        <v>41010</v>
      </c>
      <c r="K505" s="5" t="n">
        <v>33.0725806451613</v>
      </c>
    </row>
    <row r="506" customFormat="false" ht="13.5" hidden="false" customHeight="false" outlineLevel="0" collapsed="false">
      <c r="A506" s="2" t="n">
        <v>1154</v>
      </c>
      <c r="B506" s="15" t="s">
        <v>87</v>
      </c>
      <c r="C506" s="15" t="s">
        <v>19</v>
      </c>
      <c r="D506" s="3" t="n">
        <v>0.302083333333333</v>
      </c>
      <c r="E506" s="3" t="n">
        <v>0.361111111111111</v>
      </c>
      <c r="G506" s="1" t="s">
        <v>219</v>
      </c>
      <c r="H506" s="15" t="s">
        <v>197</v>
      </c>
      <c r="I506" s="4" t="n">
        <v>1100</v>
      </c>
      <c r="J506" s="4" t="n">
        <v>25110</v>
      </c>
      <c r="K506" s="5" t="n">
        <v>22.8272727272727</v>
      </c>
    </row>
    <row r="507" customFormat="false" ht="13.5" hidden="false" customHeight="false" outlineLevel="0" collapsed="false">
      <c r="A507" s="2" t="n">
        <v>1155</v>
      </c>
      <c r="B507" s="15" t="s">
        <v>87</v>
      </c>
      <c r="C507" s="15" t="s">
        <v>19</v>
      </c>
      <c r="D507" s="3" t="n">
        <v>0.302083333333333</v>
      </c>
      <c r="E507" s="3" t="n">
        <v>0.361111111111111</v>
      </c>
      <c r="G507" s="1" t="s">
        <v>219</v>
      </c>
      <c r="H507" s="15" t="s">
        <v>103</v>
      </c>
      <c r="I507" s="4" t="n">
        <v>1100</v>
      </c>
      <c r="J507" s="4" t="n">
        <v>23010</v>
      </c>
      <c r="K507" s="5" t="n">
        <v>20.9181818181818</v>
      </c>
    </row>
    <row r="508" customFormat="false" ht="13.5" hidden="false" customHeight="false" outlineLevel="0" collapsed="false">
      <c r="A508" s="2" t="n">
        <v>1156</v>
      </c>
      <c r="B508" s="15" t="s">
        <v>87</v>
      </c>
      <c r="C508" s="15" t="s">
        <v>19</v>
      </c>
      <c r="D508" s="3" t="n">
        <v>0.364583333333333</v>
      </c>
      <c r="E508" s="3" t="n">
        <v>0.423611111111111</v>
      </c>
      <c r="G508" s="1" t="s">
        <v>220</v>
      </c>
      <c r="H508" s="15" t="s">
        <v>190</v>
      </c>
      <c r="I508" s="4" t="n">
        <v>960</v>
      </c>
      <c r="J508" s="4" t="n">
        <v>28610</v>
      </c>
      <c r="K508" s="5" t="n">
        <v>29.8020833333333</v>
      </c>
    </row>
    <row r="509" customFormat="false" ht="13.5" hidden="false" customHeight="false" outlineLevel="0" collapsed="false">
      <c r="A509" s="2" t="n">
        <v>1157</v>
      </c>
      <c r="B509" s="15" t="s">
        <v>87</v>
      </c>
      <c r="C509" s="15" t="s">
        <v>19</v>
      </c>
      <c r="D509" s="3" t="n">
        <v>0.364583333333333</v>
      </c>
      <c r="E509" s="3" t="n">
        <v>0.423611111111111</v>
      </c>
      <c r="G509" s="1" t="s">
        <v>220</v>
      </c>
      <c r="H509" s="15" t="s">
        <v>89</v>
      </c>
      <c r="I509" s="4" t="n">
        <v>820</v>
      </c>
      <c r="J509" s="4" t="n">
        <v>13710</v>
      </c>
      <c r="K509" s="5" t="n">
        <v>16.719512195122</v>
      </c>
    </row>
    <row r="510" customFormat="false" ht="13.5" hidden="false" customHeight="false" outlineLevel="0" collapsed="false">
      <c r="A510" s="2" t="n">
        <v>1158</v>
      </c>
      <c r="B510" s="15" t="s">
        <v>87</v>
      </c>
      <c r="C510" s="15" t="s">
        <v>19</v>
      </c>
      <c r="D510" s="3" t="n">
        <v>0.364583333333333</v>
      </c>
      <c r="E510" s="3" t="n">
        <v>0.423611111111111</v>
      </c>
      <c r="G510" s="1" t="s">
        <v>220</v>
      </c>
      <c r="H510" s="15" t="s">
        <v>191</v>
      </c>
      <c r="I510" s="4" t="n">
        <v>820</v>
      </c>
      <c r="J510" s="4" t="n">
        <v>15410</v>
      </c>
      <c r="K510" s="5" t="n">
        <v>18.7926829268293</v>
      </c>
    </row>
    <row r="511" customFormat="false" ht="13.5" hidden="false" customHeight="false" outlineLevel="0" collapsed="false">
      <c r="A511" s="2" t="n">
        <v>1159</v>
      </c>
      <c r="B511" s="15" t="s">
        <v>87</v>
      </c>
      <c r="C511" s="15" t="s">
        <v>19</v>
      </c>
      <c r="D511" s="3" t="n">
        <v>0.364583333333333</v>
      </c>
      <c r="E511" s="3" t="n">
        <v>0.423611111111111</v>
      </c>
      <c r="G511" s="1" t="s">
        <v>220</v>
      </c>
      <c r="H511" s="15" t="s">
        <v>22</v>
      </c>
      <c r="I511" s="4" t="n">
        <v>420</v>
      </c>
      <c r="J511" s="4" t="n">
        <v>8210</v>
      </c>
      <c r="K511" s="5" t="n">
        <v>19.547619047619</v>
      </c>
    </row>
    <row r="512" customFormat="false" ht="13.5" hidden="false" customHeight="false" outlineLevel="0" collapsed="false">
      <c r="A512" s="2" t="n">
        <v>1160</v>
      </c>
      <c r="B512" s="15" t="s">
        <v>87</v>
      </c>
      <c r="C512" s="15" t="s">
        <v>19</v>
      </c>
      <c r="D512" s="3" t="n">
        <v>0.364583333333333</v>
      </c>
      <c r="E512" s="3" t="n">
        <v>0.423611111111111</v>
      </c>
      <c r="G512" s="1" t="s">
        <v>220</v>
      </c>
      <c r="H512" s="15" t="s">
        <v>192</v>
      </c>
      <c r="I512" s="4" t="n">
        <v>420</v>
      </c>
      <c r="J512" s="4" t="n">
        <v>10310</v>
      </c>
      <c r="K512" s="5" t="n">
        <v>24.547619047619</v>
      </c>
    </row>
    <row r="513" customFormat="false" ht="13.5" hidden="false" customHeight="false" outlineLevel="0" collapsed="false">
      <c r="A513" s="2" t="n">
        <v>1161</v>
      </c>
      <c r="B513" s="15" t="s">
        <v>87</v>
      </c>
      <c r="C513" s="15" t="s">
        <v>19</v>
      </c>
      <c r="D513" s="3" t="n">
        <v>0.364583333333333</v>
      </c>
      <c r="E513" s="3" t="n">
        <v>0.423611111111111</v>
      </c>
      <c r="G513" s="1" t="s">
        <v>220</v>
      </c>
      <c r="H513" s="15" t="s">
        <v>193</v>
      </c>
      <c r="I513" s="4" t="n">
        <v>420</v>
      </c>
      <c r="J513" s="4" t="n">
        <v>11410</v>
      </c>
      <c r="K513" s="5" t="n">
        <v>27.1666666666667</v>
      </c>
    </row>
    <row r="514" customFormat="false" ht="13.5" hidden="false" customHeight="false" outlineLevel="0" collapsed="false">
      <c r="A514" s="2" t="n">
        <v>1162</v>
      </c>
      <c r="B514" s="15" t="s">
        <v>87</v>
      </c>
      <c r="C514" s="15" t="s">
        <v>19</v>
      </c>
      <c r="D514" s="3" t="n">
        <v>0.364583333333333</v>
      </c>
      <c r="E514" s="3" t="n">
        <v>0.423611111111111</v>
      </c>
      <c r="G514" s="1" t="s">
        <v>220</v>
      </c>
      <c r="H514" s="15" t="s">
        <v>194</v>
      </c>
      <c r="I514" s="4" t="n">
        <v>420</v>
      </c>
      <c r="J514" s="4" t="n">
        <v>12010</v>
      </c>
      <c r="K514" s="5" t="n">
        <v>28.5952380952381</v>
      </c>
    </row>
    <row r="515" customFormat="false" ht="13.5" hidden="false" customHeight="false" outlineLevel="0" collapsed="false">
      <c r="A515" s="2" t="n">
        <v>1163</v>
      </c>
      <c r="B515" s="15" t="s">
        <v>87</v>
      </c>
      <c r="C515" s="15" t="s">
        <v>19</v>
      </c>
      <c r="D515" s="3" t="n">
        <v>0.5</v>
      </c>
      <c r="E515" s="3" t="n">
        <v>0.559027777777778</v>
      </c>
      <c r="G515" s="1" t="s">
        <v>221</v>
      </c>
      <c r="H515" s="15" t="s">
        <v>190</v>
      </c>
      <c r="I515" s="4" t="n">
        <v>960</v>
      </c>
      <c r="J515" s="4" t="n">
        <v>28610</v>
      </c>
      <c r="K515" s="5" t="n">
        <v>29.8020833333333</v>
      </c>
    </row>
    <row r="516" customFormat="false" ht="13.5" hidden="false" customHeight="false" outlineLevel="0" collapsed="false">
      <c r="A516" s="2" t="n">
        <v>1164</v>
      </c>
      <c r="B516" s="15" t="s">
        <v>87</v>
      </c>
      <c r="C516" s="15" t="s">
        <v>19</v>
      </c>
      <c r="D516" s="3" t="n">
        <v>0.5</v>
      </c>
      <c r="E516" s="3" t="n">
        <v>0.559027777777778</v>
      </c>
      <c r="G516" s="1" t="s">
        <v>221</v>
      </c>
      <c r="H516" s="15" t="s">
        <v>89</v>
      </c>
      <c r="I516" s="4" t="n">
        <v>820</v>
      </c>
      <c r="J516" s="4" t="n">
        <v>13410</v>
      </c>
      <c r="K516" s="5" t="n">
        <v>16.3536585365854</v>
      </c>
    </row>
    <row r="517" customFormat="false" ht="13.5" hidden="false" customHeight="false" outlineLevel="0" collapsed="false">
      <c r="A517" s="2" t="n">
        <v>1165</v>
      </c>
      <c r="B517" s="15" t="s">
        <v>87</v>
      </c>
      <c r="C517" s="15" t="s">
        <v>19</v>
      </c>
      <c r="D517" s="3" t="n">
        <v>0.5</v>
      </c>
      <c r="E517" s="3" t="n">
        <v>0.559027777777778</v>
      </c>
      <c r="G517" s="1" t="s">
        <v>221</v>
      </c>
      <c r="H517" s="15" t="s">
        <v>191</v>
      </c>
      <c r="I517" s="4" t="n">
        <v>820</v>
      </c>
      <c r="J517" s="4" t="n">
        <v>15010</v>
      </c>
      <c r="K517" s="5" t="n">
        <v>18.3048780487805</v>
      </c>
    </row>
    <row r="518" customFormat="false" ht="13.5" hidden="false" customHeight="false" outlineLevel="0" collapsed="false">
      <c r="A518" s="2" t="n">
        <v>1166</v>
      </c>
      <c r="B518" s="15" t="s">
        <v>87</v>
      </c>
      <c r="C518" s="15" t="s">
        <v>19</v>
      </c>
      <c r="D518" s="3" t="n">
        <v>0.5</v>
      </c>
      <c r="E518" s="3" t="n">
        <v>0.559027777777778</v>
      </c>
      <c r="G518" s="1" t="s">
        <v>221</v>
      </c>
      <c r="H518" s="15" t="s">
        <v>22</v>
      </c>
      <c r="I518" s="4" t="n">
        <v>420</v>
      </c>
      <c r="J518" s="4" t="n">
        <v>8210</v>
      </c>
      <c r="K518" s="5" t="n">
        <v>19.547619047619</v>
      </c>
    </row>
    <row r="519" customFormat="false" ht="13.5" hidden="false" customHeight="false" outlineLevel="0" collapsed="false">
      <c r="A519" s="2" t="n">
        <v>1167</v>
      </c>
      <c r="B519" s="15" t="s">
        <v>87</v>
      </c>
      <c r="C519" s="15" t="s">
        <v>19</v>
      </c>
      <c r="D519" s="3" t="n">
        <v>0.5</v>
      </c>
      <c r="E519" s="3" t="n">
        <v>0.559027777777778</v>
      </c>
      <c r="G519" s="1" t="s">
        <v>221</v>
      </c>
      <c r="H519" s="15" t="s">
        <v>192</v>
      </c>
      <c r="I519" s="4" t="n">
        <v>420</v>
      </c>
      <c r="J519" s="4" t="n">
        <v>10210</v>
      </c>
      <c r="K519" s="5" t="n">
        <v>24.3095238095238</v>
      </c>
    </row>
    <row r="520" customFormat="false" ht="13.5" hidden="false" customHeight="false" outlineLevel="0" collapsed="false">
      <c r="A520" s="2" t="n">
        <v>1168</v>
      </c>
      <c r="B520" s="15" t="s">
        <v>87</v>
      </c>
      <c r="C520" s="15" t="s">
        <v>19</v>
      </c>
      <c r="D520" s="3" t="n">
        <v>0.5</v>
      </c>
      <c r="E520" s="3" t="n">
        <v>0.559027777777778</v>
      </c>
      <c r="G520" s="1" t="s">
        <v>221</v>
      </c>
      <c r="H520" s="15" t="s">
        <v>193</v>
      </c>
      <c r="I520" s="4" t="n">
        <v>420</v>
      </c>
      <c r="J520" s="4" t="n">
        <v>11210</v>
      </c>
      <c r="K520" s="5" t="n">
        <v>26.6904761904762</v>
      </c>
    </row>
    <row r="521" customFormat="false" ht="13.5" hidden="false" customHeight="false" outlineLevel="0" collapsed="false">
      <c r="A521" s="2" t="n">
        <v>1169</v>
      </c>
      <c r="B521" s="15" t="s">
        <v>87</v>
      </c>
      <c r="C521" s="15" t="s">
        <v>19</v>
      </c>
      <c r="D521" s="3" t="n">
        <v>0.5</v>
      </c>
      <c r="E521" s="3" t="n">
        <v>0.559027777777778</v>
      </c>
      <c r="G521" s="1" t="s">
        <v>221</v>
      </c>
      <c r="H521" s="15" t="s">
        <v>194</v>
      </c>
      <c r="I521" s="4" t="n">
        <v>420</v>
      </c>
      <c r="J521" s="4" t="n">
        <v>11810</v>
      </c>
      <c r="K521" s="5" t="n">
        <v>28.1190476190476</v>
      </c>
    </row>
    <row r="522" customFormat="false" ht="13.5" hidden="false" customHeight="false" outlineLevel="0" collapsed="false">
      <c r="A522" s="2" t="n">
        <v>1170</v>
      </c>
      <c r="B522" s="15" t="s">
        <v>87</v>
      </c>
      <c r="C522" s="15" t="s">
        <v>19</v>
      </c>
      <c r="D522" s="3" t="n">
        <v>0.5625</v>
      </c>
      <c r="E522" s="3" t="n">
        <v>0.621527777777778</v>
      </c>
      <c r="G522" s="1" t="s">
        <v>222</v>
      </c>
      <c r="H522" s="15" t="s">
        <v>190</v>
      </c>
      <c r="I522" s="4" t="n">
        <v>960</v>
      </c>
      <c r="J522" s="4" t="n">
        <v>28610</v>
      </c>
      <c r="K522" s="5" t="n">
        <v>29.8020833333333</v>
      </c>
    </row>
    <row r="523" customFormat="false" ht="13.5" hidden="false" customHeight="false" outlineLevel="0" collapsed="false">
      <c r="A523" s="2" t="n">
        <v>1171</v>
      </c>
      <c r="B523" s="15" t="s">
        <v>87</v>
      </c>
      <c r="C523" s="15" t="s">
        <v>19</v>
      </c>
      <c r="D523" s="3" t="n">
        <v>0.5625</v>
      </c>
      <c r="E523" s="3" t="n">
        <v>0.621527777777778</v>
      </c>
      <c r="G523" s="1" t="s">
        <v>222</v>
      </c>
      <c r="H523" s="15" t="s">
        <v>89</v>
      </c>
      <c r="I523" s="4" t="n">
        <v>820</v>
      </c>
      <c r="J523" s="4" t="n">
        <v>13410</v>
      </c>
      <c r="K523" s="5" t="n">
        <v>16.3536585365854</v>
      </c>
    </row>
    <row r="524" customFormat="false" ht="13.5" hidden="false" customHeight="false" outlineLevel="0" collapsed="false">
      <c r="A524" s="2" t="n">
        <v>1172</v>
      </c>
      <c r="B524" s="15" t="s">
        <v>87</v>
      </c>
      <c r="C524" s="15" t="s">
        <v>19</v>
      </c>
      <c r="D524" s="3" t="n">
        <v>0.5625</v>
      </c>
      <c r="E524" s="3" t="n">
        <v>0.621527777777778</v>
      </c>
      <c r="G524" s="1" t="s">
        <v>222</v>
      </c>
      <c r="H524" s="15" t="s">
        <v>191</v>
      </c>
      <c r="I524" s="4" t="n">
        <v>820</v>
      </c>
      <c r="J524" s="4" t="n">
        <v>15010</v>
      </c>
      <c r="K524" s="5" t="n">
        <v>18.3048780487805</v>
      </c>
    </row>
    <row r="525" customFormat="false" ht="13.5" hidden="false" customHeight="false" outlineLevel="0" collapsed="false">
      <c r="A525" s="2" t="n">
        <v>1173</v>
      </c>
      <c r="B525" s="15" t="s">
        <v>87</v>
      </c>
      <c r="C525" s="15" t="s">
        <v>19</v>
      </c>
      <c r="D525" s="3" t="n">
        <v>0.5625</v>
      </c>
      <c r="E525" s="3" t="n">
        <v>0.621527777777778</v>
      </c>
      <c r="G525" s="1" t="s">
        <v>222</v>
      </c>
      <c r="H525" s="15" t="s">
        <v>22</v>
      </c>
      <c r="I525" s="4" t="n">
        <v>420</v>
      </c>
      <c r="J525" s="4" t="n">
        <v>8210</v>
      </c>
      <c r="K525" s="5" t="n">
        <v>19.547619047619</v>
      </c>
    </row>
    <row r="526" customFormat="false" ht="13.5" hidden="false" customHeight="false" outlineLevel="0" collapsed="false">
      <c r="A526" s="2" t="n">
        <v>1174</v>
      </c>
      <c r="B526" s="15" t="s">
        <v>87</v>
      </c>
      <c r="C526" s="15" t="s">
        <v>19</v>
      </c>
      <c r="D526" s="3" t="n">
        <v>0.5625</v>
      </c>
      <c r="E526" s="3" t="n">
        <v>0.621527777777778</v>
      </c>
      <c r="G526" s="1" t="s">
        <v>222</v>
      </c>
      <c r="H526" s="15" t="s">
        <v>192</v>
      </c>
      <c r="I526" s="4" t="n">
        <v>420</v>
      </c>
      <c r="J526" s="4" t="n">
        <v>10210</v>
      </c>
      <c r="K526" s="5" t="n">
        <v>24.3095238095238</v>
      </c>
    </row>
    <row r="527" customFormat="false" ht="13.5" hidden="false" customHeight="false" outlineLevel="0" collapsed="false">
      <c r="A527" s="2" t="n">
        <v>1175</v>
      </c>
      <c r="B527" s="15" t="s">
        <v>87</v>
      </c>
      <c r="C527" s="15" t="s">
        <v>19</v>
      </c>
      <c r="D527" s="3" t="n">
        <v>0.5625</v>
      </c>
      <c r="E527" s="3" t="n">
        <v>0.621527777777778</v>
      </c>
      <c r="G527" s="1" t="s">
        <v>222</v>
      </c>
      <c r="H527" s="15" t="s">
        <v>193</v>
      </c>
      <c r="I527" s="4" t="n">
        <v>420</v>
      </c>
      <c r="J527" s="4" t="n">
        <v>11210</v>
      </c>
      <c r="K527" s="5" t="n">
        <v>26.6904761904762</v>
      </c>
    </row>
    <row r="528" customFormat="false" ht="13.5" hidden="false" customHeight="false" outlineLevel="0" collapsed="false">
      <c r="A528" s="2" t="n">
        <v>1176</v>
      </c>
      <c r="B528" s="15" t="s">
        <v>87</v>
      </c>
      <c r="C528" s="15" t="s">
        <v>19</v>
      </c>
      <c r="D528" s="3" t="n">
        <v>0.5625</v>
      </c>
      <c r="E528" s="3" t="n">
        <v>0.621527777777778</v>
      </c>
      <c r="G528" s="1" t="s">
        <v>222</v>
      </c>
      <c r="H528" s="15" t="s">
        <v>194</v>
      </c>
      <c r="I528" s="4" t="n">
        <v>420</v>
      </c>
      <c r="J528" s="4" t="n">
        <v>11810</v>
      </c>
      <c r="K528" s="5" t="n">
        <v>28.1190476190476</v>
      </c>
    </row>
    <row r="529" customFormat="false" ht="13.5" hidden="false" customHeight="false" outlineLevel="0" collapsed="false">
      <c r="A529" s="2" t="n">
        <v>1177</v>
      </c>
      <c r="B529" s="15" t="s">
        <v>87</v>
      </c>
      <c r="C529" s="15" t="s">
        <v>19</v>
      </c>
      <c r="D529" s="3" t="n">
        <v>0.5625</v>
      </c>
      <c r="E529" s="3" t="n">
        <v>0.621527777777778</v>
      </c>
      <c r="G529" s="1" t="s">
        <v>222</v>
      </c>
      <c r="H529" s="15" t="s">
        <v>196</v>
      </c>
      <c r="I529" s="4" t="n">
        <v>1240</v>
      </c>
      <c r="J529" s="4" t="n">
        <v>41010</v>
      </c>
      <c r="K529" s="5" t="n">
        <v>33.0725806451613</v>
      </c>
    </row>
    <row r="530" customFormat="false" ht="13.5" hidden="false" customHeight="false" outlineLevel="0" collapsed="false">
      <c r="A530" s="2" t="n">
        <v>1178</v>
      </c>
      <c r="B530" s="15" t="s">
        <v>87</v>
      </c>
      <c r="C530" s="15" t="s">
        <v>19</v>
      </c>
      <c r="D530" s="3" t="n">
        <v>0.5625</v>
      </c>
      <c r="E530" s="3" t="n">
        <v>0.621527777777778</v>
      </c>
      <c r="G530" s="1" t="s">
        <v>222</v>
      </c>
      <c r="H530" s="15" t="s">
        <v>197</v>
      </c>
      <c r="I530" s="4" t="n">
        <v>1100</v>
      </c>
      <c r="J530" s="4" t="n">
        <v>24710</v>
      </c>
      <c r="K530" s="5" t="n">
        <v>22.4636363636364</v>
      </c>
    </row>
    <row r="531" customFormat="false" ht="13.5" hidden="false" customHeight="false" outlineLevel="0" collapsed="false">
      <c r="A531" s="2" t="n">
        <v>1179</v>
      </c>
      <c r="B531" s="15" t="s">
        <v>87</v>
      </c>
      <c r="C531" s="15" t="s">
        <v>19</v>
      </c>
      <c r="D531" s="3" t="n">
        <v>0.5625</v>
      </c>
      <c r="E531" s="3" t="n">
        <v>0.621527777777778</v>
      </c>
      <c r="G531" s="1" t="s">
        <v>222</v>
      </c>
      <c r="H531" s="15" t="s">
        <v>103</v>
      </c>
      <c r="I531" s="4" t="n">
        <v>1100</v>
      </c>
      <c r="J531" s="4" t="n">
        <v>22810</v>
      </c>
      <c r="K531" s="5" t="n">
        <v>20.7363636363636</v>
      </c>
    </row>
    <row r="532" customFormat="false" ht="13.5" hidden="false" customHeight="false" outlineLevel="0" collapsed="false">
      <c r="A532" s="2" t="n">
        <v>1180</v>
      </c>
      <c r="B532" s="15" t="s">
        <v>87</v>
      </c>
      <c r="C532" s="15" t="s">
        <v>19</v>
      </c>
      <c r="D532" s="3" t="n">
        <v>0.642361111111111</v>
      </c>
      <c r="E532" s="3" t="n">
        <v>0.704861111111111</v>
      </c>
      <c r="G532" s="1" t="s">
        <v>223</v>
      </c>
      <c r="H532" s="15" t="s">
        <v>190</v>
      </c>
      <c r="I532" s="4" t="n">
        <v>960</v>
      </c>
      <c r="J532" s="4" t="n">
        <v>28610</v>
      </c>
      <c r="K532" s="5" t="n">
        <v>29.8020833333333</v>
      </c>
    </row>
    <row r="533" customFormat="false" ht="13.5" hidden="false" customHeight="false" outlineLevel="0" collapsed="false">
      <c r="A533" s="2" t="n">
        <v>1181</v>
      </c>
      <c r="B533" s="15" t="s">
        <v>87</v>
      </c>
      <c r="C533" s="15" t="s">
        <v>19</v>
      </c>
      <c r="D533" s="3" t="n">
        <v>0.642361111111111</v>
      </c>
      <c r="E533" s="3" t="n">
        <v>0.704861111111111</v>
      </c>
      <c r="G533" s="1" t="s">
        <v>223</v>
      </c>
      <c r="H533" s="15" t="s">
        <v>89</v>
      </c>
      <c r="I533" s="4" t="n">
        <v>820</v>
      </c>
      <c r="J533" s="4" t="n">
        <v>13410</v>
      </c>
      <c r="K533" s="5" t="n">
        <v>16.3536585365854</v>
      </c>
    </row>
    <row r="534" customFormat="false" ht="13.5" hidden="false" customHeight="false" outlineLevel="0" collapsed="false">
      <c r="A534" s="2" t="n">
        <v>1182</v>
      </c>
      <c r="B534" s="15" t="s">
        <v>87</v>
      </c>
      <c r="C534" s="15" t="s">
        <v>19</v>
      </c>
      <c r="D534" s="3" t="n">
        <v>0.642361111111111</v>
      </c>
      <c r="E534" s="3" t="n">
        <v>0.704861111111111</v>
      </c>
      <c r="G534" s="1" t="s">
        <v>223</v>
      </c>
      <c r="H534" s="15" t="s">
        <v>191</v>
      </c>
      <c r="I534" s="4" t="n">
        <v>820</v>
      </c>
      <c r="J534" s="4" t="n">
        <v>15010</v>
      </c>
      <c r="K534" s="5" t="n">
        <v>18.3048780487805</v>
      </c>
    </row>
    <row r="535" customFormat="false" ht="13.5" hidden="false" customHeight="false" outlineLevel="0" collapsed="false">
      <c r="A535" s="2" t="n">
        <v>1183</v>
      </c>
      <c r="B535" s="15" t="s">
        <v>87</v>
      </c>
      <c r="C535" s="15" t="s">
        <v>19</v>
      </c>
      <c r="D535" s="3" t="n">
        <v>0.642361111111111</v>
      </c>
      <c r="E535" s="3" t="n">
        <v>0.704861111111111</v>
      </c>
      <c r="G535" s="1" t="s">
        <v>223</v>
      </c>
      <c r="H535" s="15" t="s">
        <v>22</v>
      </c>
      <c r="I535" s="4" t="n">
        <v>420</v>
      </c>
      <c r="J535" s="4" t="n">
        <v>8210</v>
      </c>
      <c r="K535" s="5" t="n">
        <v>19.547619047619</v>
      </c>
    </row>
    <row r="536" customFormat="false" ht="13.5" hidden="false" customHeight="false" outlineLevel="0" collapsed="false">
      <c r="A536" s="2" t="n">
        <v>1184</v>
      </c>
      <c r="B536" s="15" t="s">
        <v>87</v>
      </c>
      <c r="C536" s="15" t="s">
        <v>19</v>
      </c>
      <c r="D536" s="3" t="n">
        <v>0.642361111111111</v>
      </c>
      <c r="E536" s="3" t="n">
        <v>0.704861111111111</v>
      </c>
      <c r="G536" s="1" t="s">
        <v>223</v>
      </c>
      <c r="H536" s="15" t="s">
        <v>192</v>
      </c>
      <c r="I536" s="4" t="n">
        <v>420</v>
      </c>
      <c r="J536" s="4" t="n">
        <v>10210</v>
      </c>
      <c r="K536" s="5" t="n">
        <v>24.3095238095238</v>
      </c>
    </row>
    <row r="537" customFormat="false" ht="13.5" hidden="false" customHeight="false" outlineLevel="0" collapsed="false">
      <c r="A537" s="2" t="n">
        <v>1185</v>
      </c>
      <c r="B537" s="15" t="s">
        <v>87</v>
      </c>
      <c r="C537" s="15" t="s">
        <v>19</v>
      </c>
      <c r="D537" s="3" t="n">
        <v>0.642361111111111</v>
      </c>
      <c r="E537" s="3" t="n">
        <v>0.704861111111111</v>
      </c>
      <c r="G537" s="1" t="s">
        <v>223</v>
      </c>
      <c r="H537" s="15" t="s">
        <v>193</v>
      </c>
      <c r="I537" s="4" t="n">
        <v>420</v>
      </c>
      <c r="J537" s="4" t="n">
        <v>11210</v>
      </c>
      <c r="K537" s="5" t="n">
        <v>26.6904761904762</v>
      </c>
    </row>
    <row r="538" customFormat="false" ht="13.5" hidden="false" customHeight="false" outlineLevel="0" collapsed="false">
      <c r="A538" s="2" t="n">
        <v>1186</v>
      </c>
      <c r="B538" s="15" t="s">
        <v>87</v>
      </c>
      <c r="C538" s="15" t="s">
        <v>19</v>
      </c>
      <c r="D538" s="3" t="n">
        <v>0.642361111111111</v>
      </c>
      <c r="E538" s="3" t="n">
        <v>0.704861111111111</v>
      </c>
      <c r="G538" s="1" t="s">
        <v>223</v>
      </c>
      <c r="H538" s="15" t="s">
        <v>194</v>
      </c>
      <c r="I538" s="4" t="n">
        <v>420</v>
      </c>
      <c r="J538" s="4" t="n">
        <v>11810</v>
      </c>
      <c r="K538" s="5" t="n">
        <v>28.1190476190476</v>
      </c>
    </row>
    <row r="539" customFormat="false" ht="13.5" hidden="false" customHeight="false" outlineLevel="0" collapsed="false">
      <c r="A539" s="2" t="n">
        <v>1187</v>
      </c>
      <c r="B539" s="15" t="s">
        <v>87</v>
      </c>
      <c r="C539" s="15" t="s">
        <v>19</v>
      </c>
      <c r="D539" s="3" t="n">
        <v>0.697916666666667</v>
      </c>
      <c r="E539" s="3" t="n">
        <v>0.760416666666667</v>
      </c>
      <c r="G539" s="1" t="s">
        <v>224</v>
      </c>
      <c r="H539" s="15" t="s">
        <v>190</v>
      </c>
      <c r="I539" s="4" t="n">
        <v>960</v>
      </c>
      <c r="J539" s="4" t="n">
        <v>28610</v>
      </c>
      <c r="K539" s="5" t="n">
        <v>29.8020833333333</v>
      </c>
    </row>
    <row r="540" customFormat="false" ht="13.5" hidden="false" customHeight="false" outlineLevel="0" collapsed="false">
      <c r="A540" s="2" t="n">
        <v>1188</v>
      </c>
      <c r="B540" s="15" t="s">
        <v>87</v>
      </c>
      <c r="C540" s="15" t="s">
        <v>19</v>
      </c>
      <c r="D540" s="3" t="n">
        <v>0.697916666666667</v>
      </c>
      <c r="E540" s="3" t="n">
        <v>0.760416666666667</v>
      </c>
      <c r="G540" s="1" t="s">
        <v>224</v>
      </c>
      <c r="H540" s="15" t="s">
        <v>89</v>
      </c>
      <c r="I540" s="4" t="n">
        <v>820</v>
      </c>
      <c r="J540" s="4" t="n">
        <v>13410</v>
      </c>
      <c r="K540" s="5" t="n">
        <v>16.3536585365854</v>
      </c>
    </row>
    <row r="541" customFormat="false" ht="13.5" hidden="false" customHeight="false" outlineLevel="0" collapsed="false">
      <c r="A541" s="2" t="n">
        <v>1189</v>
      </c>
      <c r="B541" s="15" t="s">
        <v>87</v>
      </c>
      <c r="C541" s="15" t="s">
        <v>19</v>
      </c>
      <c r="D541" s="3" t="n">
        <v>0.697916666666667</v>
      </c>
      <c r="E541" s="3" t="n">
        <v>0.760416666666667</v>
      </c>
      <c r="G541" s="1" t="s">
        <v>224</v>
      </c>
      <c r="H541" s="15" t="s">
        <v>191</v>
      </c>
      <c r="I541" s="4" t="n">
        <v>820</v>
      </c>
      <c r="J541" s="4" t="n">
        <v>15010</v>
      </c>
      <c r="K541" s="5" t="n">
        <v>18.3048780487805</v>
      </c>
    </row>
    <row r="542" customFormat="false" ht="13.5" hidden="false" customHeight="false" outlineLevel="0" collapsed="false">
      <c r="A542" s="2" t="n">
        <v>1190</v>
      </c>
      <c r="B542" s="15" t="s">
        <v>87</v>
      </c>
      <c r="C542" s="15" t="s">
        <v>19</v>
      </c>
      <c r="D542" s="3" t="n">
        <v>0.697916666666667</v>
      </c>
      <c r="E542" s="3" t="n">
        <v>0.760416666666667</v>
      </c>
      <c r="G542" s="1" t="s">
        <v>224</v>
      </c>
      <c r="H542" s="15" t="s">
        <v>22</v>
      </c>
      <c r="I542" s="4" t="n">
        <v>420</v>
      </c>
      <c r="J542" s="4" t="n">
        <v>8210</v>
      </c>
      <c r="K542" s="5" t="n">
        <v>19.547619047619</v>
      </c>
    </row>
    <row r="543" customFormat="false" ht="13.5" hidden="false" customHeight="false" outlineLevel="0" collapsed="false">
      <c r="A543" s="2" t="n">
        <v>1191</v>
      </c>
      <c r="B543" s="15" t="s">
        <v>87</v>
      </c>
      <c r="C543" s="15" t="s">
        <v>19</v>
      </c>
      <c r="D543" s="3" t="n">
        <v>0.697916666666667</v>
      </c>
      <c r="E543" s="3" t="n">
        <v>0.760416666666667</v>
      </c>
      <c r="G543" s="1" t="s">
        <v>224</v>
      </c>
      <c r="H543" s="15" t="s">
        <v>192</v>
      </c>
      <c r="I543" s="4" t="n">
        <v>420</v>
      </c>
      <c r="J543" s="4" t="n">
        <v>10210</v>
      </c>
      <c r="K543" s="5" t="n">
        <v>24.3095238095238</v>
      </c>
    </row>
    <row r="544" customFormat="false" ht="13.5" hidden="false" customHeight="false" outlineLevel="0" collapsed="false">
      <c r="A544" s="2" t="n">
        <v>1192</v>
      </c>
      <c r="B544" s="15" t="s">
        <v>87</v>
      </c>
      <c r="C544" s="15" t="s">
        <v>19</v>
      </c>
      <c r="D544" s="3" t="n">
        <v>0.697916666666667</v>
      </c>
      <c r="E544" s="3" t="n">
        <v>0.760416666666667</v>
      </c>
      <c r="G544" s="1" t="s">
        <v>224</v>
      </c>
      <c r="H544" s="15" t="s">
        <v>193</v>
      </c>
      <c r="I544" s="4" t="n">
        <v>420</v>
      </c>
      <c r="J544" s="4" t="n">
        <v>11210</v>
      </c>
      <c r="K544" s="5" t="n">
        <v>26.6904761904762</v>
      </c>
    </row>
    <row r="545" customFormat="false" ht="13.5" hidden="false" customHeight="false" outlineLevel="0" collapsed="false">
      <c r="A545" s="2" t="n">
        <v>1193</v>
      </c>
      <c r="B545" s="15" t="s">
        <v>87</v>
      </c>
      <c r="C545" s="15" t="s">
        <v>19</v>
      </c>
      <c r="D545" s="3" t="n">
        <v>0.697916666666667</v>
      </c>
      <c r="E545" s="3" t="n">
        <v>0.760416666666667</v>
      </c>
      <c r="G545" s="1" t="s">
        <v>224</v>
      </c>
      <c r="H545" s="15" t="s">
        <v>194</v>
      </c>
      <c r="I545" s="4" t="n">
        <v>420</v>
      </c>
      <c r="J545" s="4" t="n">
        <v>11810</v>
      </c>
      <c r="K545" s="5" t="n">
        <v>28.1190476190476</v>
      </c>
    </row>
    <row r="546" customFormat="false" ht="13.5" hidden="false" customHeight="false" outlineLevel="0" collapsed="false">
      <c r="A546" s="2" t="n">
        <v>1194</v>
      </c>
      <c r="B546" s="15" t="s">
        <v>87</v>
      </c>
      <c r="C546" s="15" t="s">
        <v>19</v>
      </c>
      <c r="D546" s="3" t="n">
        <v>0.753472222222222</v>
      </c>
      <c r="E546" s="3" t="n">
        <v>0.8125</v>
      </c>
      <c r="G546" s="1" t="s">
        <v>225</v>
      </c>
      <c r="H546" s="15" t="s">
        <v>190</v>
      </c>
      <c r="I546" s="4" t="n">
        <v>960</v>
      </c>
      <c r="J546" s="4" t="n">
        <v>28610</v>
      </c>
      <c r="K546" s="5" t="n">
        <v>29.8020833333333</v>
      </c>
    </row>
    <row r="547" customFormat="false" ht="13.5" hidden="false" customHeight="false" outlineLevel="0" collapsed="false">
      <c r="A547" s="2" t="n">
        <v>1195</v>
      </c>
      <c r="B547" s="15" t="s">
        <v>87</v>
      </c>
      <c r="C547" s="15" t="s">
        <v>19</v>
      </c>
      <c r="D547" s="3" t="n">
        <v>0.753472222222222</v>
      </c>
      <c r="E547" s="3" t="n">
        <v>0.8125</v>
      </c>
      <c r="G547" s="1" t="s">
        <v>225</v>
      </c>
      <c r="H547" s="15" t="s">
        <v>89</v>
      </c>
      <c r="I547" s="4" t="n">
        <v>820</v>
      </c>
      <c r="J547" s="4" t="n">
        <v>13410</v>
      </c>
      <c r="K547" s="5" t="n">
        <v>16.3536585365854</v>
      </c>
    </row>
    <row r="548" customFormat="false" ht="13.5" hidden="false" customHeight="false" outlineLevel="0" collapsed="false">
      <c r="A548" s="2" t="n">
        <v>1196</v>
      </c>
      <c r="B548" s="15" t="s">
        <v>87</v>
      </c>
      <c r="C548" s="15" t="s">
        <v>19</v>
      </c>
      <c r="D548" s="3" t="n">
        <v>0.753472222222222</v>
      </c>
      <c r="E548" s="3" t="n">
        <v>0.8125</v>
      </c>
      <c r="G548" s="1" t="s">
        <v>225</v>
      </c>
      <c r="H548" s="15" t="s">
        <v>191</v>
      </c>
      <c r="I548" s="4" t="n">
        <v>820</v>
      </c>
      <c r="J548" s="4" t="n">
        <v>15010</v>
      </c>
      <c r="K548" s="5" t="n">
        <v>18.3048780487805</v>
      </c>
    </row>
    <row r="549" customFormat="false" ht="13.5" hidden="false" customHeight="false" outlineLevel="0" collapsed="false">
      <c r="A549" s="2" t="n">
        <v>1197</v>
      </c>
      <c r="B549" s="15" t="s">
        <v>87</v>
      </c>
      <c r="C549" s="15" t="s">
        <v>19</v>
      </c>
      <c r="D549" s="3" t="n">
        <v>0.753472222222222</v>
      </c>
      <c r="E549" s="3" t="n">
        <v>0.8125</v>
      </c>
      <c r="G549" s="1" t="s">
        <v>225</v>
      </c>
      <c r="H549" s="15" t="s">
        <v>22</v>
      </c>
      <c r="I549" s="4" t="n">
        <v>420</v>
      </c>
      <c r="J549" s="4" t="n">
        <v>8210</v>
      </c>
      <c r="K549" s="5" t="n">
        <v>19.547619047619</v>
      </c>
    </row>
    <row r="550" customFormat="false" ht="13.5" hidden="false" customHeight="false" outlineLevel="0" collapsed="false">
      <c r="A550" s="2" t="n">
        <v>1198</v>
      </c>
      <c r="B550" s="15" t="s">
        <v>87</v>
      </c>
      <c r="C550" s="15" t="s">
        <v>19</v>
      </c>
      <c r="D550" s="3" t="n">
        <v>0.753472222222222</v>
      </c>
      <c r="E550" s="3" t="n">
        <v>0.8125</v>
      </c>
      <c r="G550" s="1" t="s">
        <v>225</v>
      </c>
      <c r="H550" s="15" t="s">
        <v>192</v>
      </c>
      <c r="I550" s="4" t="n">
        <v>420</v>
      </c>
      <c r="J550" s="4" t="n">
        <v>10210</v>
      </c>
      <c r="K550" s="5" t="n">
        <v>24.3095238095238</v>
      </c>
    </row>
    <row r="551" customFormat="false" ht="13.5" hidden="false" customHeight="false" outlineLevel="0" collapsed="false">
      <c r="A551" s="2" t="n">
        <v>1199</v>
      </c>
      <c r="B551" s="15" t="s">
        <v>87</v>
      </c>
      <c r="C551" s="15" t="s">
        <v>19</v>
      </c>
      <c r="D551" s="3" t="n">
        <v>0.753472222222222</v>
      </c>
      <c r="E551" s="3" t="n">
        <v>0.8125</v>
      </c>
      <c r="G551" s="1" t="s">
        <v>225</v>
      </c>
      <c r="H551" s="15" t="s">
        <v>193</v>
      </c>
      <c r="I551" s="4" t="n">
        <v>420</v>
      </c>
      <c r="J551" s="4" t="n">
        <v>11210</v>
      </c>
      <c r="K551" s="5" t="n">
        <v>26.6904761904762</v>
      </c>
    </row>
    <row r="552" customFormat="false" ht="13.5" hidden="false" customHeight="false" outlineLevel="0" collapsed="false">
      <c r="A552" s="2" t="n">
        <v>1200</v>
      </c>
      <c r="B552" s="15" t="s">
        <v>87</v>
      </c>
      <c r="C552" s="15" t="s">
        <v>19</v>
      </c>
      <c r="D552" s="3" t="n">
        <v>0.753472222222222</v>
      </c>
      <c r="E552" s="3" t="n">
        <v>0.8125</v>
      </c>
      <c r="G552" s="1" t="s">
        <v>225</v>
      </c>
      <c r="H552" s="15" t="s">
        <v>194</v>
      </c>
      <c r="I552" s="4" t="n">
        <v>420</v>
      </c>
      <c r="J552" s="4" t="n">
        <v>11810</v>
      </c>
      <c r="K552" s="5" t="n">
        <v>28.1190476190476</v>
      </c>
    </row>
    <row r="553" customFormat="false" ht="13.5" hidden="false" customHeight="false" outlineLevel="0" collapsed="false">
      <c r="A553" s="2" t="n">
        <v>1201</v>
      </c>
      <c r="B553" s="15" t="s">
        <v>87</v>
      </c>
      <c r="C553" s="15" t="s">
        <v>19</v>
      </c>
      <c r="D553" s="3" t="n">
        <v>0.753472222222222</v>
      </c>
      <c r="E553" s="3" t="n">
        <v>0.8125</v>
      </c>
      <c r="G553" s="1" t="s">
        <v>225</v>
      </c>
      <c r="H553" s="15" t="s">
        <v>196</v>
      </c>
      <c r="I553" s="4" t="n">
        <v>1240</v>
      </c>
      <c r="J553" s="4" t="n">
        <v>41010</v>
      </c>
      <c r="K553" s="5" t="n">
        <v>33.0725806451613</v>
      </c>
    </row>
    <row r="554" customFormat="false" ht="13.5" hidden="false" customHeight="false" outlineLevel="0" collapsed="false">
      <c r="A554" s="2" t="n">
        <v>1202</v>
      </c>
      <c r="B554" s="15" t="s">
        <v>87</v>
      </c>
      <c r="C554" s="15" t="s">
        <v>19</v>
      </c>
      <c r="D554" s="3" t="n">
        <v>0.753472222222222</v>
      </c>
      <c r="E554" s="3" t="n">
        <v>0.8125</v>
      </c>
      <c r="G554" s="1" t="s">
        <v>225</v>
      </c>
      <c r="H554" s="15" t="s">
        <v>197</v>
      </c>
      <c r="I554" s="4" t="n">
        <v>1100</v>
      </c>
      <c r="J554" s="4" t="n">
        <v>26110</v>
      </c>
      <c r="K554" s="5" t="n">
        <v>23.7363636363636</v>
      </c>
    </row>
    <row r="555" customFormat="false" ht="13.5" hidden="false" customHeight="false" outlineLevel="0" collapsed="false">
      <c r="A555" s="2" t="n">
        <v>1203</v>
      </c>
      <c r="B555" s="15" t="s">
        <v>87</v>
      </c>
      <c r="C555" s="15" t="s">
        <v>19</v>
      </c>
      <c r="D555" s="3" t="n">
        <v>0.753472222222222</v>
      </c>
      <c r="E555" s="3" t="n">
        <v>0.8125</v>
      </c>
      <c r="G555" s="1" t="s">
        <v>225</v>
      </c>
      <c r="H555" s="15" t="s">
        <v>103</v>
      </c>
      <c r="I555" s="4" t="n">
        <v>1100</v>
      </c>
      <c r="J555" s="4" t="n">
        <v>25110</v>
      </c>
      <c r="K555" s="5" t="n">
        <v>22.8272727272727</v>
      </c>
    </row>
    <row r="556" customFormat="false" ht="13.5" hidden="false" customHeight="false" outlineLevel="0" collapsed="false">
      <c r="A556" s="2" t="n">
        <v>1204</v>
      </c>
      <c r="B556" s="15" t="s">
        <v>87</v>
      </c>
      <c r="C556" s="15" t="s">
        <v>19</v>
      </c>
      <c r="D556" s="3" t="n">
        <v>0.847222222222222</v>
      </c>
      <c r="E556" s="3" t="n">
        <v>0.902777777777778</v>
      </c>
      <c r="G556" s="1" t="s">
        <v>226</v>
      </c>
      <c r="H556" s="15" t="s">
        <v>190</v>
      </c>
      <c r="I556" s="4" t="n">
        <v>960</v>
      </c>
      <c r="J556" s="4" t="n">
        <v>28610</v>
      </c>
      <c r="K556" s="5" t="n">
        <v>29.8020833333333</v>
      </c>
    </row>
    <row r="557" customFormat="false" ht="13.5" hidden="false" customHeight="false" outlineLevel="0" collapsed="false">
      <c r="A557" s="2" t="n">
        <v>1205</v>
      </c>
      <c r="B557" s="15" t="s">
        <v>87</v>
      </c>
      <c r="C557" s="15" t="s">
        <v>19</v>
      </c>
      <c r="D557" s="3" t="n">
        <v>0.847222222222222</v>
      </c>
      <c r="E557" s="3" t="n">
        <v>0.902777777777778</v>
      </c>
      <c r="G557" s="1" t="s">
        <v>226</v>
      </c>
      <c r="H557" s="15" t="s">
        <v>89</v>
      </c>
      <c r="I557" s="4" t="n">
        <v>820</v>
      </c>
      <c r="J557" s="4" t="n">
        <v>13410</v>
      </c>
      <c r="K557" s="5" t="n">
        <v>16.3536585365854</v>
      </c>
    </row>
    <row r="558" customFormat="false" ht="13.5" hidden="false" customHeight="false" outlineLevel="0" collapsed="false">
      <c r="A558" s="2" t="n">
        <v>1206</v>
      </c>
      <c r="B558" s="15" t="s">
        <v>87</v>
      </c>
      <c r="C558" s="15" t="s">
        <v>19</v>
      </c>
      <c r="D558" s="3" t="n">
        <v>0.847222222222222</v>
      </c>
      <c r="E558" s="3" t="n">
        <v>0.902777777777778</v>
      </c>
      <c r="G558" s="1" t="s">
        <v>226</v>
      </c>
      <c r="H558" s="15" t="s">
        <v>191</v>
      </c>
      <c r="I558" s="4" t="n">
        <v>820</v>
      </c>
      <c r="J558" s="4" t="n">
        <v>15010</v>
      </c>
      <c r="K558" s="5" t="n">
        <v>18.3048780487805</v>
      </c>
    </row>
    <row r="559" customFormat="false" ht="13.5" hidden="false" customHeight="false" outlineLevel="0" collapsed="false">
      <c r="A559" s="2" t="n">
        <v>1207</v>
      </c>
      <c r="B559" s="15" t="s">
        <v>87</v>
      </c>
      <c r="C559" s="15" t="s">
        <v>19</v>
      </c>
      <c r="D559" s="3" t="n">
        <v>0.847222222222222</v>
      </c>
      <c r="E559" s="3" t="n">
        <v>0.902777777777778</v>
      </c>
      <c r="G559" s="1" t="s">
        <v>226</v>
      </c>
      <c r="H559" s="15" t="s">
        <v>22</v>
      </c>
      <c r="I559" s="4" t="n">
        <v>420</v>
      </c>
      <c r="J559" s="4" t="n">
        <v>8210</v>
      </c>
      <c r="K559" s="5" t="n">
        <v>19.547619047619</v>
      </c>
    </row>
    <row r="560" customFormat="false" ht="13.5" hidden="false" customHeight="false" outlineLevel="0" collapsed="false">
      <c r="A560" s="2" t="n">
        <v>1208</v>
      </c>
      <c r="B560" s="15" t="s">
        <v>87</v>
      </c>
      <c r="C560" s="15" t="s">
        <v>19</v>
      </c>
      <c r="D560" s="3" t="n">
        <v>0.847222222222222</v>
      </c>
      <c r="E560" s="3" t="n">
        <v>0.902777777777778</v>
      </c>
      <c r="G560" s="1" t="s">
        <v>226</v>
      </c>
      <c r="H560" s="15" t="s">
        <v>192</v>
      </c>
      <c r="I560" s="4" t="n">
        <v>420</v>
      </c>
      <c r="J560" s="4" t="n">
        <v>10210</v>
      </c>
      <c r="K560" s="5" t="n">
        <v>24.3095238095238</v>
      </c>
    </row>
    <row r="561" customFormat="false" ht="13.5" hidden="false" customHeight="false" outlineLevel="0" collapsed="false">
      <c r="A561" s="2" t="n">
        <v>1209</v>
      </c>
      <c r="B561" s="15" t="s">
        <v>87</v>
      </c>
      <c r="C561" s="15" t="s">
        <v>19</v>
      </c>
      <c r="D561" s="3" t="n">
        <v>0.847222222222222</v>
      </c>
      <c r="E561" s="3" t="n">
        <v>0.902777777777778</v>
      </c>
      <c r="G561" s="1" t="s">
        <v>226</v>
      </c>
      <c r="H561" s="15" t="s">
        <v>193</v>
      </c>
      <c r="I561" s="4" t="n">
        <v>420</v>
      </c>
      <c r="J561" s="4" t="n">
        <v>11210</v>
      </c>
      <c r="K561" s="5" t="n">
        <v>26.6904761904762</v>
      </c>
    </row>
    <row r="562" customFormat="false" ht="13.5" hidden="false" customHeight="false" outlineLevel="0" collapsed="false">
      <c r="A562" s="2" t="n">
        <v>1210</v>
      </c>
      <c r="B562" s="15" t="s">
        <v>87</v>
      </c>
      <c r="C562" s="15" t="s">
        <v>19</v>
      </c>
      <c r="D562" s="3" t="n">
        <v>0.847222222222222</v>
      </c>
      <c r="E562" s="3" t="n">
        <v>0.902777777777778</v>
      </c>
      <c r="G562" s="1" t="s">
        <v>226</v>
      </c>
      <c r="H562" s="15" t="s">
        <v>194</v>
      </c>
      <c r="I562" s="4" t="n">
        <v>420</v>
      </c>
      <c r="J562" s="4" t="n">
        <v>11810</v>
      </c>
      <c r="K562" s="5" t="n">
        <v>28.1190476190476</v>
      </c>
    </row>
    <row r="563" customFormat="false" ht="13.5" hidden="false" customHeight="false" outlineLevel="0" collapsed="false">
      <c r="A563" s="2" t="n">
        <v>1211</v>
      </c>
      <c r="B563" s="15" t="s">
        <v>87</v>
      </c>
      <c r="C563" s="15" t="s">
        <v>19</v>
      </c>
      <c r="D563" s="3" t="n">
        <v>0.847222222222222</v>
      </c>
      <c r="E563" s="3" t="n">
        <v>0.902777777777778</v>
      </c>
      <c r="G563" s="1" t="s">
        <v>226</v>
      </c>
      <c r="H563" s="15" t="s">
        <v>196</v>
      </c>
      <c r="I563" s="4" t="n">
        <v>1240</v>
      </c>
      <c r="J563" s="4" t="n">
        <v>41010</v>
      </c>
      <c r="K563" s="5" t="n">
        <v>33.0725806451613</v>
      </c>
    </row>
    <row r="564" customFormat="false" ht="13.5" hidden="false" customHeight="false" outlineLevel="0" collapsed="false">
      <c r="A564" s="2" t="n">
        <v>1212</v>
      </c>
      <c r="B564" s="15" t="s">
        <v>87</v>
      </c>
      <c r="C564" s="15" t="s">
        <v>19</v>
      </c>
      <c r="D564" s="3" t="n">
        <v>0.847222222222222</v>
      </c>
      <c r="E564" s="3" t="n">
        <v>0.902777777777778</v>
      </c>
      <c r="G564" s="1" t="s">
        <v>226</v>
      </c>
      <c r="H564" s="15" t="s">
        <v>197</v>
      </c>
      <c r="I564" s="4" t="n">
        <v>1100</v>
      </c>
      <c r="J564" s="4" t="n">
        <v>24710</v>
      </c>
      <c r="K564" s="5" t="n">
        <v>22.4636363636364</v>
      </c>
    </row>
    <row r="565" customFormat="false" ht="13.5" hidden="false" customHeight="false" outlineLevel="0" collapsed="false">
      <c r="A565" s="2" t="n">
        <v>1213</v>
      </c>
      <c r="B565" s="15" t="s">
        <v>87</v>
      </c>
      <c r="C565" s="15" t="s">
        <v>19</v>
      </c>
      <c r="D565" s="3" t="n">
        <v>0.847222222222222</v>
      </c>
      <c r="E565" s="3" t="n">
        <v>0.902777777777778</v>
      </c>
      <c r="G565" s="1" t="s">
        <v>226</v>
      </c>
      <c r="H565" s="15" t="s">
        <v>103</v>
      </c>
      <c r="I565" s="4" t="n">
        <v>1100</v>
      </c>
      <c r="J565" s="4" t="n">
        <v>22810</v>
      </c>
      <c r="K565" s="5" t="n">
        <v>20.7363636363636</v>
      </c>
    </row>
    <row r="566" customFormat="false" ht="13.5" hidden="false" customHeight="false" outlineLevel="0" collapsed="false">
      <c r="A566" s="2" t="n">
        <v>1214</v>
      </c>
      <c r="B566" s="15" t="s">
        <v>87</v>
      </c>
      <c r="C566" s="15" t="s">
        <v>19</v>
      </c>
      <c r="D566" s="3" t="n">
        <v>0.875</v>
      </c>
      <c r="E566" s="3" t="n">
        <v>0.930555555555555</v>
      </c>
      <c r="G566" s="1" t="s">
        <v>227</v>
      </c>
      <c r="H566" s="15" t="s">
        <v>190</v>
      </c>
      <c r="I566" s="4" t="n">
        <v>960</v>
      </c>
      <c r="J566" s="4" t="n">
        <v>28610</v>
      </c>
      <c r="K566" s="5" t="n">
        <v>29.8020833333333</v>
      </c>
    </row>
    <row r="567" customFormat="false" ht="13.5" hidden="false" customHeight="false" outlineLevel="0" collapsed="false">
      <c r="A567" s="2" t="n">
        <v>1215</v>
      </c>
      <c r="B567" s="15" t="s">
        <v>87</v>
      </c>
      <c r="C567" s="15" t="s">
        <v>19</v>
      </c>
      <c r="D567" s="3" t="n">
        <v>0.875</v>
      </c>
      <c r="E567" s="3" t="n">
        <v>0.930555555555555</v>
      </c>
      <c r="G567" s="1" t="s">
        <v>227</v>
      </c>
      <c r="H567" s="15" t="s">
        <v>89</v>
      </c>
      <c r="I567" s="4" t="n">
        <v>820</v>
      </c>
      <c r="J567" s="4" t="n">
        <v>13410</v>
      </c>
      <c r="K567" s="5" t="n">
        <v>16.3536585365854</v>
      </c>
    </row>
    <row r="568" customFormat="false" ht="13.5" hidden="false" customHeight="false" outlineLevel="0" collapsed="false">
      <c r="A568" s="2" t="n">
        <v>1216</v>
      </c>
      <c r="B568" s="15" t="s">
        <v>87</v>
      </c>
      <c r="C568" s="15" t="s">
        <v>19</v>
      </c>
      <c r="D568" s="3" t="n">
        <v>0.875</v>
      </c>
      <c r="E568" s="3" t="n">
        <v>0.930555555555555</v>
      </c>
      <c r="G568" s="1" t="s">
        <v>227</v>
      </c>
      <c r="H568" s="15" t="s">
        <v>191</v>
      </c>
      <c r="I568" s="4" t="n">
        <v>820</v>
      </c>
      <c r="J568" s="4" t="n">
        <v>15010</v>
      </c>
      <c r="K568" s="5" t="n">
        <v>18.3048780487805</v>
      </c>
    </row>
    <row r="569" customFormat="false" ht="13.5" hidden="false" customHeight="false" outlineLevel="0" collapsed="false">
      <c r="A569" s="2" t="n">
        <v>1217</v>
      </c>
      <c r="B569" s="15" t="s">
        <v>87</v>
      </c>
      <c r="C569" s="15" t="s">
        <v>19</v>
      </c>
      <c r="D569" s="3" t="n">
        <v>0.875</v>
      </c>
      <c r="E569" s="3" t="n">
        <v>0.930555555555555</v>
      </c>
      <c r="G569" s="1" t="s">
        <v>227</v>
      </c>
      <c r="H569" s="15" t="s">
        <v>22</v>
      </c>
      <c r="I569" s="4" t="n">
        <v>420</v>
      </c>
      <c r="J569" s="4" t="n">
        <v>8210</v>
      </c>
      <c r="K569" s="5" t="n">
        <v>19.547619047619</v>
      </c>
    </row>
    <row r="570" customFormat="false" ht="13.5" hidden="false" customHeight="false" outlineLevel="0" collapsed="false">
      <c r="A570" s="2" t="n">
        <v>1218</v>
      </c>
      <c r="B570" s="15" t="s">
        <v>87</v>
      </c>
      <c r="C570" s="15" t="s">
        <v>19</v>
      </c>
      <c r="D570" s="3" t="n">
        <v>0.875</v>
      </c>
      <c r="E570" s="3" t="n">
        <v>0.930555555555555</v>
      </c>
      <c r="G570" s="1" t="s">
        <v>227</v>
      </c>
      <c r="H570" s="15" t="s">
        <v>192</v>
      </c>
      <c r="I570" s="4" t="n">
        <v>420</v>
      </c>
      <c r="J570" s="4" t="n">
        <v>10210</v>
      </c>
      <c r="K570" s="5" t="n">
        <v>24.3095238095238</v>
      </c>
    </row>
    <row r="571" customFormat="false" ht="13.5" hidden="false" customHeight="false" outlineLevel="0" collapsed="false">
      <c r="A571" s="2" t="n">
        <v>1219</v>
      </c>
      <c r="B571" s="15" t="s">
        <v>87</v>
      </c>
      <c r="C571" s="15" t="s">
        <v>19</v>
      </c>
      <c r="D571" s="3" t="n">
        <v>0.875</v>
      </c>
      <c r="E571" s="3" t="n">
        <v>0.930555555555555</v>
      </c>
      <c r="G571" s="1" t="s">
        <v>227</v>
      </c>
      <c r="H571" s="15" t="s">
        <v>193</v>
      </c>
      <c r="I571" s="4" t="n">
        <v>420</v>
      </c>
      <c r="J571" s="4" t="n">
        <v>11210</v>
      </c>
      <c r="K571" s="5" t="n">
        <v>26.6904761904762</v>
      </c>
    </row>
    <row r="572" customFormat="false" ht="13.5" hidden="false" customHeight="false" outlineLevel="0" collapsed="false">
      <c r="A572" s="2" t="n">
        <v>1220</v>
      </c>
      <c r="B572" s="15" t="s">
        <v>87</v>
      </c>
      <c r="C572" s="15" t="s">
        <v>19</v>
      </c>
      <c r="D572" s="3" t="n">
        <v>0.875</v>
      </c>
      <c r="E572" s="3" t="n">
        <v>0.930555555555555</v>
      </c>
      <c r="G572" s="1" t="s">
        <v>227</v>
      </c>
      <c r="H572" s="15" t="s">
        <v>194</v>
      </c>
      <c r="I572" s="4" t="n">
        <v>420</v>
      </c>
      <c r="J572" s="4" t="n">
        <v>11810</v>
      </c>
      <c r="K572" s="5" t="n">
        <v>28.1190476190476</v>
      </c>
    </row>
    <row r="573" customFormat="false" ht="13.5" hidden="false" customHeight="false" outlineLevel="0" collapsed="false">
      <c r="A573" s="2" t="n">
        <v>1221</v>
      </c>
      <c r="B573" s="15" t="s">
        <v>87</v>
      </c>
      <c r="C573" s="15" t="s">
        <v>19</v>
      </c>
      <c r="D573" s="3" t="n">
        <v>0.875</v>
      </c>
      <c r="E573" s="3" t="n">
        <v>0.930555555555555</v>
      </c>
      <c r="G573" s="1" t="s">
        <v>227</v>
      </c>
      <c r="H573" s="15" t="s">
        <v>196</v>
      </c>
      <c r="I573" s="4" t="n">
        <v>1240</v>
      </c>
      <c r="J573" s="4" t="n">
        <v>41010</v>
      </c>
      <c r="K573" s="5" t="n">
        <v>33.0725806451613</v>
      </c>
    </row>
    <row r="574" customFormat="false" ht="13.5" hidden="false" customHeight="false" outlineLevel="0" collapsed="false">
      <c r="A574" s="2" t="n">
        <v>1222</v>
      </c>
      <c r="B574" s="15" t="s">
        <v>87</v>
      </c>
      <c r="C574" s="15" t="s">
        <v>19</v>
      </c>
      <c r="D574" s="3" t="n">
        <v>0.875</v>
      </c>
      <c r="E574" s="3" t="n">
        <v>0.930555555555555</v>
      </c>
      <c r="G574" s="1" t="s">
        <v>227</v>
      </c>
      <c r="H574" s="15" t="s">
        <v>197</v>
      </c>
      <c r="I574" s="4" t="n">
        <v>1100</v>
      </c>
      <c r="J574" s="4" t="n">
        <v>24710</v>
      </c>
      <c r="K574" s="5" t="n">
        <v>22.4636363636364</v>
      </c>
    </row>
    <row r="575" customFormat="false" ht="13.5" hidden="false" customHeight="false" outlineLevel="0" collapsed="false">
      <c r="A575" s="2" t="n">
        <v>1223</v>
      </c>
      <c r="B575" s="15" t="s">
        <v>87</v>
      </c>
      <c r="C575" s="15" t="s">
        <v>19</v>
      </c>
      <c r="D575" s="3" t="n">
        <v>0.875</v>
      </c>
      <c r="E575" s="3" t="n">
        <v>0.930555555555555</v>
      </c>
      <c r="G575" s="1" t="s">
        <v>227</v>
      </c>
      <c r="H575" s="15" t="s">
        <v>103</v>
      </c>
      <c r="I575" s="4" t="n">
        <v>1100</v>
      </c>
      <c r="J575" s="4" t="n">
        <v>22810</v>
      </c>
      <c r="K575" s="5" t="n">
        <v>20.7363636363636</v>
      </c>
    </row>
    <row r="576" customFormat="false" ht="13.5" hidden="false" customHeight="false" outlineLevel="0" collapsed="false">
      <c r="A576" s="2" t="n">
        <v>3942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8</v>
      </c>
      <c r="H576" s="15" t="s">
        <v>190</v>
      </c>
      <c r="I576" s="4" t="n">
        <v>1878</v>
      </c>
      <c r="J576" s="4" t="n">
        <v>42880</v>
      </c>
      <c r="K576" s="5" t="n">
        <v>22.8328008519702</v>
      </c>
    </row>
    <row r="577" customFormat="false" ht="13.5" hidden="false" customHeight="false" outlineLevel="0" collapsed="false">
      <c r="A577" s="2" t="n">
        <v>3943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8</v>
      </c>
      <c r="H577" s="15" t="s">
        <v>122</v>
      </c>
      <c r="I577" s="4" t="n">
        <v>1508</v>
      </c>
      <c r="J577" s="4" t="n">
        <v>28480</v>
      </c>
      <c r="K577" s="5" t="n">
        <v>18.8859416445623</v>
      </c>
    </row>
    <row r="578" customFormat="false" ht="13.5" hidden="false" customHeight="false" outlineLevel="0" collapsed="false">
      <c r="A578" s="2" t="n">
        <v>3944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8</v>
      </c>
      <c r="H578" s="15" t="s">
        <v>191</v>
      </c>
      <c r="I578" s="4" t="n">
        <v>1508</v>
      </c>
      <c r="J578" s="4" t="n">
        <v>38780</v>
      </c>
      <c r="K578" s="5" t="n">
        <v>25.7161803713528</v>
      </c>
    </row>
    <row r="579" customFormat="false" ht="13.5" hidden="false" customHeight="false" outlineLevel="0" collapsed="false">
      <c r="A579" s="2" t="n">
        <v>3945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8</v>
      </c>
      <c r="H579" s="15" t="s">
        <v>22</v>
      </c>
      <c r="I579" s="4" t="n">
        <v>1108</v>
      </c>
      <c r="J579" s="4" t="n">
        <v>11580</v>
      </c>
      <c r="K579" s="5" t="n">
        <v>10.4512635379061</v>
      </c>
    </row>
    <row r="580" customFormat="false" ht="13.5" hidden="false" customHeight="false" outlineLevel="0" collapsed="false">
      <c r="A580" s="2" t="n">
        <v>3946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8</v>
      </c>
      <c r="H580" s="15" t="s">
        <v>192</v>
      </c>
      <c r="I580" s="4" t="n">
        <v>1108</v>
      </c>
      <c r="J580" s="4" t="n">
        <v>16480</v>
      </c>
      <c r="K580" s="5" t="n">
        <v>14.8736462093863</v>
      </c>
    </row>
    <row r="581" customFormat="false" ht="13.5" hidden="false" customHeight="false" outlineLevel="0" collapsed="false">
      <c r="A581" s="2" t="n">
        <v>3947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8</v>
      </c>
      <c r="H581" s="15" t="s">
        <v>193</v>
      </c>
      <c r="I581" s="4" t="n">
        <v>1108</v>
      </c>
      <c r="J581" s="4" t="n">
        <v>18980</v>
      </c>
      <c r="K581" s="5" t="n">
        <v>17.129963898917</v>
      </c>
    </row>
    <row r="582" customFormat="false" ht="13.5" hidden="false" customHeight="false" outlineLevel="0" collapsed="false">
      <c r="A582" s="2" t="n">
        <v>3948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8</v>
      </c>
      <c r="H582" s="15" t="s">
        <v>194</v>
      </c>
      <c r="I582" s="4" t="n">
        <v>1108</v>
      </c>
      <c r="J582" s="4" t="n">
        <v>23080</v>
      </c>
      <c r="K582" s="5" t="n">
        <v>20.8303249097473</v>
      </c>
    </row>
    <row r="583" customFormat="false" ht="13.5" hidden="false" customHeight="false" outlineLevel="0" collapsed="false">
      <c r="A583" s="2" t="n">
        <v>3949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8</v>
      </c>
      <c r="H583" s="15" t="s">
        <v>195</v>
      </c>
      <c r="I583" s="4" t="n">
        <v>1108</v>
      </c>
      <c r="J583" s="4" t="n">
        <v>24780</v>
      </c>
      <c r="K583" s="5" t="n">
        <v>22.3646209386282</v>
      </c>
    </row>
    <row r="584" customFormat="false" ht="13.5" hidden="false" customHeight="false" outlineLevel="0" collapsed="false">
      <c r="A584" s="2" t="n">
        <v>3950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8</v>
      </c>
      <c r="H584" s="15" t="s">
        <v>196</v>
      </c>
      <c r="I584" s="4" t="n">
        <v>2617</v>
      </c>
      <c r="J584" s="4" t="n">
        <v>54980</v>
      </c>
      <c r="K584" s="5" t="n">
        <v>21.0087886893389</v>
      </c>
    </row>
    <row r="585" customFormat="false" ht="13.5" hidden="false" customHeight="false" outlineLevel="0" collapsed="false">
      <c r="A585" s="2" t="n">
        <v>3951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8</v>
      </c>
      <c r="H585" s="15" t="s">
        <v>197</v>
      </c>
      <c r="I585" s="4" t="n">
        <v>2247</v>
      </c>
      <c r="J585" s="4" t="n">
        <v>39480</v>
      </c>
      <c r="K585" s="5" t="n">
        <v>17.5700934579439</v>
      </c>
    </row>
    <row r="586" customFormat="false" ht="13.5" hidden="false" customHeight="false" outlineLevel="0" collapsed="false">
      <c r="A586" s="2" t="n">
        <v>3952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8</v>
      </c>
      <c r="H586" s="15" t="s">
        <v>103</v>
      </c>
      <c r="I586" s="4" t="n">
        <v>2247</v>
      </c>
      <c r="J586" s="4" t="n">
        <v>34080</v>
      </c>
      <c r="K586" s="5" t="n">
        <v>15.1668891855808</v>
      </c>
    </row>
    <row r="587" customFormat="false" ht="13.5" hidden="false" customHeight="false" outlineLevel="0" collapsed="false">
      <c r="A587" s="2" t="n">
        <v>3953</v>
      </c>
      <c r="B587" s="15" t="s">
        <v>24</v>
      </c>
      <c r="C587" s="15" t="s">
        <v>19</v>
      </c>
      <c r="D587" s="3" t="n">
        <v>0.461805555555556</v>
      </c>
      <c r="E587" s="3" t="n">
        <v>0.541666666666667</v>
      </c>
      <c r="G587" s="1" t="s">
        <v>229</v>
      </c>
      <c r="H587" s="15" t="s">
        <v>190</v>
      </c>
      <c r="I587" s="4" t="n">
        <v>1878</v>
      </c>
      <c r="J587" s="4" t="n">
        <v>42880</v>
      </c>
      <c r="K587" s="5" t="n">
        <v>22.8328008519702</v>
      </c>
    </row>
    <row r="588" customFormat="false" ht="13.5" hidden="false" customHeight="false" outlineLevel="0" collapsed="false">
      <c r="A588" s="2" t="n">
        <v>3954</v>
      </c>
      <c r="B588" s="15" t="s">
        <v>24</v>
      </c>
      <c r="C588" s="15" t="s">
        <v>19</v>
      </c>
      <c r="D588" s="3" t="n">
        <v>0.461805555555556</v>
      </c>
      <c r="E588" s="3" t="n">
        <v>0.541666666666667</v>
      </c>
      <c r="G588" s="1" t="s">
        <v>229</v>
      </c>
      <c r="H588" s="15" t="s">
        <v>122</v>
      </c>
      <c r="I588" s="4" t="n">
        <v>1508</v>
      </c>
      <c r="J588" s="4" t="n">
        <v>22580</v>
      </c>
      <c r="K588" s="5" t="n">
        <v>14.973474801061</v>
      </c>
    </row>
    <row r="589" customFormat="false" ht="13.5" hidden="false" customHeight="false" outlineLevel="0" collapsed="false">
      <c r="A589" s="2" t="n">
        <v>3955</v>
      </c>
      <c r="B589" s="15" t="s">
        <v>24</v>
      </c>
      <c r="C589" s="15" t="s">
        <v>19</v>
      </c>
      <c r="D589" s="3" t="n">
        <v>0.461805555555556</v>
      </c>
      <c r="E589" s="3" t="n">
        <v>0.541666666666667</v>
      </c>
      <c r="G589" s="1" t="s">
        <v>229</v>
      </c>
      <c r="H589" s="15" t="s">
        <v>191</v>
      </c>
      <c r="I589" s="4" t="n">
        <v>1508</v>
      </c>
      <c r="J589" s="4" t="n">
        <v>38780</v>
      </c>
      <c r="K589" s="5" t="n">
        <v>25.7161803713528</v>
      </c>
    </row>
    <row r="590" customFormat="false" ht="13.5" hidden="false" customHeight="false" outlineLevel="0" collapsed="false">
      <c r="A590" s="2" t="n">
        <v>3956</v>
      </c>
      <c r="B590" s="15" t="s">
        <v>24</v>
      </c>
      <c r="C590" s="15" t="s">
        <v>19</v>
      </c>
      <c r="D590" s="3" t="n">
        <v>0.461805555555556</v>
      </c>
      <c r="E590" s="3" t="n">
        <v>0.541666666666667</v>
      </c>
      <c r="G590" s="1" t="s">
        <v>229</v>
      </c>
      <c r="H590" s="15" t="s">
        <v>22</v>
      </c>
      <c r="I590" s="4" t="n">
        <v>1108</v>
      </c>
      <c r="J590" s="4" t="n">
        <v>13280</v>
      </c>
      <c r="K590" s="5" t="n">
        <v>11.985559566787</v>
      </c>
    </row>
    <row r="591" customFormat="false" ht="13.5" hidden="false" customHeight="false" outlineLevel="0" collapsed="false">
      <c r="A591" s="2" t="n">
        <v>3957</v>
      </c>
      <c r="B591" s="15" t="s">
        <v>24</v>
      </c>
      <c r="C591" s="15" t="s">
        <v>19</v>
      </c>
      <c r="D591" s="3" t="n">
        <v>0.461805555555556</v>
      </c>
      <c r="E591" s="3" t="n">
        <v>0.541666666666667</v>
      </c>
      <c r="G591" s="1" t="s">
        <v>229</v>
      </c>
      <c r="H591" s="15" t="s">
        <v>192</v>
      </c>
      <c r="I591" s="4" t="n">
        <v>1108</v>
      </c>
      <c r="J591" s="4" t="n">
        <v>13480</v>
      </c>
      <c r="K591" s="5" t="n">
        <v>12.1660649819495</v>
      </c>
    </row>
    <row r="592" customFormat="false" ht="13.5" hidden="false" customHeight="false" outlineLevel="0" collapsed="false">
      <c r="A592" s="2" t="n">
        <v>3958</v>
      </c>
      <c r="B592" s="15" t="s">
        <v>24</v>
      </c>
      <c r="C592" s="15" t="s">
        <v>19</v>
      </c>
      <c r="D592" s="3" t="n">
        <v>0.461805555555556</v>
      </c>
      <c r="E592" s="3" t="n">
        <v>0.541666666666667</v>
      </c>
      <c r="G592" s="1" t="s">
        <v>229</v>
      </c>
      <c r="H592" s="15" t="s">
        <v>193</v>
      </c>
      <c r="I592" s="4" t="n">
        <v>1108</v>
      </c>
      <c r="J592" s="4" t="n">
        <v>15380</v>
      </c>
      <c r="K592" s="5" t="n">
        <v>13.8808664259928</v>
      </c>
    </row>
    <row r="593" customFormat="false" ht="13.5" hidden="false" customHeight="false" outlineLevel="0" collapsed="false">
      <c r="A593" s="2" t="n">
        <v>3959</v>
      </c>
      <c r="B593" s="15" t="s">
        <v>24</v>
      </c>
      <c r="C593" s="15" t="s">
        <v>19</v>
      </c>
      <c r="D593" s="3" t="n">
        <v>0.461805555555556</v>
      </c>
      <c r="E593" s="3" t="n">
        <v>0.541666666666667</v>
      </c>
      <c r="G593" s="1" t="s">
        <v>229</v>
      </c>
      <c r="H593" s="15" t="s">
        <v>194</v>
      </c>
      <c r="I593" s="4" t="n">
        <v>1108</v>
      </c>
      <c r="J593" s="4" t="n">
        <v>18580</v>
      </c>
      <c r="K593" s="5" t="n">
        <v>16.7689530685921</v>
      </c>
    </row>
    <row r="594" customFormat="false" ht="13.5" hidden="false" customHeight="false" outlineLevel="0" collapsed="false">
      <c r="A594" s="2" t="n">
        <v>3960</v>
      </c>
      <c r="B594" s="15" t="s">
        <v>24</v>
      </c>
      <c r="C594" s="15" t="s">
        <v>19</v>
      </c>
      <c r="D594" s="3" t="n">
        <v>0.461805555555556</v>
      </c>
      <c r="E594" s="3" t="n">
        <v>0.541666666666667</v>
      </c>
      <c r="G594" s="1" t="s">
        <v>229</v>
      </c>
      <c r="H594" s="15" t="s">
        <v>195</v>
      </c>
      <c r="I594" s="4" t="n">
        <v>1108</v>
      </c>
      <c r="J594" s="4" t="n">
        <v>19780</v>
      </c>
      <c r="K594" s="5" t="n">
        <v>17.8519855595668</v>
      </c>
    </row>
    <row r="595" customFormat="false" ht="13.5" hidden="false" customHeight="false" outlineLevel="0" collapsed="false">
      <c r="A595" s="2" t="n">
        <v>3961</v>
      </c>
      <c r="B595" s="15" t="s">
        <v>24</v>
      </c>
      <c r="C595" s="15" t="s">
        <v>19</v>
      </c>
      <c r="D595" s="3" t="n">
        <v>0.461805555555556</v>
      </c>
      <c r="E595" s="3" t="n">
        <v>0.541666666666667</v>
      </c>
      <c r="G595" s="1" t="s">
        <v>229</v>
      </c>
      <c r="H595" s="15" t="s">
        <v>196</v>
      </c>
      <c r="I595" s="4" t="n">
        <v>2617</v>
      </c>
      <c r="J595" s="4" t="n">
        <v>54980</v>
      </c>
      <c r="K595" s="5" t="n">
        <v>21.0087886893389</v>
      </c>
    </row>
    <row r="596" customFormat="false" ht="13.5" hidden="false" customHeight="false" outlineLevel="0" collapsed="false">
      <c r="A596" s="2" t="n">
        <v>3962</v>
      </c>
      <c r="B596" s="15" t="s">
        <v>24</v>
      </c>
      <c r="C596" s="15" t="s">
        <v>19</v>
      </c>
      <c r="D596" s="3" t="n">
        <v>0.461805555555556</v>
      </c>
      <c r="E596" s="3" t="n">
        <v>0.541666666666667</v>
      </c>
      <c r="G596" s="1" t="s">
        <v>229</v>
      </c>
      <c r="H596" s="15" t="s">
        <v>197</v>
      </c>
      <c r="I596" s="4" t="n">
        <v>2247</v>
      </c>
      <c r="J596" s="4" t="n">
        <v>37980</v>
      </c>
      <c r="K596" s="5" t="n">
        <v>16.9025367156208</v>
      </c>
    </row>
    <row r="597" customFormat="false" ht="13.5" hidden="false" customHeight="false" outlineLevel="0" collapsed="false">
      <c r="A597" s="2" t="n">
        <v>3963</v>
      </c>
      <c r="B597" s="15" t="s">
        <v>24</v>
      </c>
      <c r="C597" s="15" t="s">
        <v>19</v>
      </c>
      <c r="D597" s="3" t="n">
        <v>0.461805555555556</v>
      </c>
      <c r="E597" s="3" t="n">
        <v>0.541666666666667</v>
      </c>
      <c r="G597" s="1" t="s">
        <v>229</v>
      </c>
      <c r="H597" s="15" t="s">
        <v>103</v>
      </c>
      <c r="I597" s="4" t="n">
        <v>2247</v>
      </c>
      <c r="J597" s="4" t="n">
        <v>29580</v>
      </c>
      <c r="K597" s="5" t="n">
        <v>13.1642189586115</v>
      </c>
    </row>
    <row r="598" customFormat="false" ht="13.5" hidden="false" customHeight="false" outlineLevel="0" collapsed="false">
      <c r="A598" s="2" t="n">
        <v>3964</v>
      </c>
      <c r="B598" s="15" t="s">
        <v>24</v>
      </c>
      <c r="C598" s="15" t="s">
        <v>19</v>
      </c>
      <c r="D598" s="3" t="n">
        <v>0.770833333333333</v>
      </c>
      <c r="E598" s="3" t="n">
        <v>0.850694444444445</v>
      </c>
      <c r="G598" s="1" t="s">
        <v>230</v>
      </c>
      <c r="H598" s="15" t="s">
        <v>190</v>
      </c>
      <c r="I598" s="4" t="n">
        <v>1878</v>
      </c>
      <c r="J598" s="4" t="n">
        <v>42880</v>
      </c>
      <c r="K598" s="5" t="n">
        <v>22.8328008519702</v>
      </c>
    </row>
    <row r="599" customFormat="false" ht="13.5" hidden="false" customHeight="false" outlineLevel="0" collapsed="false">
      <c r="A599" s="2" t="n">
        <v>3965</v>
      </c>
      <c r="B599" s="15" t="s">
        <v>24</v>
      </c>
      <c r="C599" s="15" t="s">
        <v>19</v>
      </c>
      <c r="D599" s="3" t="n">
        <v>0.770833333333333</v>
      </c>
      <c r="E599" s="3" t="n">
        <v>0.850694444444445</v>
      </c>
      <c r="G599" s="1" t="s">
        <v>230</v>
      </c>
      <c r="H599" s="15" t="s">
        <v>122</v>
      </c>
      <c r="I599" s="4" t="n">
        <v>1508</v>
      </c>
      <c r="J599" s="4" t="n">
        <v>37280</v>
      </c>
      <c r="K599" s="5" t="n">
        <v>24.7214854111406</v>
      </c>
    </row>
    <row r="600" customFormat="false" ht="13.5" hidden="false" customHeight="false" outlineLevel="0" collapsed="false">
      <c r="A600" s="2" t="n">
        <v>3966</v>
      </c>
      <c r="B600" s="15" t="s">
        <v>24</v>
      </c>
      <c r="C600" s="15" t="s">
        <v>19</v>
      </c>
      <c r="D600" s="3" t="n">
        <v>0.770833333333333</v>
      </c>
      <c r="E600" s="3" t="n">
        <v>0.850694444444445</v>
      </c>
      <c r="G600" s="1" t="s">
        <v>230</v>
      </c>
      <c r="H600" s="15" t="s">
        <v>191</v>
      </c>
      <c r="I600" s="4" t="n">
        <v>1508</v>
      </c>
      <c r="J600" s="4" t="n">
        <v>38780</v>
      </c>
      <c r="K600" s="5" t="n">
        <v>25.7161803713528</v>
      </c>
    </row>
    <row r="601" customFormat="false" ht="13.5" hidden="false" customHeight="false" outlineLevel="0" collapsed="false">
      <c r="A601" s="2" t="n">
        <v>3967</v>
      </c>
      <c r="B601" s="15" t="s">
        <v>24</v>
      </c>
      <c r="C601" s="15" t="s">
        <v>19</v>
      </c>
      <c r="D601" s="3" t="n">
        <v>0.770833333333333</v>
      </c>
      <c r="E601" s="3" t="n">
        <v>0.850694444444445</v>
      </c>
      <c r="G601" s="1" t="s">
        <v>230</v>
      </c>
      <c r="H601" s="15" t="s">
        <v>22</v>
      </c>
      <c r="I601" s="4" t="n">
        <v>1108</v>
      </c>
      <c r="J601" s="4" t="n">
        <v>15380</v>
      </c>
      <c r="K601" s="5" t="n">
        <v>13.8808664259928</v>
      </c>
    </row>
    <row r="602" customFormat="false" ht="13.5" hidden="false" customHeight="false" outlineLevel="0" collapsed="false">
      <c r="A602" s="2" t="n">
        <v>3968</v>
      </c>
      <c r="B602" s="15" t="s">
        <v>24</v>
      </c>
      <c r="C602" s="15" t="s">
        <v>19</v>
      </c>
      <c r="D602" s="3" t="n">
        <v>0.770833333333333</v>
      </c>
      <c r="E602" s="3" t="n">
        <v>0.850694444444445</v>
      </c>
      <c r="G602" s="1" t="s">
        <v>230</v>
      </c>
      <c r="H602" s="15" t="s">
        <v>192</v>
      </c>
      <c r="I602" s="4" t="n">
        <v>1108</v>
      </c>
      <c r="J602" s="4" t="n">
        <v>20480</v>
      </c>
      <c r="K602" s="5" t="n">
        <v>18.4837545126354</v>
      </c>
    </row>
    <row r="603" customFormat="false" ht="13.5" hidden="false" customHeight="false" outlineLevel="0" collapsed="false">
      <c r="A603" s="2" t="n">
        <v>3969</v>
      </c>
      <c r="B603" s="15" t="s">
        <v>24</v>
      </c>
      <c r="C603" s="15" t="s">
        <v>19</v>
      </c>
      <c r="D603" s="3" t="n">
        <v>0.770833333333333</v>
      </c>
      <c r="E603" s="3" t="n">
        <v>0.850694444444445</v>
      </c>
      <c r="G603" s="1" t="s">
        <v>230</v>
      </c>
      <c r="H603" s="15" t="s">
        <v>193</v>
      </c>
      <c r="I603" s="4" t="n">
        <v>1108</v>
      </c>
      <c r="J603" s="4" t="n">
        <v>23180</v>
      </c>
      <c r="K603" s="5" t="n">
        <v>20.9205776173285</v>
      </c>
    </row>
    <row r="604" customFormat="false" ht="13.5" hidden="false" customHeight="false" outlineLevel="0" collapsed="false">
      <c r="A604" s="2" t="n">
        <v>3970</v>
      </c>
      <c r="B604" s="15" t="s">
        <v>24</v>
      </c>
      <c r="C604" s="15" t="s">
        <v>19</v>
      </c>
      <c r="D604" s="3" t="n">
        <v>0.770833333333333</v>
      </c>
      <c r="E604" s="3" t="n">
        <v>0.850694444444445</v>
      </c>
      <c r="G604" s="1" t="s">
        <v>230</v>
      </c>
      <c r="H604" s="15" t="s">
        <v>194</v>
      </c>
      <c r="I604" s="4" t="n">
        <v>1108</v>
      </c>
      <c r="J604" s="4" t="n">
        <v>27480</v>
      </c>
      <c r="K604" s="5" t="n">
        <v>24.8014440433213</v>
      </c>
    </row>
    <row r="605" customFormat="false" ht="13.5" hidden="false" customHeight="false" outlineLevel="0" collapsed="false">
      <c r="A605" s="2" t="n">
        <v>3971</v>
      </c>
      <c r="B605" s="15" t="s">
        <v>24</v>
      </c>
      <c r="C605" s="15" t="s">
        <v>19</v>
      </c>
      <c r="D605" s="3" t="n">
        <v>0.770833333333333</v>
      </c>
      <c r="E605" s="3" t="n">
        <v>0.850694444444445</v>
      </c>
      <c r="G605" s="1" t="s">
        <v>230</v>
      </c>
      <c r="H605" s="15" t="s">
        <v>195</v>
      </c>
      <c r="I605" s="4" t="n">
        <v>1108</v>
      </c>
      <c r="J605" s="4" t="n">
        <v>29280</v>
      </c>
      <c r="K605" s="5" t="n">
        <v>26.4259927797834</v>
      </c>
    </row>
    <row r="606" customFormat="false" ht="13.5" hidden="false" customHeight="false" outlineLevel="0" collapsed="false">
      <c r="A606" s="2" t="n">
        <v>3972</v>
      </c>
      <c r="B606" s="15" t="s">
        <v>24</v>
      </c>
      <c r="C606" s="15" t="s">
        <v>19</v>
      </c>
      <c r="D606" s="3" t="n">
        <v>0.770833333333333</v>
      </c>
      <c r="E606" s="3" t="n">
        <v>0.850694444444445</v>
      </c>
      <c r="G606" s="1" t="s">
        <v>230</v>
      </c>
      <c r="H606" s="15" t="s">
        <v>196</v>
      </c>
      <c r="I606" s="4" t="n">
        <v>2617</v>
      </c>
      <c r="J606" s="4" t="n">
        <v>54980</v>
      </c>
      <c r="K606" s="5" t="n">
        <v>21.0087886893389</v>
      </c>
    </row>
    <row r="607" customFormat="false" ht="13.5" hidden="false" customHeight="false" outlineLevel="0" collapsed="false">
      <c r="A607" s="2" t="n">
        <v>3973</v>
      </c>
      <c r="B607" s="15" t="s">
        <v>24</v>
      </c>
      <c r="C607" s="15" t="s">
        <v>19</v>
      </c>
      <c r="D607" s="3" t="n">
        <v>0.770833333333333</v>
      </c>
      <c r="E607" s="3" t="n">
        <v>0.850694444444445</v>
      </c>
      <c r="G607" s="1" t="s">
        <v>230</v>
      </c>
      <c r="H607" s="15" t="s">
        <v>197</v>
      </c>
      <c r="I607" s="4" t="n">
        <v>2247</v>
      </c>
      <c r="J607" s="4" t="n">
        <v>47280</v>
      </c>
      <c r="K607" s="5" t="n">
        <v>21.041388518024</v>
      </c>
    </row>
    <row r="608" customFormat="false" ht="13.5" hidden="false" customHeight="false" outlineLevel="0" collapsed="false">
      <c r="A608" s="2" t="n">
        <v>3974</v>
      </c>
      <c r="B608" s="15" t="s">
        <v>24</v>
      </c>
      <c r="C608" s="15" t="s">
        <v>19</v>
      </c>
      <c r="D608" s="3" t="n">
        <v>0.770833333333333</v>
      </c>
      <c r="E608" s="3" t="n">
        <v>0.850694444444445</v>
      </c>
      <c r="G608" s="1" t="s">
        <v>230</v>
      </c>
      <c r="H608" s="15" t="s">
        <v>103</v>
      </c>
      <c r="I608" s="4" t="n">
        <v>2247</v>
      </c>
      <c r="J608" s="4" t="n">
        <v>37980</v>
      </c>
      <c r="K608" s="5" t="n">
        <v>16.9025367156208</v>
      </c>
    </row>
    <row r="609" customFormat="false" ht="13.5" hidden="false" customHeight="false" outlineLevel="0" collapsed="false">
      <c r="A609" s="2" t="n">
        <v>3975</v>
      </c>
      <c r="B609" s="15" t="s">
        <v>24</v>
      </c>
      <c r="C609" s="15" t="s">
        <v>19</v>
      </c>
      <c r="D609" s="3" t="n">
        <v>0.822916666666667</v>
      </c>
      <c r="E609" s="3" t="n">
        <v>0.899305555555555</v>
      </c>
      <c r="G609" s="1" t="s">
        <v>231</v>
      </c>
      <c r="H609" s="15" t="s">
        <v>190</v>
      </c>
      <c r="I609" s="4" t="n">
        <v>1878</v>
      </c>
      <c r="J609" s="4" t="n">
        <v>42880</v>
      </c>
      <c r="K609" s="5" t="n">
        <v>22.8328008519702</v>
      </c>
    </row>
    <row r="610" customFormat="false" ht="13.5" hidden="false" customHeight="false" outlineLevel="0" collapsed="false">
      <c r="A610" s="2" t="n">
        <v>3976</v>
      </c>
      <c r="B610" s="15" t="s">
        <v>24</v>
      </c>
      <c r="C610" s="15" t="s">
        <v>19</v>
      </c>
      <c r="D610" s="3" t="n">
        <v>0.822916666666667</v>
      </c>
      <c r="E610" s="3" t="n">
        <v>0.899305555555555</v>
      </c>
      <c r="G610" s="1" t="s">
        <v>231</v>
      </c>
      <c r="H610" s="15" t="s">
        <v>122</v>
      </c>
      <c r="I610" s="4" t="n">
        <v>1508</v>
      </c>
      <c r="J610" s="4" t="n">
        <v>37280</v>
      </c>
      <c r="K610" s="5" t="n">
        <v>24.7214854111406</v>
      </c>
    </row>
    <row r="611" customFormat="false" ht="13.5" hidden="false" customHeight="false" outlineLevel="0" collapsed="false">
      <c r="A611" s="2" t="n">
        <v>3977</v>
      </c>
      <c r="B611" s="15" t="s">
        <v>24</v>
      </c>
      <c r="C611" s="15" t="s">
        <v>19</v>
      </c>
      <c r="D611" s="3" t="n">
        <v>0.822916666666667</v>
      </c>
      <c r="E611" s="3" t="n">
        <v>0.899305555555555</v>
      </c>
      <c r="G611" s="1" t="s">
        <v>231</v>
      </c>
      <c r="H611" s="15" t="s">
        <v>191</v>
      </c>
      <c r="I611" s="4" t="n">
        <v>1508</v>
      </c>
      <c r="J611" s="4" t="n">
        <v>38780</v>
      </c>
      <c r="K611" s="5" t="n">
        <v>25.7161803713528</v>
      </c>
    </row>
    <row r="612" customFormat="false" ht="13.5" hidden="false" customHeight="false" outlineLevel="0" collapsed="false">
      <c r="A612" s="2" t="n">
        <v>3978</v>
      </c>
      <c r="B612" s="15" t="s">
        <v>24</v>
      </c>
      <c r="C612" s="15" t="s">
        <v>19</v>
      </c>
      <c r="D612" s="3" t="n">
        <v>0.822916666666667</v>
      </c>
      <c r="E612" s="3" t="n">
        <v>0.899305555555555</v>
      </c>
      <c r="G612" s="1" t="s">
        <v>231</v>
      </c>
      <c r="H612" s="15" t="s">
        <v>22</v>
      </c>
      <c r="I612" s="4" t="n">
        <v>1108</v>
      </c>
      <c r="J612" s="4" t="n">
        <v>14880</v>
      </c>
      <c r="K612" s="5" t="n">
        <v>13.4296028880866</v>
      </c>
    </row>
    <row r="613" customFormat="false" ht="13.5" hidden="false" customHeight="false" outlineLevel="0" collapsed="false">
      <c r="A613" s="2" t="n">
        <v>3979</v>
      </c>
      <c r="B613" s="15" t="s">
        <v>24</v>
      </c>
      <c r="C613" s="15" t="s">
        <v>19</v>
      </c>
      <c r="D613" s="3" t="n">
        <v>0.822916666666667</v>
      </c>
      <c r="E613" s="3" t="n">
        <v>0.899305555555555</v>
      </c>
      <c r="G613" s="1" t="s">
        <v>231</v>
      </c>
      <c r="H613" s="15" t="s">
        <v>192</v>
      </c>
      <c r="I613" s="4" t="n">
        <v>1108</v>
      </c>
      <c r="J613" s="4" t="n">
        <v>19880</v>
      </c>
      <c r="K613" s="5" t="n">
        <v>17.942238267148</v>
      </c>
    </row>
    <row r="614" customFormat="false" ht="13.5" hidden="false" customHeight="false" outlineLevel="0" collapsed="false">
      <c r="A614" s="2" t="n">
        <v>3980</v>
      </c>
      <c r="B614" s="15" t="s">
        <v>24</v>
      </c>
      <c r="C614" s="15" t="s">
        <v>19</v>
      </c>
      <c r="D614" s="3" t="n">
        <v>0.822916666666667</v>
      </c>
      <c r="E614" s="3" t="n">
        <v>0.899305555555555</v>
      </c>
      <c r="G614" s="1" t="s">
        <v>231</v>
      </c>
      <c r="H614" s="15" t="s">
        <v>193</v>
      </c>
      <c r="I614" s="4" t="n">
        <v>1108</v>
      </c>
      <c r="J614" s="4" t="n">
        <v>22480</v>
      </c>
      <c r="K614" s="5" t="n">
        <v>20.2888086642599</v>
      </c>
    </row>
    <row r="615" customFormat="false" ht="13.5" hidden="false" customHeight="false" outlineLevel="0" collapsed="false">
      <c r="A615" s="2" t="n">
        <v>3981</v>
      </c>
      <c r="B615" s="15" t="s">
        <v>24</v>
      </c>
      <c r="C615" s="15" t="s">
        <v>19</v>
      </c>
      <c r="D615" s="3" t="n">
        <v>0.822916666666667</v>
      </c>
      <c r="E615" s="3" t="n">
        <v>0.899305555555555</v>
      </c>
      <c r="G615" s="1" t="s">
        <v>231</v>
      </c>
      <c r="H615" s="15" t="s">
        <v>194</v>
      </c>
      <c r="I615" s="4" t="n">
        <v>1108</v>
      </c>
      <c r="J615" s="4" t="n">
        <v>26580</v>
      </c>
      <c r="K615" s="5" t="n">
        <v>23.9891696750903</v>
      </c>
    </row>
    <row r="616" customFormat="false" ht="13.5" hidden="false" customHeight="false" outlineLevel="0" collapsed="false">
      <c r="A616" s="2" t="n">
        <v>3982</v>
      </c>
      <c r="B616" s="15" t="s">
        <v>24</v>
      </c>
      <c r="C616" s="15" t="s">
        <v>19</v>
      </c>
      <c r="D616" s="3" t="n">
        <v>0.822916666666667</v>
      </c>
      <c r="E616" s="3" t="n">
        <v>0.899305555555555</v>
      </c>
      <c r="G616" s="1" t="s">
        <v>231</v>
      </c>
      <c r="H616" s="15" t="s">
        <v>195</v>
      </c>
      <c r="I616" s="4" t="n">
        <v>1108</v>
      </c>
      <c r="J616" s="4" t="n">
        <v>28280</v>
      </c>
      <c r="K616" s="5" t="n">
        <v>25.5234657039711</v>
      </c>
    </row>
    <row r="617" customFormat="false" ht="13.5" hidden="false" customHeight="false" outlineLevel="0" collapsed="false">
      <c r="A617" s="2" t="n">
        <v>3983</v>
      </c>
      <c r="B617" s="15" t="s">
        <v>24</v>
      </c>
      <c r="C617" s="15" t="s">
        <v>19</v>
      </c>
      <c r="D617" s="3" t="n">
        <v>0.822916666666667</v>
      </c>
      <c r="E617" s="3" t="n">
        <v>0.899305555555555</v>
      </c>
      <c r="G617" s="1" t="s">
        <v>231</v>
      </c>
      <c r="H617" s="15" t="s">
        <v>196</v>
      </c>
      <c r="I617" s="4" t="n">
        <v>2617</v>
      </c>
      <c r="J617" s="4" t="n">
        <v>54980</v>
      </c>
      <c r="K617" s="5" t="n">
        <v>21.0087886893389</v>
      </c>
    </row>
    <row r="618" customFormat="false" ht="13.5" hidden="false" customHeight="false" outlineLevel="0" collapsed="false">
      <c r="A618" s="2" t="n">
        <v>3984</v>
      </c>
      <c r="B618" s="15" t="s">
        <v>24</v>
      </c>
      <c r="C618" s="15" t="s">
        <v>19</v>
      </c>
      <c r="D618" s="3" t="n">
        <v>0.822916666666667</v>
      </c>
      <c r="E618" s="3" t="n">
        <v>0.899305555555555</v>
      </c>
      <c r="G618" s="1" t="s">
        <v>231</v>
      </c>
      <c r="H618" s="15" t="s">
        <v>197</v>
      </c>
      <c r="I618" s="4" t="n">
        <v>2247</v>
      </c>
      <c r="J618" s="4" t="n">
        <v>47280</v>
      </c>
      <c r="K618" s="5" t="n">
        <v>21.041388518024</v>
      </c>
    </row>
    <row r="619" customFormat="false" ht="13.5" hidden="false" customHeight="false" outlineLevel="0" collapsed="false">
      <c r="A619" s="2" t="n">
        <v>3985</v>
      </c>
      <c r="B619" s="15" t="s">
        <v>24</v>
      </c>
      <c r="C619" s="15" t="s">
        <v>19</v>
      </c>
      <c r="D619" s="3" t="n">
        <v>0.822916666666667</v>
      </c>
      <c r="E619" s="3" t="n">
        <v>0.899305555555555</v>
      </c>
      <c r="G619" s="1" t="s">
        <v>231</v>
      </c>
      <c r="H619" s="15" t="s">
        <v>103</v>
      </c>
      <c r="I619" s="4" t="n">
        <v>2247</v>
      </c>
      <c r="J619" s="4" t="n">
        <v>37580</v>
      </c>
      <c r="K619" s="5" t="n">
        <v>16.7245215843347</v>
      </c>
    </row>
    <row r="620" customFormat="false" ht="13.5" hidden="false" customHeight="false" outlineLevel="0" collapsed="false">
      <c r="A620" s="2" t="n">
        <v>4279</v>
      </c>
      <c r="B620" s="15" t="s">
        <v>28</v>
      </c>
      <c r="C620" s="15" t="s">
        <v>19</v>
      </c>
      <c r="D620" s="3" t="n">
        <v>0.579861111111111</v>
      </c>
      <c r="E620" s="3" t="n">
        <v>0.663194444444444</v>
      </c>
      <c r="G620" s="1" t="s">
        <v>232</v>
      </c>
      <c r="H620" s="15" t="s">
        <v>190</v>
      </c>
      <c r="I620" s="4" t="n">
        <v>2212</v>
      </c>
      <c r="J620" s="4" t="n">
        <v>54640</v>
      </c>
      <c r="K620" s="5" t="n">
        <v>24.7016274864376</v>
      </c>
    </row>
    <row r="621" customFormat="false" ht="13.5" hidden="false" customHeight="false" outlineLevel="0" collapsed="false">
      <c r="A621" s="2" t="n">
        <v>4280</v>
      </c>
      <c r="B621" s="15" t="s">
        <v>28</v>
      </c>
      <c r="C621" s="15" t="s">
        <v>19</v>
      </c>
      <c r="D621" s="3" t="n">
        <v>0.579861111111111</v>
      </c>
      <c r="E621" s="3" t="n">
        <v>0.663194444444444</v>
      </c>
      <c r="G621" s="1" t="s">
        <v>232</v>
      </c>
      <c r="H621" s="15" t="s">
        <v>122</v>
      </c>
      <c r="I621" s="4" t="n">
        <v>1759</v>
      </c>
      <c r="J621" s="4" t="n">
        <v>47040</v>
      </c>
      <c r="K621" s="5" t="n">
        <v>26.7424673109721</v>
      </c>
    </row>
    <row r="622" customFormat="false" ht="13.5" hidden="false" customHeight="false" outlineLevel="0" collapsed="false">
      <c r="A622" s="2" t="n">
        <v>4281</v>
      </c>
      <c r="B622" s="15" t="s">
        <v>28</v>
      </c>
      <c r="C622" s="15" t="s">
        <v>19</v>
      </c>
      <c r="D622" s="3" t="n">
        <v>0.579861111111111</v>
      </c>
      <c r="E622" s="3" t="n">
        <v>0.663194444444444</v>
      </c>
      <c r="G622" s="1" t="s">
        <v>232</v>
      </c>
      <c r="H622" s="15" t="s">
        <v>191</v>
      </c>
      <c r="I622" s="4" t="n">
        <v>1759</v>
      </c>
      <c r="J622" s="4" t="n">
        <v>47140</v>
      </c>
      <c r="K622" s="5" t="n">
        <v>26.7993177942013</v>
      </c>
    </row>
    <row r="623" customFormat="false" ht="13.5" hidden="false" customHeight="false" outlineLevel="0" collapsed="false">
      <c r="A623" s="2" t="n">
        <v>4282</v>
      </c>
      <c r="B623" s="15" t="s">
        <v>28</v>
      </c>
      <c r="C623" s="15" t="s">
        <v>19</v>
      </c>
      <c r="D623" s="3" t="n">
        <v>0.579861111111111</v>
      </c>
      <c r="E623" s="3" t="n">
        <v>0.663194444444444</v>
      </c>
      <c r="G623" s="1" t="s">
        <v>232</v>
      </c>
      <c r="H623" s="15" t="s">
        <v>22</v>
      </c>
      <c r="I623" s="4" t="n">
        <v>1359</v>
      </c>
      <c r="J623" s="4" t="n">
        <v>13240</v>
      </c>
      <c r="K623" s="5" t="n">
        <v>9.74245768947756</v>
      </c>
    </row>
    <row r="624" customFormat="false" ht="13.5" hidden="false" customHeight="false" outlineLevel="0" collapsed="false">
      <c r="A624" s="2" t="n">
        <v>4283</v>
      </c>
      <c r="B624" s="15" t="s">
        <v>28</v>
      </c>
      <c r="C624" s="15" t="s">
        <v>19</v>
      </c>
      <c r="D624" s="3" t="n">
        <v>0.579861111111111</v>
      </c>
      <c r="E624" s="3" t="n">
        <v>0.663194444444444</v>
      </c>
      <c r="G624" s="1" t="s">
        <v>232</v>
      </c>
      <c r="H624" s="15" t="s">
        <v>192</v>
      </c>
      <c r="I624" s="4" t="n">
        <v>1359</v>
      </c>
      <c r="J624" s="4" t="n">
        <v>22640</v>
      </c>
      <c r="K624" s="5" t="n">
        <v>16.6593083149375</v>
      </c>
    </row>
    <row r="625" customFormat="false" ht="13.5" hidden="false" customHeight="false" outlineLevel="0" collapsed="false">
      <c r="A625" s="2" t="n">
        <v>4284</v>
      </c>
      <c r="B625" s="15" t="s">
        <v>28</v>
      </c>
      <c r="C625" s="15" t="s">
        <v>19</v>
      </c>
      <c r="D625" s="3" t="n">
        <v>0.579861111111111</v>
      </c>
      <c r="E625" s="3" t="n">
        <v>0.663194444444444</v>
      </c>
      <c r="G625" s="1" t="s">
        <v>232</v>
      </c>
      <c r="H625" s="15" t="s">
        <v>193</v>
      </c>
      <c r="I625" s="4" t="n">
        <v>1359</v>
      </c>
      <c r="J625" s="4" t="n">
        <v>27540</v>
      </c>
      <c r="K625" s="5" t="n">
        <v>20.2649006622517</v>
      </c>
    </row>
    <row r="626" customFormat="false" ht="13.5" hidden="false" customHeight="false" outlineLevel="0" collapsed="false">
      <c r="A626" s="2" t="n">
        <v>4285</v>
      </c>
      <c r="B626" s="15" t="s">
        <v>28</v>
      </c>
      <c r="C626" s="15" t="s">
        <v>19</v>
      </c>
      <c r="D626" s="3" t="n">
        <v>0.579861111111111</v>
      </c>
      <c r="E626" s="3" t="n">
        <v>0.663194444444444</v>
      </c>
      <c r="G626" s="1" t="s">
        <v>232</v>
      </c>
      <c r="H626" s="15" t="s">
        <v>194</v>
      </c>
      <c r="I626" s="4" t="n">
        <v>1359</v>
      </c>
      <c r="J626" s="4" t="n">
        <v>35240</v>
      </c>
      <c r="K626" s="5" t="n">
        <v>25.9308314937454</v>
      </c>
    </row>
    <row r="627" customFormat="false" ht="13.5" hidden="false" customHeight="false" outlineLevel="0" collapsed="false">
      <c r="A627" s="2" t="n">
        <v>4286</v>
      </c>
      <c r="B627" s="15" t="s">
        <v>28</v>
      </c>
      <c r="C627" s="15" t="s">
        <v>19</v>
      </c>
      <c r="D627" s="3" t="n">
        <v>0.579861111111111</v>
      </c>
      <c r="E627" s="3" t="n">
        <v>0.663194444444444</v>
      </c>
      <c r="G627" s="1" t="s">
        <v>232</v>
      </c>
      <c r="H627" s="15" t="s">
        <v>195</v>
      </c>
      <c r="I627" s="4" t="n">
        <v>1359</v>
      </c>
      <c r="J627" s="4" t="n">
        <v>38440</v>
      </c>
      <c r="K627" s="5" t="n">
        <v>28.2855040470935</v>
      </c>
    </row>
    <row r="628" customFormat="false" ht="13.5" hidden="false" customHeight="false" outlineLevel="0" collapsed="false">
      <c r="A628" s="2" t="n">
        <v>4287</v>
      </c>
      <c r="B628" s="15" t="s">
        <v>28</v>
      </c>
      <c r="C628" s="15" t="s">
        <v>19</v>
      </c>
      <c r="D628" s="3" t="n">
        <v>0.579861111111111</v>
      </c>
      <c r="E628" s="3" t="n">
        <v>0.663194444444444</v>
      </c>
      <c r="G628" s="1" t="s">
        <v>232</v>
      </c>
      <c r="H628" s="15" t="s">
        <v>196</v>
      </c>
      <c r="I628" s="4" t="n">
        <v>3118</v>
      </c>
      <c r="J628" s="4" t="n">
        <v>68140</v>
      </c>
      <c r="K628" s="5" t="n">
        <v>21.8537524053881</v>
      </c>
    </row>
    <row r="629" customFormat="false" ht="13.5" hidden="false" customHeight="false" outlineLevel="0" collapsed="false">
      <c r="A629" s="2" t="n">
        <v>4288</v>
      </c>
      <c r="B629" s="15" t="s">
        <v>28</v>
      </c>
      <c r="C629" s="15" t="s">
        <v>19</v>
      </c>
      <c r="D629" s="3" t="n">
        <v>0.579861111111111</v>
      </c>
      <c r="E629" s="3" t="n">
        <v>0.663194444444444</v>
      </c>
      <c r="G629" s="1" t="s">
        <v>232</v>
      </c>
      <c r="H629" s="15" t="s">
        <v>197</v>
      </c>
      <c r="I629" s="4" t="n">
        <v>2665</v>
      </c>
      <c r="J629" s="4" t="n">
        <v>55240</v>
      </c>
      <c r="K629" s="5" t="n">
        <v>20.7279549718574</v>
      </c>
    </row>
    <row r="630" customFormat="false" ht="13.5" hidden="false" customHeight="false" outlineLevel="0" collapsed="false">
      <c r="A630" s="2" t="n">
        <v>4289</v>
      </c>
      <c r="B630" s="15" t="s">
        <v>28</v>
      </c>
      <c r="C630" s="15" t="s">
        <v>19</v>
      </c>
      <c r="D630" s="3" t="n">
        <v>0.579861111111111</v>
      </c>
      <c r="E630" s="3" t="n">
        <v>0.663194444444444</v>
      </c>
      <c r="G630" s="1" t="s">
        <v>232</v>
      </c>
      <c r="H630" s="15" t="s">
        <v>103</v>
      </c>
      <c r="I630" s="4" t="n">
        <v>2665</v>
      </c>
      <c r="J630" s="4" t="n">
        <v>44940</v>
      </c>
      <c r="K630" s="5" t="n">
        <v>16.8630393996248</v>
      </c>
    </row>
    <row r="631" customFormat="false" ht="13.5" hidden="false" customHeight="false" outlineLevel="0" collapsed="false">
      <c r="A631" s="2" t="n">
        <v>4376</v>
      </c>
      <c r="B631" s="15" t="s">
        <v>30</v>
      </c>
      <c r="C631" s="15" t="s">
        <v>19</v>
      </c>
      <c r="D631" s="3" t="n">
        <v>0.555555555555556</v>
      </c>
      <c r="E631" s="3" t="n">
        <v>0.645833333333333</v>
      </c>
      <c r="G631" s="1" t="s">
        <v>233</v>
      </c>
      <c r="H631" s="15" t="s">
        <v>190</v>
      </c>
      <c r="I631" s="4" t="n">
        <v>2338</v>
      </c>
      <c r="J631" s="4" t="n">
        <v>58140</v>
      </c>
      <c r="K631" s="5" t="n">
        <v>24.8674080410607</v>
      </c>
    </row>
    <row r="632" customFormat="false" ht="13.5" hidden="false" customHeight="false" outlineLevel="0" collapsed="false">
      <c r="A632" s="2" t="n">
        <v>4377</v>
      </c>
      <c r="B632" s="15" t="s">
        <v>30</v>
      </c>
      <c r="C632" s="15" t="s">
        <v>19</v>
      </c>
      <c r="D632" s="3" t="n">
        <v>0.555555555555556</v>
      </c>
      <c r="E632" s="3" t="n">
        <v>0.645833333333333</v>
      </c>
      <c r="G632" s="1" t="s">
        <v>233</v>
      </c>
      <c r="H632" s="15" t="s">
        <v>122</v>
      </c>
      <c r="I632" s="4" t="n">
        <v>1853</v>
      </c>
      <c r="J632" s="4" t="n">
        <v>52740</v>
      </c>
      <c r="K632" s="5" t="n">
        <v>28.461953588775</v>
      </c>
    </row>
    <row r="633" customFormat="false" ht="13.5" hidden="false" customHeight="false" outlineLevel="0" collapsed="false">
      <c r="A633" s="2" t="n">
        <v>4378</v>
      </c>
      <c r="B633" s="15" t="s">
        <v>30</v>
      </c>
      <c r="C633" s="15" t="s">
        <v>19</v>
      </c>
      <c r="D633" s="3" t="n">
        <v>0.555555555555556</v>
      </c>
      <c r="E633" s="3" t="n">
        <v>0.645833333333333</v>
      </c>
      <c r="G633" s="1" t="s">
        <v>233</v>
      </c>
      <c r="H633" s="15" t="s">
        <v>191</v>
      </c>
      <c r="I633" s="4" t="n">
        <v>1853</v>
      </c>
      <c r="J633" s="4" t="n">
        <v>53240</v>
      </c>
      <c r="K633" s="5" t="n">
        <v>28.7317862924987</v>
      </c>
    </row>
    <row r="634" customFormat="false" ht="13.5" hidden="false" customHeight="false" outlineLevel="0" collapsed="false">
      <c r="A634" s="2" t="n">
        <v>4379</v>
      </c>
      <c r="B634" s="15" t="s">
        <v>30</v>
      </c>
      <c r="C634" s="15" t="s">
        <v>19</v>
      </c>
      <c r="D634" s="3" t="n">
        <v>0.555555555555556</v>
      </c>
      <c r="E634" s="3" t="n">
        <v>0.645833333333333</v>
      </c>
      <c r="G634" s="1" t="s">
        <v>233</v>
      </c>
      <c r="H634" s="15" t="s">
        <v>22</v>
      </c>
      <c r="I634" s="4" t="n">
        <v>1453</v>
      </c>
      <c r="J634" s="4" t="n">
        <v>13540</v>
      </c>
      <c r="K634" s="5" t="n">
        <v>9.31865106675843</v>
      </c>
    </row>
    <row r="635" customFormat="false" ht="13.5" hidden="false" customHeight="false" outlineLevel="0" collapsed="false">
      <c r="A635" s="2" t="n">
        <v>4380</v>
      </c>
      <c r="B635" s="15" t="s">
        <v>30</v>
      </c>
      <c r="C635" s="15" t="s">
        <v>19</v>
      </c>
      <c r="D635" s="3" t="n">
        <v>0.555555555555556</v>
      </c>
      <c r="E635" s="3" t="n">
        <v>0.645833333333333</v>
      </c>
      <c r="G635" s="1" t="s">
        <v>233</v>
      </c>
      <c r="H635" s="15" t="s">
        <v>192</v>
      </c>
      <c r="I635" s="4" t="n">
        <v>1453</v>
      </c>
      <c r="J635" s="4" t="n">
        <v>25540</v>
      </c>
      <c r="K635" s="5" t="n">
        <v>17.5774260151411</v>
      </c>
    </row>
    <row r="636" customFormat="false" ht="13.5" hidden="false" customHeight="false" outlineLevel="0" collapsed="false">
      <c r="A636" s="2" t="n">
        <v>4381</v>
      </c>
      <c r="B636" s="15" t="s">
        <v>30</v>
      </c>
      <c r="C636" s="15" t="s">
        <v>19</v>
      </c>
      <c r="D636" s="3" t="n">
        <v>0.555555555555556</v>
      </c>
      <c r="E636" s="3" t="n">
        <v>0.645833333333333</v>
      </c>
      <c r="G636" s="1" t="s">
        <v>233</v>
      </c>
      <c r="H636" s="15" t="s">
        <v>193</v>
      </c>
      <c r="I636" s="4" t="n">
        <v>1453</v>
      </c>
      <c r="J636" s="4" t="n">
        <v>31240</v>
      </c>
      <c r="K636" s="5" t="n">
        <v>21.5003441156228</v>
      </c>
    </row>
    <row r="637" customFormat="false" ht="13.5" hidden="false" customHeight="false" outlineLevel="0" collapsed="false">
      <c r="A637" s="2" t="n">
        <v>4382</v>
      </c>
      <c r="B637" s="15" t="s">
        <v>30</v>
      </c>
      <c r="C637" s="15" t="s">
        <v>19</v>
      </c>
      <c r="D637" s="3" t="n">
        <v>0.555555555555556</v>
      </c>
      <c r="E637" s="3" t="n">
        <v>0.645833333333333</v>
      </c>
      <c r="G637" s="1" t="s">
        <v>233</v>
      </c>
      <c r="H637" s="15" t="s">
        <v>194</v>
      </c>
      <c r="I637" s="4" t="n">
        <v>1453</v>
      </c>
      <c r="J637" s="4" t="n">
        <v>40440</v>
      </c>
      <c r="K637" s="5" t="n">
        <v>27.8320715760496</v>
      </c>
    </row>
    <row r="638" customFormat="false" ht="13.5" hidden="false" customHeight="false" outlineLevel="0" collapsed="false">
      <c r="A638" s="2" t="n">
        <v>4383</v>
      </c>
      <c r="B638" s="15" t="s">
        <v>30</v>
      </c>
      <c r="C638" s="15" t="s">
        <v>19</v>
      </c>
      <c r="D638" s="3" t="n">
        <v>0.555555555555556</v>
      </c>
      <c r="E638" s="3" t="n">
        <v>0.645833333333333</v>
      </c>
      <c r="G638" s="1" t="s">
        <v>233</v>
      </c>
      <c r="H638" s="15" t="s">
        <v>195</v>
      </c>
      <c r="I638" s="4" t="n">
        <v>1453</v>
      </c>
      <c r="J638" s="4" t="n">
        <v>44240</v>
      </c>
      <c r="K638" s="5" t="n">
        <v>30.4473503097041</v>
      </c>
    </row>
    <row r="639" customFormat="false" ht="13.5" hidden="false" customHeight="false" outlineLevel="0" collapsed="false">
      <c r="A639" s="2" t="n">
        <v>4384</v>
      </c>
      <c r="B639" s="15" t="s">
        <v>30</v>
      </c>
      <c r="C639" s="15" t="s">
        <v>19</v>
      </c>
      <c r="D639" s="3" t="n">
        <v>0.555555555555556</v>
      </c>
      <c r="E639" s="3" t="n">
        <v>0.645833333333333</v>
      </c>
      <c r="G639" s="1" t="s">
        <v>233</v>
      </c>
      <c r="H639" s="15" t="s">
        <v>196</v>
      </c>
      <c r="I639" s="4" t="n">
        <v>3307</v>
      </c>
      <c r="J639" s="4" t="n">
        <v>71840</v>
      </c>
      <c r="K639" s="5" t="n">
        <v>21.7236165709102</v>
      </c>
    </row>
    <row r="640" customFormat="false" ht="13.5" hidden="false" customHeight="false" outlineLevel="0" collapsed="false">
      <c r="A640" s="2" t="n">
        <v>4385</v>
      </c>
      <c r="B640" s="15" t="s">
        <v>30</v>
      </c>
      <c r="C640" s="15" t="s">
        <v>19</v>
      </c>
      <c r="D640" s="3" t="n">
        <v>0.555555555555556</v>
      </c>
      <c r="E640" s="3" t="n">
        <v>0.645833333333333</v>
      </c>
      <c r="G640" s="1" t="s">
        <v>233</v>
      </c>
      <c r="H640" s="15" t="s">
        <v>197</v>
      </c>
      <c r="I640" s="4" t="n">
        <v>2822</v>
      </c>
      <c r="J640" s="4" t="n">
        <v>61040</v>
      </c>
      <c r="K640" s="5" t="n">
        <v>21.6300496102055</v>
      </c>
    </row>
    <row r="641" customFormat="false" ht="13.5" hidden="false" customHeight="false" outlineLevel="0" collapsed="false">
      <c r="A641" s="2" t="n">
        <v>4386</v>
      </c>
      <c r="B641" s="15" t="s">
        <v>30</v>
      </c>
      <c r="C641" s="15" t="s">
        <v>19</v>
      </c>
      <c r="D641" s="3" t="n">
        <v>0.555555555555556</v>
      </c>
      <c r="E641" s="3" t="n">
        <v>0.645833333333333</v>
      </c>
      <c r="G641" s="1" t="s">
        <v>233</v>
      </c>
      <c r="H641" s="15" t="s">
        <v>103</v>
      </c>
      <c r="I641" s="4" t="n">
        <v>2822</v>
      </c>
      <c r="J641" s="4" t="n">
        <v>47040</v>
      </c>
      <c r="K641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66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573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57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58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588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595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597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05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07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15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17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24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31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39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41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48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655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663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65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673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677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4280</v>
      </c>
      <c r="K23" s="5" t="n">
        <v>12.8880866425993</v>
      </c>
    </row>
    <row r="24" customFormat="false" ht="13.5" hidden="false" customHeight="false" outlineLevel="0" collapsed="false">
      <c r="A24" s="2" t="n">
        <v>2684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280</v>
      </c>
      <c r="K24" s="5" t="n">
        <v>15.7009345794393</v>
      </c>
    </row>
    <row r="25" customFormat="false" ht="13.5" hidden="false" customHeight="false" outlineLevel="0" collapsed="false">
      <c r="A25" s="2" t="n">
        <v>2688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3880</v>
      </c>
      <c r="K25" s="5" t="n">
        <v>12.5270758122744</v>
      </c>
    </row>
    <row r="26" customFormat="false" ht="13.5" hidden="false" customHeight="false" outlineLevel="0" collapsed="false">
      <c r="A26" s="2" t="n">
        <v>2695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680</v>
      </c>
      <c r="K26" s="5" t="n">
        <v>15.43391188251</v>
      </c>
    </row>
    <row r="27" customFormat="false" ht="13.5" hidden="false" customHeight="false" outlineLevel="0" collapsed="false">
      <c r="A27" s="2" t="n">
        <v>2699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06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10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17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080</v>
      </c>
      <c r="K30" s="5" t="n">
        <v>15.1668891855808</v>
      </c>
    </row>
    <row r="31" customFormat="false" ht="13.5" hidden="false" customHeight="false" outlineLevel="0" collapsed="false">
      <c r="A31" s="2" t="n">
        <v>2721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6840</v>
      </c>
      <c r="K31" s="5" t="n">
        <v>12.3914643119941</v>
      </c>
    </row>
    <row r="32" customFormat="false" ht="13.5" hidden="false" customHeight="false" outlineLevel="0" collapsed="false">
      <c r="A32" s="2" t="n">
        <v>2728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32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39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9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6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60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7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71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18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26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28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35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42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50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52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59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66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74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76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184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186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194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856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863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3867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874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878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380</v>
      </c>
      <c r="K60" s="5" t="n">
        <v>13.8808664259928</v>
      </c>
    </row>
    <row r="61" customFormat="false" ht="13.5" hidden="false" customHeight="false" outlineLevel="0" collapsed="false">
      <c r="A61" s="2" t="n">
        <v>3885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889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3896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200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07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297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304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566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71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7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573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7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7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577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584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588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595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597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35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42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50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52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59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66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74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76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184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186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194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05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35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42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50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52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59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66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174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76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184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186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194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07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35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42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50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52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59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66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74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76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184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186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194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15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35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42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50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52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59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66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174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76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184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186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194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17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42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50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52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59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66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74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76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184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186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194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24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59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66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74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76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184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186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194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31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66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74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76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184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186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194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39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66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17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76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184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186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194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41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76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184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186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194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48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186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194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55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63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65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673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677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4280</v>
      </c>
      <c r="K193" s="24" t="n">
        <v>12.8880866425993</v>
      </c>
      <c r="L193" s="23"/>
      <c r="M193" s="23"/>
      <c r="N193" s="24"/>
    </row>
    <row r="194" customFormat="false" ht="13.5" hidden="false" customHeight="false" outlineLevel="0" collapsed="false">
      <c r="A194" s="2" t="n">
        <v>3867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5860</v>
      </c>
      <c r="N194" s="5" t="n">
        <f aca="false">M194/L194</f>
        <v>11.6696750902527</v>
      </c>
    </row>
    <row r="195" customFormat="false" ht="13.5" hidden="false" customHeight="false" outlineLevel="0" collapsed="false">
      <c r="A195" s="2" t="n">
        <v>3874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3860</v>
      </c>
      <c r="N195" s="5" t="n">
        <f aca="false">M195/L195</f>
        <v>13.0730253353204</v>
      </c>
    </row>
    <row r="196" customFormat="false" ht="13.5" hidden="false" customHeight="false" outlineLevel="0" collapsed="false">
      <c r="A196" s="2" t="n">
        <v>3878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380</v>
      </c>
      <c r="K196" s="5" t="n">
        <v>13.8808664259928</v>
      </c>
      <c r="L196" s="4" t="n">
        <f aca="false">I193+I196</f>
        <v>2216</v>
      </c>
      <c r="M196" s="4" t="n">
        <f aca="false">J193+J196</f>
        <v>29660</v>
      </c>
      <c r="N196" s="5" t="n">
        <f aca="false">M196/L196</f>
        <v>13.384476534296</v>
      </c>
    </row>
    <row r="197" customFormat="false" ht="13.5" hidden="false" customHeight="false" outlineLevel="0" collapsed="false">
      <c r="A197" s="2" t="n">
        <v>3885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2260</v>
      </c>
      <c r="N197" s="5" t="n">
        <f aca="false">M197/L197</f>
        <v>15.5767511177347</v>
      </c>
    </row>
    <row r="198" customFormat="false" ht="13.5" hidden="false" customHeight="false" outlineLevel="0" collapsed="false">
      <c r="A198" s="2" t="n">
        <v>3889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29160</v>
      </c>
      <c r="N198" s="5" t="n">
        <f aca="false">M198/L198</f>
        <v>13.158844765343</v>
      </c>
    </row>
    <row r="199" customFormat="false" ht="13.5" hidden="false" customHeight="false" outlineLevel="0" collapsed="false">
      <c r="A199" s="2" t="n">
        <v>3896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1860</v>
      </c>
      <c r="N199" s="5" t="n">
        <f aca="false">M199/L199</f>
        <v>15.4575260804769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684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280</v>
      </c>
      <c r="K201" s="30" t="n">
        <v>15.7009345794393</v>
      </c>
      <c r="L201" s="29"/>
      <c r="M201" s="29"/>
      <c r="N201" s="30"/>
    </row>
    <row r="202" customFormat="false" ht="13.5" hidden="false" customHeight="false" outlineLevel="0" collapsed="false">
      <c r="A202" s="2" t="n">
        <v>3867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6860</v>
      </c>
      <c r="N202" s="5" t="n">
        <f aca="false">M202/L202</f>
        <v>13.9672131147541</v>
      </c>
    </row>
    <row r="203" customFormat="false" ht="13.5" hidden="false" customHeight="false" outlineLevel="0" collapsed="false">
      <c r="A203" s="2" t="n">
        <v>3874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4860</v>
      </c>
      <c r="N203" s="5" t="n">
        <f aca="false">M203/L203</f>
        <v>14.4325767690254</v>
      </c>
    </row>
    <row r="204" customFormat="false" ht="13.5" hidden="false" customHeight="false" outlineLevel="0" collapsed="false">
      <c r="A204" s="2" t="n">
        <v>3878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380</v>
      </c>
      <c r="K204" s="5" t="n">
        <v>13.8808664259928</v>
      </c>
      <c r="L204" s="4" t="n">
        <f aca="false">I201+I204</f>
        <v>3355</v>
      </c>
      <c r="M204" s="4" t="n">
        <f aca="false">J201+J204</f>
        <v>50660</v>
      </c>
      <c r="N204" s="5" t="n">
        <f aca="false">M204/L204</f>
        <v>15.0998509687034</v>
      </c>
    </row>
    <row r="205" customFormat="false" ht="13.5" hidden="false" customHeight="false" outlineLevel="0" collapsed="false">
      <c r="A205" s="2" t="n">
        <v>3885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260</v>
      </c>
      <c r="N205" s="5" t="n">
        <f aca="false">M205/L205</f>
        <v>16.30173564753</v>
      </c>
    </row>
    <row r="206" customFormat="false" ht="13.5" hidden="false" customHeight="false" outlineLevel="0" collapsed="false">
      <c r="A206" s="2" t="n">
        <v>3889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50160</v>
      </c>
      <c r="N206" s="5" t="n">
        <f aca="false">M206/L206</f>
        <v>14.9508196721311</v>
      </c>
    </row>
    <row r="207" customFormat="false" ht="13.5" hidden="false" customHeight="false" outlineLevel="0" collapsed="false">
      <c r="A207" s="2" t="n">
        <v>3896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2860</v>
      </c>
      <c r="N207" s="5" t="n">
        <f aca="false">M207/L207</f>
        <v>16.212728081887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688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3880</v>
      </c>
      <c r="K209" s="24" t="n">
        <v>12.5270758122744</v>
      </c>
      <c r="L209" s="23"/>
      <c r="M209" s="23"/>
      <c r="N209" s="24"/>
    </row>
    <row r="210" customFormat="false" ht="13.5" hidden="false" customHeight="false" outlineLevel="0" collapsed="false">
      <c r="A210" s="2" t="n">
        <v>3878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380</v>
      </c>
      <c r="K210" s="5" t="n">
        <v>13.8808664259928</v>
      </c>
      <c r="L210" s="4" t="n">
        <f aca="false">I209+I210</f>
        <v>2216</v>
      </c>
      <c r="M210" s="4" t="n">
        <f aca="false">J209+J210</f>
        <v>29260</v>
      </c>
      <c r="N210" s="5" t="n">
        <f aca="false">M210/L210</f>
        <v>13.2039711191336</v>
      </c>
    </row>
    <row r="211" customFormat="false" ht="13.5" hidden="false" customHeight="false" outlineLevel="0" collapsed="false">
      <c r="A211" s="2" t="n">
        <v>3885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1860</v>
      </c>
      <c r="N211" s="5" t="n">
        <f aca="false">M211/L211</f>
        <v>15.4575260804769</v>
      </c>
    </row>
    <row r="212" customFormat="false" ht="13.5" hidden="false" customHeight="false" outlineLevel="0" collapsed="false">
      <c r="A212" s="2" t="n">
        <v>3889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28760</v>
      </c>
      <c r="N212" s="5" t="n">
        <f aca="false">M212/L212</f>
        <v>12.9783393501805</v>
      </c>
    </row>
    <row r="213" customFormat="false" ht="13.5" hidden="false" customHeight="false" outlineLevel="0" collapsed="false">
      <c r="A213" s="2" t="n">
        <v>3896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1460</v>
      </c>
      <c r="N213" s="5" t="n">
        <f aca="false">M213/L213</f>
        <v>15.3383010432191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695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680</v>
      </c>
      <c r="K215" s="30" t="n">
        <v>15.43391188251</v>
      </c>
      <c r="L215" s="29"/>
      <c r="M215" s="29"/>
      <c r="N215" s="30"/>
    </row>
    <row r="216" customFormat="false" ht="13.5" hidden="false" customHeight="false" outlineLevel="0" collapsed="false">
      <c r="A216" s="2" t="n">
        <v>3878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5+I216</f>
        <v>3355</v>
      </c>
      <c r="M216" s="4" t="n">
        <f aca="false">J215+J216</f>
        <v>50060</v>
      </c>
      <c r="N216" s="5" t="n">
        <f aca="false">M216/L216</f>
        <v>14.9210134128167</v>
      </c>
    </row>
    <row r="217" customFormat="false" ht="13.5" hidden="false" customHeight="false" outlineLevel="0" collapsed="false">
      <c r="A217" s="2" t="n">
        <v>3885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660</v>
      </c>
      <c r="N217" s="5" t="n">
        <f aca="false">M217/L217</f>
        <v>16.1682242990654</v>
      </c>
    </row>
    <row r="218" customFormat="false" ht="13.5" hidden="false" customHeight="false" outlineLevel="0" collapsed="false">
      <c r="A218" s="2" t="n">
        <v>3889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560</v>
      </c>
      <c r="N218" s="5" t="n">
        <f aca="false">M218/L218</f>
        <v>14.7719821162444</v>
      </c>
    </row>
    <row r="219" customFormat="false" ht="13.5" hidden="false" customHeight="false" outlineLevel="0" collapsed="false">
      <c r="A219" s="2" t="n">
        <v>3896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260</v>
      </c>
      <c r="N219" s="5" t="n">
        <f aca="false">M219/L219</f>
        <v>16.0792167334223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699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878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380</v>
      </c>
      <c r="K222" s="5" t="n">
        <v>13.8808664259928</v>
      </c>
      <c r="L222" s="4" t="n">
        <f aca="false">I221+I222</f>
        <v>2216</v>
      </c>
      <c r="M222" s="4" t="n">
        <f aca="false">J221+J222</f>
        <v>26960</v>
      </c>
      <c r="N222" s="5" t="n">
        <f aca="false">M222/L222</f>
        <v>12.1660649819495</v>
      </c>
    </row>
    <row r="223" customFormat="false" ht="13.5" hidden="false" customHeight="false" outlineLevel="0" collapsed="false">
      <c r="A223" s="2" t="n">
        <v>3885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889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3896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06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878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380</v>
      </c>
      <c r="K228" s="5" t="n">
        <v>13.8808664259928</v>
      </c>
      <c r="L228" s="4" t="n">
        <f aca="false">I227+I228</f>
        <v>3355</v>
      </c>
      <c r="M228" s="4" t="n">
        <f aca="false">J227+J228</f>
        <v>44960</v>
      </c>
      <c r="N228" s="5" t="n">
        <f aca="false">M228/L228</f>
        <v>13.4008941877794</v>
      </c>
    </row>
    <row r="229" customFormat="false" ht="13.5" hidden="false" customHeight="false" outlineLevel="0" collapsed="false">
      <c r="A229" s="2" t="n">
        <v>3885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889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460</v>
      </c>
      <c r="N230" s="5" t="n">
        <f aca="false">M230/L230</f>
        <v>13.2518628912072</v>
      </c>
    </row>
    <row r="231" customFormat="false" ht="13.5" hidden="false" customHeight="false" outlineLevel="0" collapsed="false">
      <c r="A231" s="2" t="n">
        <v>3896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10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17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080</v>
      </c>
      <c r="K235" s="30" t="n">
        <v>15.1668891855808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21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6840</v>
      </c>
      <c r="K237" s="24" t="n">
        <v>12.3914643119941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28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32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3940</v>
      </c>
      <c r="K241" s="24" t="n">
        <v>9.5939435650378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39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63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64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565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410</v>
      </c>
      <c r="K247" s="5" t="n">
        <v>26.0257326661901</v>
      </c>
    </row>
    <row r="248" customFormat="false" ht="13.5" hidden="false" customHeight="false" outlineLevel="0" collapsed="false">
      <c r="A248" s="2" t="n">
        <v>2566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567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568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569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570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571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572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573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574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575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576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810</v>
      </c>
      <c r="K258" s="5" t="n">
        <v>23.4524660471766</v>
      </c>
    </row>
    <row r="259" customFormat="false" ht="13.5" hidden="false" customHeight="false" outlineLevel="0" collapsed="false">
      <c r="A259" s="2" t="n">
        <v>2577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578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579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580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581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582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583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584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585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586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587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810</v>
      </c>
      <c r="K269" s="5" t="n">
        <v>23.4524660471766</v>
      </c>
    </row>
    <row r="270" customFormat="false" ht="13.5" hidden="false" customHeight="false" outlineLevel="0" collapsed="false">
      <c r="A270" s="2" t="n">
        <v>2588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589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590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591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592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593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594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595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596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597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598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599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00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01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02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03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04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05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06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07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08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09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10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11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12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13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14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15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16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17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18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19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20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21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22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23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24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25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26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7910</v>
      </c>
      <c r="K308" s="5" t="n">
        <v>18.8333333333333</v>
      </c>
    </row>
    <row r="309" customFormat="false" ht="13.5" hidden="false" customHeight="false" outlineLevel="0" collapsed="false">
      <c r="A309" s="2" t="n">
        <v>2627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28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29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30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31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32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33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7910</v>
      </c>
      <c r="K315" s="5" t="n">
        <v>18.8333333333333</v>
      </c>
    </row>
    <row r="316" customFormat="false" ht="13.5" hidden="false" customHeight="false" outlineLevel="0" collapsed="false">
      <c r="A316" s="2" t="n">
        <v>2634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35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36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37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38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39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40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41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42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43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7910</v>
      </c>
      <c r="K325" s="5" t="n">
        <v>18.8333333333333</v>
      </c>
    </row>
    <row r="326" customFormat="false" ht="13.5" hidden="false" customHeight="false" outlineLevel="0" collapsed="false">
      <c r="A326" s="2" t="n">
        <v>2644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45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46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47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48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49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50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651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652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653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654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55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656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657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658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659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660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661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62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63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64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65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666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667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668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669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670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671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672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673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674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675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676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677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4280</v>
      </c>
      <c r="K359" s="5" t="n">
        <v>12.8880866425993</v>
      </c>
    </row>
    <row r="360" customFormat="false" ht="13.5" hidden="false" customHeight="false" outlineLevel="0" collapsed="false">
      <c r="A360" s="2" t="n">
        <v>2678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8480</v>
      </c>
      <c r="K360" s="5" t="n">
        <v>16.6787003610108</v>
      </c>
    </row>
    <row r="361" customFormat="false" ht="13.5" hidden="false" customHeight="false" outlineLevel="0" collapsed="false">
      <c r="A361" s="2" t="n">
        <v>2679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0680</v>
      </c>
      <c r="K361" s="5" t="n">
        <v>18.6642599277978</v>
      </c>
    </row>
    <row r="362" customFormat="false" ht="13.5" hidden="false" customHeight="false" outlineLevel="0" collapsed="false">
      <c r="A362" s="2" t="n">
        <v>2680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280</v>
      </c>
      <c r="K362" s="5" t="n">
        <v>21.913357400722</v>
      </c>
    </row>
    <row r="363" customFormat="false" ht="13.5" hidden="false" customHeight="false" outlineLevel="0" collapsed="false">
      <c r="A363" s="2" t="n">
        <v>2681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680</v>
      </c>
      <c r="K363" s="5" t="n">
        <v>23.1768953068592</v>
      </c>
    </row>
    <row r="364" customFormat="false" ht="13.5" hidden="false" customHeight="false" outlineLevel="0" collapsed="false">
      <c r="A364" s="2" t="n">
        <v>2682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683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684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280</v>
      </c>
      <c r="K366" s="5" t="n">
        <v>15.7009345794393</v>
      </c>
    </row>
    <row r="367" customFormat="false" ht="13.5" hidden="false" customHeight="false" outlineLevel="0" collapsed="false">
      <c r="A367" s="2" t="n">
        <v>2685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686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687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688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3880</v>
      </c>
      <c r="K370" s="5" t="n">
        <v>12.5270758122744</v>
      </c>
    </row>
    <row r="371" customFormat="false" ht="13.5" hidden="false" customHeight="false" outlineLevel="0" collapsed="false">
      <c r="A371" s="2" t="n">
        <v>2689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7980</v>
      </c>
      <c r="K371" s="5" t="n">
        <v>16.2274368231047</v>
      </c>
    </row>
    <row r="372" customFormat="false" ht="13.5" hidden="false" customHeight="false" outlineLevel="0" collapsed="false">
      <c r="A372" s="2" t="n">
        <v>2690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180</v>
      </c>
      <c r="K372" s="5" t="n">
        <v>18.2129963898917</v>
      </c>
    </row>
    <row r="373" customFormat="false" ht="13.5" hidden="false" customHeight="false" outlineLevel="0" collapsed="false">
      <c r="A373" s="2" t="n">
        <v>2691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680</v>
      </c>
      <c r="K373" s="5" t="n">
        <v>21.3718411552347</v>
      </c>
    </row>
    <row r="374" customFormat="false" ht="13.5" hidden="false" customHeight="false" outlineLevel="0" collapsed="false">
      <c r="A374" s="2" t="n">
        <v>2692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080</v>
      </c>
      <c r="K374" s="5" t="n">
        <v>22.6353790613718</v>
      </c>
    </row>
    <row r="375" customFormat="false" ht="13.5" hidden="false" customHeight="false" outlineLevel="0" collapsed="false">
      <c r="A375" s="2" t="n">
        <v>2693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694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695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680</v>
      </c>
      <c r="K377" s="5" t="n">
        <v>15.43391188251</v>
      </c>
    </row>
    <row r="378" customFormat="false" ht="13.5" hidden="false" customHeight="false" outlineLevel="0" collapsed="false">
      <c r="A378" s="2" t="n">
        <v>2696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697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698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699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00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01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02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03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04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05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06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07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08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28480</v>
      </c>
      <c r="K390" s="5" t="n">
        <v>18.8859416445623</v>
      </c>
    </row>
    <row r="391" customFormat="false" ht="13.5" hidden="false" customHeight="false" outlineLevel="0" collapsed="false">
      <c r="A391" s="2" t="n">
        <v>2709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10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711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6480</v>
      </c>
      <c r="K393" s="5" t="n">
        <v>14.8736462093863</v>
      </c>
    </row>
    <row r="394" customFormat="false" ht="13.5" hidden="false" customHeight="false" outlineLevel="0" collapsed="false">
      <c r="A394" s="2" t="n">
        <v>2712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18980</v>
      </c>
      <c r="K394" s="5" t="n">
        <v>17.129963898917</v>
      </c>
    </row>
    <row r="395" customFormat="false" ht="13.5" hidden="false" customHeight="false" outlineLevel="0" collapsed="false">
      <c r="A395" s="2" t="n">
        <v>2713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3080</v>
      </c>
      <c r="K395" s="5" t="n">
        <v>20.8303249097473</v>
      </c>
    </row>
    <row r="396" customFormat="false" ht="13.5" hidden="false" customHeight="false" outlineLevel="0" collapsed="false">
      <c r="A396" s="2" t="n">
        <v>2714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4780</v>
      </c>
      <c r="K396" s="5" t="n">
        <v>22.3646209386282</v>
      </c>
    </row>
    <row r="397" customFormat="false" ht="13.5" hidden="false" customHeight="false" outlineLevel="0" collapsed="false">
      <c r="A397" s="2" t="n">
        <v>2715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16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39480</v>
      </c>
      <c r="K398" s="5" t="n">
        <v>17.5700934579439</v>
      </c>
    </row>
    <row r="399" customFormat="false" ht="13.5" hidden="false" customHeight="false" outlineLevel="0" collapsed="false">
      <c r="A399" s="2" t="n">
        <v>2717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4080</v>
      </c>
      <c r="K399" s="5" t="n">
        <v>15.1668891855808</v>
      </c>
    </row>
    <row r="400" customFormat="false" ht="13.5" hidden="false" customHeight="false" outlineLevel="0" collapsed="false">
      <c r="A400" s="2" t="n">
        <v>2718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19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20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21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6840</v>
      </c>
      <c r="K403" s="5" t="n">
        <v>12.3914643119941</v>
      </c>
    </row>
    <row r="404" customFormat="false" ht="13.5" hidden="false" customHeight="false" outlineLevel="0" collapsed="false">
      <c r="A404" s="2" t="n">
        <v>2722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723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724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725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726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27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240</v>
      </c>
      <c r="K409" s="5" t="n">
        <v>20.7279549718574</v>
      </c>
    </row>
    <row r="410" customFormat="false" ht="13.5" hidden="false" customHeight="false" outlineLevel="0" collapsed="false">
      <c r="A410" s="2" t="n">
        <v>2728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29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30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31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32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3940</v>
      </c>
      <c r="K414" s="5" t="n">
        <v>9.59394356503785</v>
      </c>
    </row>
    <row r="415" customFormat="false" ht="13.5" hidden="false" customHeight="false" outlineLevel="0" collapsed="false">
      <c r="A415" s="2" t="n">
        <v>2733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4340</v>
      </c>
      <c r="K415" s="5" t="n">
        <v>16.7515485203028</v>
      </c>
    </row>
    <row r="416" customFormat="false" ht="13.5" hidden="false" customHeight="false" outlineLevel="0" collapsed="false">
      <c r="A416" s="2" t="n">
        <v>2734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29840</v>
      </c>
      <c r="K416" s="5" t="n">
        <v>20.5368203716449</v>
      </c>
    </row>
    <row r="417" customFormat="false" ht="13.5" hidden="false" customHeight="false" outlineLevel="0" collapsed="false">
      <c r="A417" s="2" t="n">
        <v>2735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8440</v>
      </c>
      <c r="K417" s="5" t="n">
        <v>26.4556090846524</v>
      </c>
    </row>
    <row r="418" customFormat="false" ht="13.5" hidden="false" customHeight="false" outlineLevel="0" collapsed="false">
      <c r="A418" s="2" t="n">
        <v>2736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040</v>
      </c>
      <c r="K418" s="5" t="n">
        <v>28.9332415691672</v>
      </c>
    </row>
    <row r="419" customFormat="false" ht="13.5" hidden="false" customHeight="false" outlineLevel="0" collapsed="false">
      <c r="A419" s="2" t="n">
        <v>2737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38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39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6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7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8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910</v>
      </c>
      <c r="K425" s="5" t="n">
        <v>24.9535382416011</v>
      </c>
    </row>
    <row r="426" customFormat="false" ht="13.5" hidden="false" customHeight="false" outlineLevel="0" collapsed="false">
      <c r="A426" s="2" t="n">
        <v>449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50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1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2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3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4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5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6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7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8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9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910</v>
      </c>
      <c r="K436" s="5" t="n">
        <v>24.9535382416011</v>
      </c>
    </row>
    <row r="437" customFormat="false" ht="13.5" hidden="false" customHeight="false" outlineLevel="0" collapsed="false">
      <c r="A437" s="2" t="n">
        <v>460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1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2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3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4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5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6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7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8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9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70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4010</v>
      </c>
      <c r="K447" s="5" t="n">
        <v>31.458184417441</v>
      </c>
    </row>
    <row r="448" customFormat="false" ht="13.5" hidden="false" customHeight="false" outlineLevel="0" collapsed="false">
      <c r="A448" s="2" t="n">
        <v>471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2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3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4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5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5710</v>
      </c>
      <c r="K452" s="5" t="n">
        <v>25.7357357357357</v>
      </c>
    </row>
    <row r="453" customFormat="false" ht="13.5" hidden="false" customHeight="false" outlineLevel="0" collapsed="false">
      <c r="A453" s="2" t="n">
        <v>476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7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8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17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18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19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20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21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22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23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24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25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26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27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28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29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30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31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32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33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34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35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36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37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38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0210</v>
      </c>
      <c r="K477" s="5" t="n">
        <v>24.3095238095238</v>
      </c>
    </row>
    <row r="478" customFormat="false" ht="13.5" hidden="false" customHeight="false" outlineLevel="0" collapsed="false">
      <c r="A478" s="2" t="n">
        <v>1139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210</v>
      </c>
      <c r="K478" s="5" t="n">
        <v>26.6904761904762</v>
      </c>
    </row>
    <row r="479" customFormat="false" ht="13.5" hidden="false" customHeight="false" outlineLevel="0" collapsed="false">
      <c r="A479" s="2" t="n">
        <v>1140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41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42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43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44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7910</v>
      </c>
      <c r="K483" s="5" t="n">
        <v>18.8333333333333</v>
      </c>
    </row>
    <row r="484" customFormat="false" ht="13.5" hidden="false" customHeight="false" outlineLevel="0" collapsed="false">
      <c r="A484" s="2" t="n">
        <v>1145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0210</v>
      </c>
      <c r="K484" s="5" t="n">
        <v>24.3095238095238</v>
      </c>
    </row>
    <row r="485" customFormat="false" ht="13.5" hidden="false" customHeight="false" outlineLevel="0" collapsed="false">
      <c r="A485" s="2" t="n">
        <v>1146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210</v>
      </c>
      <c r="K485" s="5" t="n">
        <v>26.6904761904762</v>
      </c>
    </row>
    <row r="486" customFormat="false" ht="13.5" hidden="false" customHeight="false" outlineLevel="0" collapsed="false">
      <c r="A486" s="2" t="n">
        <v>1147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48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49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50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51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52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53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54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55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0210</v>
      </c>
      <c r="K494" s="5" t="n">
        <v>24.3095238095238</v>
      </c>
    </row>
    <row r="495" customFormat="false" ht="13.5" hidden="false" customHeight="false" outlineLevel="0" collapsed="false">
      <c r="A495" s="2" t="n">
        <v>1156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210</v>
      </c>
      <c r="K495" s="5" t="n">
        <v>26.6904761904762</v>
      </c>
    </row>
    <row r="496" customFormat="false" ht="13.5" hidden="false" customHeight="false" outlineLevel="0" collapsed="false">
      <c r="A496" s="2" t="n">
        <v>1157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58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59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60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61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7910</v>
      </c>
      <c r="K500" s="5" t="n">
        <v>18.8333333333333</v>
      </c>
    </row>
    <row r="501" customFormat="false" ht="13.5" hidden="false" customHeight="false" outlineLevel="0" collapsed="false">
      <c r="A501" s="2" t="n">
        <v>1162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0210</v>
      </c>
      <c r="K501" s="5" t="n">
        <v>24.3095238095238</v>
      </c>
    </row>
    <row r="502" customFormat="false" ht="13.5" hidden="false" customHeight="false" outlineLevel="0" collapsed="false">
      <c r="A502" s="2" t="n">
        <v>1163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210</v>
      </c>
      <c r="K502" s="5" t="n">
        <v>26.6904761904762</v>
      </c>
    </row>
    <row r="503" customFormat="false" ht="13.5" hidden="false" customHeight="false" outlineLevel="0" collapsed="false">
      <c r="A503" s="2" t="n">
        <v>1164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65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66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67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68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7910</v>
      </c>
      <c r="K507" s="5" t="n">
        <v>18.8333333333333</v>
      </c>
    </row>
    <row r="508" customFormat="false" ht="13.5" hidden="false" customHeight="false" outlineLevel="0" collapsed="false">
      <c r="A508" s="2" t="n">
        <v>1169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0210</v>
      </c>
      <c r="K508" s="5" t="n">
        <v>24.3095238095238</v>
      </c>
    </row>
    <row r="509" customFormat="false" ht="13.5" hidden="false" customHeight="false" outlineLevel="0" collapsed="false">
      <c r="A509" s="2" t="n">
        <v>1170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210</v>
      </c>
      <c r="K509" s="5" t="n">
        <v>26.6904761904762</v>
      </c>
    </row>
    <row r="510" customFormat="false" ht="13.5" hidden="false" customHeight="false" outlineLevel="0" collapsed="false">
      <c r="A510" s="2" t="n">
        <v>1171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72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73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74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75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76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77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78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7910</v>
      </c>
      <c r="K517" s="5" t="n">
        <v>18.8333333333333</v>
      </c>
    </row>
    <row r="518" customFormat="false" ht="13.5" hidden="false" customHeight="false" outlineLevel="0" collapsed="false">
      <c r="A518" s="2" t="n">
        <v>1179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0210</v>
      </c>
      <c r="K518" s="5" t="n">
        <v>24.3095238095238</v>
      </c>
    </row>
    <row r="519" customFormat="false" ht="13.5" hidden="false" customHeight="false" outlineLevel="0" collapsed="false">
      <c r="A519" s="2" t="n">
        <v>1180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210</v>
      </c>
      <c r="K519" s="5" t="n">
        <v>26.6904761904762</v>
      </c>
    </row>
    <row r="520" customFormat="false" ht="13.5" hidden="false" customHeight="false" outlineLevel="0" collapsed="false">
      <c r="A520" s="2" t="n">
        <v>1181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182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183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184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185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186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187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188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7910</v>
      </c>
      <c r="K527" s="5" t="n">
        <v>18.8333333333333</v>
      </c>
    </row>
    <row r="528" customFormat="false" ht="13.5" hidden="false" customHeight="false" outlineLevel="0" collapsed="false">
      <c r="A528" s="2" t="n">
        <v>1189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0210</v>
      </c>
      <c r="K528" s="5" t="n">
        <v>24.3095238095238</v>
      </c>
    </row>
    <row r="529" customFormat="false" ht="13.5" hidden="false" customHeight="false" outlineLevel="0" collapsed="false">
      <c r="A529" s="2" t="n">
        <v>1190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210</v>
      </c>
      <c r="K529" s="5" t="n">
        <v>26.6904761904762</v>
      </c>
    </row>
    <row r="530" customFormat="false" ht="13.5" hidden="false" customHeight="false" outlineLevel="0" collapsed="false">
      <c r="A530" s="2" t="n">
        <v>1191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192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193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194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853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854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3855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856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3857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3858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3859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3860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3861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3862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3863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3864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3865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866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3867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868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480</v>
      </c>
      <c r="K549" s="5" t="n">
        <v>12.1660649819495</v>
      </c>
    </row>
    <row r="550" customFormat="false" ht="13.5" hidden="false" customHeight="false" outlineLevel="0" collapsed="false">
      <c r="A550" s="2" t="n">
        <v>3869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380</v>
      </c>
      <c r="K550" s="5" t="n">
        <v>13.8808664259928</v>
      </c>
    </row>
    <row r="551" customFormat="false" ht="13.5" hidden="false" customHeight="false" outlineLevel="0" collapsed="false">
      <c r="A551" s="2" t="n">
        <v>3870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580</v>
      </c>
      <c r="K551" s="5" t="n">
        <v>16.7689530685921</v>
      </c>
    </row>
    <row r="552" customFormat="false" ht="13.5" hidden="false" customHeight="false" outlineLevel="0" collapsed="false">
      <c r="A552" s="2" t="n">
        <v>3871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780</v>
      </c>
      <c r="K552" s="5" t="n">
        <v>17.8519855595668</v>
      </c>
    </row>
    <row r="553" customFormat="false" ht="13.5" hidden="false" customHeight="false" outlineLevel="0" collapsed="false">
      <c r="A553" s="2" t="n">
        <v>3872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3873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3874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580</v>
      </c>
      <c r="K555" s="5" t="n">
        <v>13.1642189586115</v>
      </c>
    </row>
    <row r="556" customFormat="false" ht="13.5" hidden="false" customHeight="false" outlineLevel="0" collapsed="false">
      <c r="A556" s="2" t="n">
        <v>3875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3876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3877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3878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380</v>
      </c>
      <c r="K559" s="5" t="n">
        <v>13.8808664259928</v>
      </c>
    </row>
    <row r="560" customFormat="false" ht="13.5" hidden="false" customHeight="false" outlineLevel="0" collapsed="false">
      <c r="A560" s="2" t="n">
        <v>3879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480</v>
      </c>
      <c r="K560" s="5" t="n">
        <v>18.4837545126354</v>
      </c>
    </row>
    <row r="561" customFormat="false" ht="13.5" hidden="false" customHeight="false" outlineLevel="0" collapsed="false">
      <c r="A561" s="2" t="n">
        <v>3880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180</v>
      </c>
      <c r="K561" s="5" t="n">
        <v>20.9205776173285</v>
      </c>
    </row>
    <row r="562" customFormat="false" ht="13.5" hidden="false" customHeight="false" outlineLevel="0" collapsed="false">
      <c r="A562" s="2" t="n">
        <v>3881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480</v>
      </c>
      <c r="K562" s="5" t="n">
        <v>24.8014440433213</v>
      </c>
    </row>
    <row r="563" customFormat="false" ht="13.5" hidden="false" customHeight="false" outlineLevel="0" collapsed="false">
      <c r="A563" s="2" t="n">
        <v>3882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280</v>
      </c>
      <c r="K563" s="5" t="n">
        <v>26.4259927797834</v>
      </c>
    </row>
    <row r="564" customFormat="false" ht="13.5" hidden="false" customHeight="false" outlineLevel="0" collapsed="false">
      <c r="A564" s="2" t="n">
        <v>3883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3884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3885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3886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3887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3888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3889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880</v>
      </c>
      <c r="K570" s="5" t="n">
        <v>13.4296028880866</v>
      </c>
    </row>
    <row r="571" customFormat="false" ht="13.5" hidden="false" customHeight="false" outlineLevel="0" collapsed="false">
      <c r="A571" s="2" t="n">
        <v>3890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19880</v>
      </c>
      <c r="K571" s="5" t="n">
        <v>17.942238267148</v>
      </c>
    </row>
    <row r="572" customFormat="false" ht="13.5" hidden="false" customHeight="false" outlineLevel="0" collapsed="false">
      <c r="A572" s="2" t="n">
        <v>3891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480</v>
      </c>
      <c r="K572" s="5" t="n">
        <v>20.2888086642599</v>
      </c>
    </row>
    <row r="573" customFormat="false" ht="13.5" hidden="false" customHeight="false" outlineLevel="0" collapsed="false">
      <c r="A573" s="2" t="n">
        <v>3892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580</v>
      </c>
      <c r="K573" s="5" t="n">
        <v>23.9891696750903</v>
      </c>
    </row>
    <row r="574" customFormat="false" ht="13.5" hidden="false" customHeight="false" outlineLevel="0" collapsed="false">
      <c r="A574" s="2" t="n">
        <v>3893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280</v>
      </c>
      <c r="K574" s="5" t="n">
        <v>25.5234657039711</v>
      </c>
    </row>
    <row r="575" customFormat="false" ht="13.5" hidden="false" customHeight="false" outlineLevel="0" collapsed="false">
      <c r="A575" s="2" t="n">
        <v>3894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3895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3896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580</v>
      </c>
      <c r="K577" s="5" t="n">
        <v>16.7245215843347</v>
      </c>
    </row>
    <row r="578" customFormat="false" ht="13.5" hidden="false" customHeight="false" outlineLevel="0" collapsed="false">
      <c r="A578" s="2" t="n">
        <v>4197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198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199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200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201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202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203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204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205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206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240</v>
      </c>
      <c r="K587" s="5" t="n">
        <v>20.7279549718574</v>
      </c>
    </row>
    <row r="588" customFormat="false" ht="13.5" hidden="false" customHeight="false" outlineLevel="0" collapsed="false">
      <c r="A588" s="2" t="n">
        <v>4207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294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295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296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297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4640</v>
      </c>
      <c r="K592" s="5" t="n">
        <v>10.0757054370268</v>
      </c>
    </row>
    <row r="593" customFormat="false" ht="13.5" hidden="false" customHeight="false" outlineLevel="0" collapsed="false">
      <c r="A593" s="2" t="n">
        <v>4298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5640</v>
      </c>
      <c r="K593" s="5" t="n">
        <v>17.6462491397109</v>
      </c>
    </row>
    <row r="594" customFormat="false" ht="13.5" hidden="false" customHeight="false" outlineLevel="0" collapsed="false">
      <c r="A594" s="2" t="n">
        <v>4299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1340</v>
      </c>
      <c r="K594" s="5" t="n">
        <v>21.5691672401927</v>
      </c>
    </row>
    <row r="595" customFormat="false" ht="13.5" hidden="false" customHeight="false" outlineLevel="0" collapsed="false">
      <c r="A595" s="2" t="n">
        <v>4300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0440</v>
      </c>
      <c r="K595" s="5" t="n">
        <v>27.8320715760496</v>
      </c>
    </row>
    <row r="596" customFormat="false" ht="13.5" hidden="false" customHeight="false" outlineLevel="0" collapsed="false">
      <c r="A596" s="2" t="n">
        <v>4301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4240</v>
      </c>
      <c r="K596" s="5" t="n">
        <v>30.4473503097041</v>
      </c>
    </row>
    <row r="597" customFormat="false" ht="13.5" hidden="false" customHeight="false" outlineLevel="0" collapsed="false">
      <c r="A597" s="2" t="n">
        <v>4302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303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304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56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1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578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582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589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593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00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02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10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12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20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22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29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36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44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46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53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660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668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70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678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682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4280</v>
      </c>
      <c r="K23" s="5" t="n">
        <v>12.8880866425993</v>
      </c>
    </row>
    <row r="24" customFormat="false" ht="13.5" hidden="false" customHeight="false" outlineLevel="0" collapsed="false">
      <c r="A24" s="2" t="n">
        <v>2689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5280</v>
      </c>
      <c r="K24" s="5" t="n">
        <v>15.7009345794393</v>
      </c>
    </row>
    <row r="25" customFormat="false" ht="13.5" hidden="false" customHeight="false" outlineLevel="0" collapsed="false">
      <c r="A25" s="2" t="n">
        <v>2693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3880</v>
      </c>
      <c r="K25" s="5" t="n">
        <v>12.5270758122744</v>
      </c>
    </row>
    <row r="26" customFormat="false" ht="13.5" hidden="false" customHeight="false" outlineLevel="0" collapsed="false">
      <c r="A26" s="2" t="n">
        <v>2700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680</v>
      </c>
      <c r="K26" s="5" t="n">
        <v>15.43391188251</v>
      </c>
    </row>
    <row r="27" customFormat="false" ht="13.5" hidden="false" customHeight="false" outlineLevel="0" collapsed="false">
      <c r="A27" s="2" t="n">
        <v>2704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11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15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22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080</v>
      </c>
      <c r="K30" s="5" t="n">
        <v>15.1668891855808</v>
      </c>
    </row>
    <row r="31" customFormat="false" ht="13.5" hidden="false" customHeight="false" outlineLevel="0" collapsed="false">
      <c r="A31" s="2" t="n">
        <v>2726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33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37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4140</v>
      </c>
      <c r="K33" s="5" t="n">
        <v>9.73158981417756</v>
      </c>
    </row>
    <row r="34" customFormat="false" ht="13.5" hidden="false" customHeight="false" outlineLevel="0" collapsed="false">
      <c r="A34" s="2" t="n">
        <v>2744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9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6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60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7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71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08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16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18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25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32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40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42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49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56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64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66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174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176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184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879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122</v>
      </c>
      <c r="I56" s="4" t="n">
        <v>1508</v>
      </c>
      <c r="J56" s="4" t="n">
        <v>36080</v>
      </c>
      <c r="K56" s="5" t="n">
        <v>23.9257294429708</v>
      </c>
    </row>
    <row r="57" customFormat="false" ht="13.5" hidden="false" customHeight="false" outlineLevel="0" collapsed="false">
      <c r="A57" s="2" t="n">
        <v>3883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3887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894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898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8780</v>
      </c>
      <c r="K60" s="5" t="n">
        <v>16.9494584837545</v>
      </c>
    </row>
    <row r="61" customFormat="false" ht="13.5" hidden="false" customHeight="false" outlineLevel="0" collapsed="false">
      <c r="A61" s="2" t="n">
        <v>3905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09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3916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215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22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13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320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571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71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7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578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7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7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582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589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593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600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02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25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32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40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42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49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56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64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66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174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176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184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10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25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32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40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42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49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56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164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66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174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176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184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12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25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32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40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42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49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56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64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66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174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176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184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20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25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32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40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42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49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56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164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66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174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176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184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22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32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40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42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49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56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64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66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174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176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184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29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49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56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64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66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174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176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184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36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56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64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66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174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176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184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44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56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16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66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174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176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184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46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66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174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176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184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53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176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184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60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68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70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678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682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4280</v>
      </c>
      <c r="K193" s="24" t="n">
        <v>12.8880866425993</v>
      </c>
      <c r="L193" s="23"/>
      <c r="M193" s="23"/>
      <c r="N193" s="24"/>
    </row>
    <row r="194" customFormat="false" ht="13.5" hidden="false" customHeight="false" outlineLevel="0" collapsed="false">
      <c r="A194" s="2" t="n">
        <v>3887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5860</v>
      </c>
      <c r="N194" s="5" t="n">
        <f aca="false">M194/L194</f>
        <v>11.6696750902527</v>
      </c>
    </row>
    <row r="195" customFormat="false" ht="13.5" hidden="false" customHeight="false" outlineLevel="0" collapsed="false">
      <c r="A195" s="2" t="n">
        <v>3894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3860</v>
      </c>
      <c r="N195" s="5" t="n">
        <f aca="false">M195/L195</f>
        <v>13.0730253353204</v>
      </c>
    </row>
    <row r="196" customFormat="false" ht="13.5" hidden="false" customHeight="false" outlineLevel="0" collapsed="false">
      <c r="A196" s="2" t="n">
        <v>3898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8780</v>
      </c>
      <c r="K196" s="5" t="n">
        <v>16.9494584837545</v>
      </c>
      <c r="L196" s="4" t="n">
        <f aca="false">I193+I196</f>
        <v>2216</v>
      </c>
      <c r="M196" s="4" t="n">
        <f aca="false">J193+J196</f>
        <v>33060</v>
      </c>
      <c r="N196" s="5" t="n">
        <f aca="false">M196/L196</f>
        <v>14.9187725631769</v>
      </c>
    </row>
    <row r="197" customFormat="false" ht="13.5" hidden="false" customHeight="false" outlineLevel="0" collapsed="false">
      <c r="A197" s="2" t="n">
        <v>3905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2260</v>
      </c>
      <c r="N197" s="5" t="n">
        <f aca="false">M197/L197</f>
        <v>15.5767511177347</v>
      </c>
    </row>
    <row r="198" customFormat="false" ht="13.5" hidden="false" customHeight="false" outlineLevel="0" collapsed="false">
      <c r="A198" s="2" t="n">
        <v>3909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29160</v>
      </c>
      <c r="N198" s="5" t="n">
        <f aca="false">M198/L198</f>
        <v>13.158844765343</v>
      </c>
    </row>
    <row r="199" customFormat="false" ht="13.5" hidden="false" customHeight="false" outlineLevel="0" collapsed="false">
      <c r="A199" s="2" t="n">
        <v>3916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1860</v>
      </c>
      <c r="N199" s="5" t="n">
        <f aca="false">M199/L199</f>
        <v>15.4575260804769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689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5280</v>
      </c>
      <c r="K201" s="30" t="n">
        <v>15.7009345794393</v>
      </c>
      <c r="L201" s="29"/>
      <c r="M201" s="29"/>
      <c r="N201" s="30"/>
    </row>
    <row r="202" customFormat="false" ht="13.5" hidden="false" customHeight="false" outlineLevel="0" collapsed="false">
      <c r="A202" s="2" t="n">
        <v>3887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6860</v>
      </c>
      <c r="N202" s="5" t="n">
        <f aca="false">M202/L202</f>
        <v>13.9672131147541</v>
      </c>
    </row>
    <row r="203" customFormat="false" ht="13.5" hidden="false" customHeight="false" outlineLevel="0" collapsed="false">
      <c r="A203" s="2" t="n">
        <v>3894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4860</v>
      </c>
      <c r="N203" s="5" t="n">
        <f aca="false">M203/L203</f>
        <v>14.4325767690254</v>
      </c>
    </row>
    <row r="204" customFormat="false" ht="13.5" hidden="false" customHeight="false" outlineLevel="0" collapsed="false">
      <c r="A204" s="2" t="n">
        <v>3898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8780</v>
      </c>
      <c r="K204" s="5" t="n">
        <v>16.9494584837545</v>
      </c>
      <c r="L204" s="4" t="n">
        <f aca="false">I201+I204</f>
        <v>3355</v>
      </c>
      <c r="M204" s="4" t="n">
        <f aca="false">J201+J204</f>
        <v>54060</v>
      </c>
      <c r="N204" s="5" t="n">
        <f aca="false">M204/L204</f>
        <v>16.1132637853949</v>
      </c>
    </row>
    <row r="205" customFormat="false" ht="13.5" hidden="false" customHeight="false" outlineLevel="0" collapsed="false">
      <c r="A205" s="2" t="n">
        <v>3905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3260</v>
      </c>
      <c r="N205" s="5" t="n">
        <f aca="false">M205/L205</f>
        <v>16.30173564753</v>
      </c>
    </row>
    <row r="206" customFormat="false" ht="13.5" hidden="false" customHeight="false" outlineLevel="0" collapsed="false">
      <c r="A206" s="2" t="n">
        <v>3909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50160</v>
      </c>
      <c r="N206" s="5" t="n">
        <f aca="false">M206/L206</f>
        <v>14.9508196721311</v>
      </c>
    </row>
    <row r="207" customFormat="false" ht="13.5" hidden="false" customHeight="false" outlineLevel="0" collapsed="false">
      <c r="A207" s="2" t="n">
        <v>3916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2860</v>
      </c>
      <c r="N207" s="5" t="n">
        <f aca="false">M207/L207</f>
        <v>16.212728081887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693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3880</v>
      </c>
      <c r="K209" s="24" t="n">
        <v>12.5270758122744</v>
      </c>
      <c r="L209" s="23"/>
      <c r="M209" s="23"/>
      <c r="N209" s="24"/>
    </row>
    <row r="210" customFormat="false" ht="13.5" hidden="false" customHeight="false" outlineLevel="0" collapsed="false">
      <c r="A210" s="2" t="n">
        <v>3898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8780</v>
      </c>
      <c r="K210" s="5" t="n">
        <v>16.9494584837545</v>
      </c>
      <c r="L210" s="4" t="n">
        <f aca="false">I209+I210</f>
        <v>2216</v>
      </c>
      <c r="M210" s="4" t="n">
        <f aca="false">J209+J210</f>
        <v>32660</v>
      </c>
      <c r="N210" s="5" t="n">
        <f aca="false">M210/L210</f>
        <v>14.7382671480144</v>
      </c>
    </row>
    <row r="211" customFormat="false" ht="13.5" hidden="false" customHeight="false" outlineLevel="0" collapsed="false">
      <c r="A211" s="2" t="n">
        <v>3905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1860</v>
      </c>
      <c r="N211" s="5" t="n">
        <f aca="false">M211/L211</f>
        <v>15.4575260804769</v>
      </c>
    </row>
    <row r="212" customFormat="false" ht="13.5" hidden="false" customHeight="false" outlineLevel="0" collapsed="false">
      <c r="A212" s="2" t="n">
        <v>3909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28760</v>
      </c>
      <c r="N212" s="5" t="n">
        <f aca="false">M212/L212</f>
        <v>12.9783393501805</v>
      </c>
    </row>
    <row r="213" customFormat="false" ht="13.5" hidden="false" customHeight="false" outlineLevel="0" collapsed="false">
      <c r="A213" s="2" t="n">
        <v>3916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1460</v>
      </c>
      <c r="N213" s="5" t="n">
        <f aca="false">M213/L213</f>
        <v>15.3383010432191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700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680</v>
      </c>
      <c r="K215" s="30" t="n">
        <v>15.43391188251</v>
      </c>
      <c r="L215" s="29"/>
      <c r="M215" s="29"/>
      <c r="N215" s="30"/>
    </row>
    <row r="216" customFormat="false" ht="13.5" hidden="false" customHeight="false" outlineLevel="0" collapsed="false">
      <c r="A216" s="2" t="n">
        <v>3898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8780</v>
      </c>
      <c r="K216" s="5" t="n">
        <v>16.9494584837545</v>
      </c>
      <c r="L216" s="4" t="n">
        <f aca="false">I215+I216</f>
        <v>3355</v>
      </c>
      <c r="M216" s="4" t="n">
        <f aca="false">J215+J216</f>
        <v>53460</v>
      </c>
      <c r="N216" s="5" t="n">
        <f aca="false">M216/L216</f>
        <v>15.9344262295082</v>
      </c>
    </row>
    <row r="217" customFormat="false" ht="13.5" hidden="false" customHeight="false" outlineLevel="0" collapsed="false">
      <c r="A217" s="2" t="n">
        <v>3905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660</v>
      </c>
      <c r="N217" s="5" t="n">
        <f aca="false">M217/L217</f>
        <v>16.1682242990654</v>
      </c>
    </row>
    <row r="218" customFormat="false" ht="13.5" hidden="false" customHeight="false" outlineLevel="0" collapsed="false">
      <c r="A218" s="2" t="n">
        <v>3909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560</v>
      </c>
      <c r="N218" s="5" t="n">
        <f aca="false">M218/L218</f>
        <v>14.7719821162444</v>
      </c>
    </row>
    <row r="219" customFormat="false" ht="13.5" hidden="false" customHeight="false" outlineLevel="0" collapsed="false">
      <c r="A219" s="2" t="n">
        <v>3916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2260</v>
      </c>
      <c r="N219" s="5" t="n">
        <f aca="false">M219/L219</f>
        <v>16.0792167334223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04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898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8780</v>
      </c>
      <c r="K222" s="5" t="n">
        <v>16.9494584837545</v>
      </c>
      <c r="L222" s="4" t="n">
        <f aca="false">I221+I222</f>
        <v>2216</v>
      </c>
      <c r="M222" s="4" t="n">
        <f aca="false">J221+J222</f>
        <v>30360</v>
      </c>
      <c r="N222" s="5" t="n">
        <f aca="false">M222/L222</f>
        <v>13.7003610108303</v>
      </c>
    </row>
    <row r="223" customFormat="false" ht="13.5" hidden="false" customHeight="false" outlineLevel="0" collapsed="false">
      <c r="A223" s="2" t="n">
        <v>3905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09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3916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11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898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8780</v>
      </c>
      <c r="K228" s="5" t="n">
        <v>16.9494584837545</v>
      </c>
      <c r="L228" s="4" t="n">
        <f aca="false">I227+I228</f>
        <v>3355</v>
      </c>
      <c r="M228" s="4" t="n">
        <f aca="false">J227+J228</f>
        <v>48360</v>
      </c>
      <c r="N228" s="5" t="n">
        <f aca="false">M228/L228</f>
        <v>14.4143070044709</v>
      </c>
    </row>
    <row r="229" customFormat="false" ht="13.5" hidden="false" customHeight="false" outlineLevel="0" collapsed="false">
      <c r="A229" s="2" t="n">
        <v>3905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909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460</v>
      </c>
      <c r="N230" s="5" t="n">
        <f aca="false">M230/L230</f>
        <v>13.2518628912072</v>
      </c>
    </row>
    <row r="231" customFormat="false" ht="13.5" hidden="false" customHeight="false" outlineLevel="0" collapsed="false">
      <c r="A231" s="2" t="n">
        <v>3916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15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22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080</v>
      </c>
      <c r="K235" s="30" t="n">
        <v>15.1668891855808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26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33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37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4140</v>
      </c>
      <c r="K241" s="24" t="n">
        <v>9.73158981417756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44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68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69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570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410</v>
      </c>
      <c r="K247" s="5" t="n">
        <v>26.0257326661901</v>
      </c>
    </row>
    <row r="248" customFormat="false" ht="13.5" hidden="false" customHeight="false" outlineLevel="0" collapsed="false">
      <c r="A248" s="2" t="n">
        <v>2571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572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573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574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575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576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577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578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579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580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581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810</v>
      </c>
      <c r="K258" s="5" t="n">
        <v>23.4524660471766</v>
      </c>
    </row>
    <row r="259" customFormat="false" ht="13.5" hidden="false" customHeight="false" outlineLevel="0" collapsed="false">
      <c r="A259" s="2" t="n">
        <v>2582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583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584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585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586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587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588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589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590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591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592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810</v>
      </c>
      <c r="K269" s="5" t="n">
        <v>23.4524660471766</v>
      </c>
    </row>
    <row r="270" customFormat="false" ht="13.5" hidden="false" customHeight="false" outlineLevel="0" collapsed="false">
      <c r="A270" s="2" t="n">
        <v>2593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594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595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596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597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598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599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600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601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02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03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04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05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06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07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08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09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10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11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12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13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14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15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16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17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18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19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20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21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22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23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24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25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26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27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28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29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30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31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7910</v>
      </c>
      <c r="K308" s="5" t="n">
        <v>18.8333333333333</v>
      </c>
    </row>
    <row r="309" customFormat="false" ht="13.5" hidden="false" customHeight="false" outlineLevel="0" collapsed="false">
      <c r="A309" s="2" t="n">
        <v>2632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33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34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35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36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37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38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7910</v>
      </c>
      <c r="K315" s="5" t="n">
        <v>18.8333333333333</v>
      </c>
    </row>
    <row r="316" customFormat="false" ht="13.5" hidden="false" customHeight="false" outlineLevel="0" collapsed="false">
      <c r="A316" s="2" t="n">
        <v>2639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40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41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42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43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44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45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46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47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48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7910</v>
      </c>
      <c r="K325" s="5" t="n">
        <v>18.8333333333333</v>
      </c>
    </row>
    <row r="326" customFormat="false" ht="13.5" hidden="false" customHeight="false" outlineLevel="0" collapsed="false">
      <c r="A326" s="2" t="n">
        <v>2649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50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51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52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53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54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55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656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657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658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659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60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661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662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663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664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665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666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67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68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69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70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671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672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673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674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675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676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677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678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679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680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681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682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4280</v>
      </c>
      <c r="K359" s="5" t="n">
        <v>12.8880866425993</v>
      </c>
    </row>
    <row r="360" customFormat="false" ht="13.5" hidden="false" customHeight="false" outlineLevel="0" collapsed="false">
      <c r="A360" s="2" t="n">
        <v>2683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8480</v>
      </c>
      <c r="K360" s="5" t="n">
        <v>16.6787003610108</v>
      </c>
    </row>
    <row r="361" customFormat="false" ht="13.5" hidden="false" customHeight="false" outlineLevel="0" collapsed="false">
      <c r="A361" s="2" t="n">
        <v>2684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0680</v>
      </c>
      <c r="K361" s="5" t="n">
        <v>18.6642599277978</v>
      </c>
    </row>
    <row r="362" customFormat="false" ht="13.5" hidden="false" customHeight="false" outlineLevel="0" collapsed="false">
      <c r="A362" s="2" t="n">
        <v>2685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4280</v>
      </c>
      <c r="K362" s="5" t="n">
        <v>21.913357400722</v>
      </c>
    </row>
    <row r="363" customFormat="false" ht="13.5" hidden="false" customHeight="false" outlineLevel="0" collapsed="false">
      <c r="A363" s="2" t="n">
        <v>2686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680</v>
      </c>
      <c r="K363" s="5" t="n">
        <v>23.1768953068592</v>
      </c>
    </row>
    <row r="364" customFormat="false" ht="13.5" hidden="false" customHeight="false" outlineLevel="0" collapsed="false">
      <c r="A364" s="2" t="n">
        <v>2687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688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689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5280</v>
      </c>
      <c r="K366" s="5" t="n">
        <v>15.7009345794393</v>
      </c>
    </row>
    <row r="367" customFormat="false" ht="13.5" hidden="false" customHeight="false" outlineLevel="0" collapsed="false">
      <c r="A367" s="2" t="n">
        <v>2690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691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692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693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3880</v>
      </c>
      <c r="K370" s="5" t="n">
        <v>12.5270758122744</v>
      </c>
    </row>
    <row r="371" customFormat="false" ht="13.5" hidden="false" customHeight="false" outlineLevel="0" collapsed="false">
      <c r="A371" s="2" t="n">
        <v>2694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7980</v>
      </c>
      <c r="K371" s="5" t="n">
        <v>16.2274368231047</v>
      </c>
    </row>
    <row r="372" customFormat="false" ht="13.5" hidden="false" customHeight="false" outlineLevel="0" collapsed="false">
      <c r="A372" s="2" t="n">
        <v>2695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20180</v>
      </c>
      <c r="K372" s="5" t="n">
        <v>18.2129963898917</v>
      </c>
    </row>
    <row r="373" customFormat="false" ht="13.5" hidden="false" customHeight="false" outlineLevel="0" collapsed="false">
      <c r="A373" s="2" t="n">
        <v>2696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680</v>
      </c>
      <c r="K373" s="5" t="n">
        <v>21.3718411552347</v>
      </c>
    </row>
    <row r="374" customFormat="false" ht="13.5" hidden="false" customHeight="false" outlineLevel="0" collapsed="false">
      <c r="A374" s="2" t="n">
        <v>2697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5080</v>
      </c>
      <c r="K374" s="5" t="n">
        <v>22.6353790613718</v>
      </c>
    </row>
    <row r="375" customFormat="false" ht="13.5" hidden="false" customHeight="false" outlineLevel="0" collapsed="false">
      <c r="A375" s="2" t="n">
        <v>2698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699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700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680</v>
      </c>
      <c r="K377" s="5" t="n">
        <v>15.43391188251</v>
      </c>
    </row>
    <row r="378" customFormat="false" ht="13.5" hidden="false" customHeight="false" outlineLevel="0" collapsed="false">
      <c r="A378" s="2" t="n">
        <v>2701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02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03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04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05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06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07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08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09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10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11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12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13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28480</v>
      </c>
      <c r="K390" s="5" t="n">
        <v>18.8859416445623</v>
      </c>
    </row>
    <row r="391" customFormat="false" ht="13.5" hidden="false" customHeight="false" outlineLevel="0" collapsed="false">
      <c r="A391" s="2" t="n">
        <v>2714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15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716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6480</v>
      </c>
      <c r="K393" s="5" t="n">
        <v>14.8736462093863</v>
      </c>
    </row>
    <row r="394" customFormat="false" ht="13.5" hidden="false" customHeight="false" outlineLevel="0" collapsed="false">
      <c r="A394" s="2" t="n">
        <v>2717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18980</v>
      </c>
      <c r="K394" s="5" t="n">
        <v>17.129963898917</v>
      </c>
    </row>
    <row r="395" customFormat="false" ht="13.5" hidden="false" customHeight="false" outlineLevel="0" collapsed="false">
      <c r="A395" s="2" t="n">
        <v>2718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3080</v>
      </c>
      <c r="K395" s="5" t="n">
        <v>20.8303249097473</v>
      </c>
    </row>
    <row r="396" customFormat="false" ht="13.5" hidden="false" customHeight="false" outlineLevel="0" collapsed="false">
      <c r="A396" s="2" t="n">
        <v>2719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4780</v>
      </c>
      <c r="K396" s="5" t="n">
        <v>22.3646209386282</v>
      </c>
    </row>
    <row r="397" customFormat="false" ht="13.5" hidden="false" customHeight="false" outlineLevel="0" collapsed="false">
      <c r="A397" s="2" t="n">
        <v>2720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21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39480</v>
      </c>
      <c r="K398" s="5" t="n">
        <v>17.5700934579439</v>
      </c>
    </row>
    <row r="399" customFormat="false" ht="13.5" hidden="false" customHeight="false" outlineLevel="0" collapsed="false">
      <c r="A399" s="2" t="n">
        <v>2722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4080</v>
      </c>
      <c r="K399" s="5" t="n">
        <v>15.1668891855808</v>
      </c>
    </row>
    <row r="400" customFormat="false" ht="13.5" hidden="false" customHeight="false" outlineLevel="0" collapsed="false">
      <c r="A400" s="2" t="n">
        <v>2723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24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25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26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727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728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729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730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731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32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240</v>
      </c>
      <c r="K409" s="5" t="n">
        <v>20.7279549718574</v>
      </c>
    </row>
    <row r="410" customFormat="false" ht="13.5" hidden="false" customHeight="false" outlineLevel="0" collapsed="false">
      <c r="A410" s="2" t="n">
        <v>2733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34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35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36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37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4140</v>
      </c>
      <c r="K414" s="5" t="n">
        <v>9.73158981417756</v>
      </c>
    </row>
    <row r="415" customFormat="false" ht="13.5" hidden="false" customHeight="false" outlineLevel="0" collapsed="false">
      <c r="A415" s="2" t="n">
        <v>2738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4340</v>
      </c>
      <c r="K415" s="5" t="n">
        <v>16.7515485203028</v>
      </c>
    </row>
    <row r="416" customFormat="false" ht="13.5" hidden="false" customHeight="false" outlineLevel="0" collapsed="false">
      <c r="A416" s="2" t="n">
        <v>2739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29840</v>
      </c>
      <c r="K416" s="5" t="n">
        <v>20.5368203716449</v>
      </c>
    </row>
    <row r="417" customFormat="false" ht="13.5" hidden="false" customHeight="false" outlineLevel="0" collapsed="false">
      <c r="A417" s="2" t="n">
        <v>2740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8440</v>
      </c>
      <c r="K417" s="5" t="n">
        <v>26.4556090846524</v>
      </c>
    </row>
    <row r="418" customFormat="false" ht="13.5" hidden="false" customHeight="false" outlineLevel="0" collapsed="false">
      <c r="A418" s="2" t="n">
        <v>2741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040</v>
      </c>
      <c r="K418" s="5" t="n">
        <v>28.9332415691672</v>
      </c>
    </row>
    <row r="419" customFormat="false" ht="13.5" hidden="false" customHeight="false" outlineLevel="0" collapsed="false">
      <c r="A419" s="2" t="n">
        <v>2742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43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44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6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7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8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910</v>
      </c>
      <c r="K425" s="5" t="n">
        <v>24.9535382416011</v>
      </c>
    </row>
    <row r="426" customFormat="false" ht="13.5" hidden="false" customHeight="false" outlineLevel="0" collapsed="false">
      <c r="A426" s="2" t="n">
        <v>449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50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1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2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3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4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5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6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7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8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9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910</v>
      </c>
      <c r="K436" s="5" t="n">
        <v>24.9535382416011</v>
      </c>
    </row>
    <row r="437" customFormat="false" ht="13.5" hidden="false" customHeight="false" outlineLevel="0" collapsed="false">
      <c r="A437" s="2" t="n">
        <v>460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1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2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3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4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5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6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7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8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9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70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4010</v>
      </c>
      <c r="K447" s="5" t="n">
        <v>31.458184417441</v>
      </c>
    </row>
    <row r="448" customFormat="false" ht="13.5" hidden="false" customHeight="false" outlineLevel="0" collapsed="false">
      <c r="A448" s="2" t="n">
        <v>471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2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3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4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5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5710</v>
      </c>
      <c r="K452" s="5" t="n">
        <v>25.7357357357357</v>
      </c>
    </row>
    <row r="453" customFormat="false" ht="13.5" hidden="false" customHeight="false" outlineLevel="0" collapsed="false">
      <c r="A453" s="2" t="n">
        <v>476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7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8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07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08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09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10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11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12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13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14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15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16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17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18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19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20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21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22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23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24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25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26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27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28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0210</v>
      </c>
      <c r="K477" s="5" t="n">
        <v>24.3095238095238</v>
      </c>
    </row>
    <row r="478" customFormat="false" ht="13.5" hidden="false" customHeight="false" outlineLevel="0" collapsed="false">
      <c r="A478" s="2" t="n">
        <v>1129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210</v>
      </c>
      <c r="K478" s="5" t="n">
        <v>26.6904761904762</v>
      </c>
    </row>
    <row r="479" customFormat="false" ht="13.5" hidden="false" customHeight="false" outlineLevel="0" collapsed="false">
      <c r="A479" s="2" t="n">
        <v>1130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31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32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33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34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7910</v>
      </c>
      <c r="K483" s="5" t="n">
        <v>18.8333333333333</v>
      </c>
    </row>
    <row r="484" customFormat="false" ht="13.5" hidden="false" customHeight="false" outlineLevel="0" collapsed="false">
      <c r="A484" s="2" t="n">
        <v>1135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0210</v>
      </c>
      <c r="K484" s="5" t="n">
        <v>24.3095238095238</v>
      </c>
    </row>
    <row r="485" customFormat="false" ht="13.5" hidden="false" customHeight="false" outlineLevel="0" collapsed="false">
      <c r="A485" s="2" t="n">
        <v>1136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210</v>
      </c>
      <c r="K485" s="5" t="n">
        <v>26.6904761904762</v>
      </c>
    </row>
    <row r="486" customFormat="false" ht="13.5" hidden="false" customHeight="false" outlineLevel="0" collapsed="false">
      <c r="A486" s="2" t="n">
        <v>1137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38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39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40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41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42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43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44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45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0210</v>
      </c>
      <c r="K494" s="5" t="n">
        <v>24.3095238095238</v>
      </c>
    </row>
    <row r="495" customFormat="false" ht="13.5" hidden="false" customHeight="false" outlineLevel="0" collapsed="false">
      <c r="A495" s="2" t="n">
        <v>1146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210</v>
      </c>
      <c r="K495" s="5" t="n">
        <v>26.6904761904762</v>
      </c>
    </row>
    <row r="496" customFormat="false" ht="13.5" hidden="false" customHeight="false" outlineLevel="0" collapsed="false">
      <c r="A496" s="2" t="n">
        <v>1147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48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49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50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51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7910</v>
      </c>
      <c r="K500" s="5" t="n">
        <v>18.8333333333333</v>
      </c>
    </row>
    <row r="501" customFormat="false" ht="13.5" hidden="false" customHeight="false" outlineLevel="0" collapsed="false">
      <c r="A501" s="2" t="n">
        <v>1152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0210</v>
      </c>
      <c r="K501" s="5" t="n">
        <v>24.3095238095238</v>
      </c>
    </row>
    <row r="502" customFormat="false" ht="13.5" hidden="false" customHeight="false" outlineLevel="0" collapsed="false">
      <c r="A502" s="2" t="n">
        <v>1153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210</v>
      </c>
      <c r="K502" s="5" t="n">
        <v>26.6904761904762</v>
      </c>
    </row>
    <row r="503" customFormat="false" ht="13.5" hidden="false" customHeight="false" outlineLevel="0" collapsed="false">
      <c r="A503" s="2" t="n">
        <v>1154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55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56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57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58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7910</v>
      </c>
      <c r="K507" s="5" t="n">
        <v>18.8333333333333</v>
      </c>
    </row>
    <row r="508" customFormat="false" ht="13.5" hidden="false" customHeight="false" outlineLevel="0" collapsed="false">
      <c r="A508" s="2" t="n">
        <v>1159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0210</v>
      </c>
      <c r="K508" s="5" t="n">
        <v>24.3095238095238</v>
      </c>
    </row>
    <row r="509" customFormat="false" ht="13.5" hidden="false" customHeight="false" outlineLevel="0" collapsed="false">
      <c r="A509" s="2" t="n">
        <v>1160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210</v>
      </c>
      <c r="K509" s="5" t="n">
        <v>26.6904761904762</v>
      </c>
    </row>
    <row r="510" customFormat="false" ht="13.5" hidden="false" customHeight="false" outlineLevel="0" collapsed="false">
      <c r="A510" s="2" t="n">
        <v>1161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62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63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64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65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66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67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68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7910</v>
      </c>
      <c r="K517" s="5" t="n">
        <v>18.8333333333333</v>
      </c>
    </row>
    <row r="518" customFormat="false" ht="13.5" hidden="false" customHeight="false" outlineLevel="0" collapsed="false">
      <c r="A518" s="2" t="n">
        <v>1169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0210</v>
      </c>
      <c r="K518" s="5" t="n">
        <v>24.3095238095238</v>
      </c>
    </row>
    <row r="519" customFormat="false" ht="13.5" hidden="false" customHeight="false" outlineLevel="0" collapsed="false">
      <c r="A519" s="2" t="n">
        <v>1170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210</v>
      </c>
      <c r="K519" s="5" t="n">
        <v>26.6904761904762</v>
      </c>
    </row>
    <row r="520" customFormat="false" ht="13.5" hidden="false" customHeight="false" outlineLevel="0" collapsed="false">
      <c r="A520" s="2" t="n">
        <v>1171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172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173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174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175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176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177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178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7910</v>
      </c>
      <c r="K527" s="5" t="n">
        <v>18.8333333333333</v>
      </c>
    </row>
    <row r="528" customFormat="false" ht="13.5" hidden="false" customHeight="false" outlineLevel="0" collapsed="false">
      <c r="A528" s="2" t="n">
        <v>1179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0210</v>
      </c>
      <c r="K528" s="5" t="n">
        <v>24.3095238095238</v>
      </c>
    </row>
    <row r="529" customFormat="false" ht="13.5" hidden="false" customHeight="false" outlineLevel="0" collapsed="false">
      <c r="A529" s="2" t="n">
        <v>1180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210</v>
      </c>
      <c r="K529" s="5" t="n">
        <v>26.6904761904762</v>
      </c>
    </row>
    <row r="530" customFormat="false" ht="13.5" hidden="false" customHeight="false" outlineLevel="0" collapsed="false">
      <c r="A530" s="2" t="n">
        <v>1181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182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183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184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878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8680</v>
      </c>
      <c r="K534" s="5" t="n">
        <v>25.9211927582535</v>
      </c>
    </row>
    <row r="535" customFormat="false" ht="13.5" hidden="false" customHeight="false" outlineLevel="0" collapsed="false">
      <c r="A535" s="2" t="n">
        <v>3879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36080</v>
      </c>
      <c r="K535" s="5" t="n">
        <v>23.9257294429708</v>
      </c>
    </row>
    <row r="536" customFormat="false" ht="13.5" hidden="false" customHeight="false" outlineLevel="0" collapsed="false">
      <c r="A536" s="2" t="n">
        <v>3880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42480</v>
      </c>
      <c r="K536" s="5" t="n">
        <v>28.1697612732095</v>
      </c>
    </row>
    <row r="537" customFormat="false" ht="13.5" hidden="false" customHeight="false" outlineLevel="0" collapsed="false">
      <c r="A537" s="2" t="n">
        <v>3881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196</v>
      </c>
      <c r="I537" s="4" t="n">
        <v>2617</v>
      </c>
      <c r="J537" s="4" t="n">
        <v>54980</v>
      </c>
      <c r="K537" s="5" t="n">
        <v>21.0087886893389</v>
      </c>
    </row>
    <row r="538" customFormat="false" ht="13.5" hidden="false" customHeight="false" outlineLevel="0" collapsed="false">
      <c r="A538" s="2" t="n">
        <v>3882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7</v>
      </c>
      <c r="I538" s="4" t="n">
        <v>2247</v>
      </c>
      <c r="J538" s="4" t="n">
        <v>39480</v>
      </c>
      <c r="K538" s="5" t="n">
        <v>17.5700934579439</v>
      </c>
    </row>
    <row r="539" customFormat="false" ht="13.5" hidden="false" customHeight="false" outlineLevel="0" collapsed="false">
      <c r="A539" s="2" t="n">
        <v>3883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03</v>
      </c>
      <c r="I539" s="4" t="n">
        <v>2247</v>
      </c>
      <c r="J539" s="4" t="n">
        <v>34080</v>
      </c>
      <c r="K539" s="5" t="n">
        <v>15.1668891855808</v>
      </c>
    </row>
    <row r="540" customFormat="false" ht="13.5" hidden="false" customHeight="false" outlineLevel="0" collapsed="false">
      <c r="A540" s="2" t="n">
        <v>3884</v>
      </c>
      <c r="B540" s="15" t="s">
        <v>24</v>
      </c>
      <c r="C540" s="15" t="s">
        <v>19</v>
      </c>
      <c r="D540" s="3" t="n">
        <v>0.461805555555556</v>
      </c>
      <c r="E540" s="3" t="n">
        <v>0.541666666666667</v>
      </c>
      <c r="G540" s="1" t="s">
        <v>229</v>
      </c>
      <c r="H540" s="15" t="s">
        <v>190</v>
      </c>
      <c r="I540" s="4" t="n">
        <v>1878</v>
      </c>
      <c r="J540" s="4" t="n">
        <v>42880</v>
      </c>
      <c r="K540" s="5" t="n">
        <v>22.8328008519702</v>
      </c>
    </row>
    <row r="541" customFormat="false" ht="13.5" hidden="false" customHeight="false" outlineLevel="0" collapsed="false">
      <c r="A541" s="2" t="n">
        <v>3885</v>
      </c>
      <c r="B541" s="15" t="s">
        <v>24</v>
      </c>
      <c r="C541" s="15" t="s">
        <v>19</v>
      </c>
      <c r="D541" s="3" t="n">
        <v>0.461805555555556</v>
      </c>
      <c r="E541" s="3" t="n">
        <v>0.541666666666667</v>
      </c>
      <c r="G541" s="1" t="s">
        <v>229</v>
      </c>
      <c r="H541" s="15" t="s">
        <v>122</v>
      </c>
      <c r="I541" s="4" t="n">
        <v>1508</v>
      </c>
      <c r="J541" s="4" t="n">
        <v>22580</v>
      </c>
      <c r="K541" s="5" t="n">
        <v>14.973474801061</v>
      </c>
    </row>
    <row r="542" customFormat="false" ht="13.5" hidden="false" customHeight="false" outlineLevel="0" collapsed="false">
      <c r="A542" s="2" t="n">
        <v>3886</v>
      </c>
      <c r="B542" s="15" t="s">
        <v>24</v>
      </c>
      <c r="C542" s="15" t="s">
        <v>19</v>
      </c>
      <c r="D542" s="3" t="n">
        <v>0.461805555555556</v>
      </c>
      <c r="E542" s="3" t="n">
        <v>0.541666666666667</v>
      </c>
      <c r="G542" s="1" t="s">
        <v>229</v>
      </c>
      <c r="H542" s="15" t="s">
        <v>191</v>
      </c>
      <c r="I542" s="4" t="n">
        <v>1508</v>
      </c>
      <c r="J542" s="4" t="n">
        <v>38780</v>
      </c>
      <c r="K542" s="5" t="n">
        <v>25.7161803713528</v>
      </c>
    </row>
    <row r="543" customFormat="false" ht="13.5" hidden="false" customHeight="false" outlineLevel="0" collapsed="false">
      <c r="A543" s="2" t="n">
        <v>3887</v>
      </c>
      <c r="B543" s="15" t="s">
        <v>24</v>
      </c>
      <c r="C543" s="15" t="s">
        <v>19</v>
      </c>
      <c r="D543" s="3" t="n">
        <v>0.461805555555556</v>
      </c>
      <c r="E543" s="3" t="n">
        <v>0.541666666666667</v>
      </c>
      <c r="G543" s="1" t="s">
        <v>229</v>
      </c>
      <c r="H543" s="15" t="s">
        <v>22</v>
      </c>
      <c r="I543" s="4" t="n">
        <v>1108</v>
      </c>
      <c r="J543" s="4" t="n">
        <v>11580</v>
      </c>
      <c r="K543" s="5" t="n">
        <v>10.4512635379061</v>
      </c>
    </row>
    <row r="544" customFormat="false" ht="13.5" hidden="false" customHeight="false" outlineLevel="0" collapsed="false">
      <c r="A544" s="2" t="n">
        <v>3888</v>
      </c>
      <c r="B544" s="15" t="s">
        <v>24</v>
      </c>
      <c r="C544" s="15" t="s">
        <v>19</v>
      </c>
      <c r="D544" s="3" t="n">
        <v>0.461805555555556</v>
      </c>
      <c r="E544" s="3" t="n">
        <v>0.541666666666667</v>
      </c>
      <c r="G544" s="1" t="s">
        <v>229</v>
      </c>
      <c r="H544" s="15" t="s">
        <v>192</v>
      </c>
      <c r="I544" s="4" t="n">
        <v>1108</v>
      </c>
      <c r="J544" s="4" t="n">
        <v>13480</v>
      </c>
      <c r="K544" s="5" t="n">
        <v>12.1660649819495</v>
      </c>
    </row>
    <row r="545" customFormat="false" ht="13.5" hidden="false" customHeight="false" outlineLevel="0" collapsed="false">
      <c r="A545" s="2" t="n">
        <v>3889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3</v>
      </c>
      <c r="I545" s="4" t="n">
        <v>1108</v>
      </c>
      <c r="J545" s="4" t="n">
        <v>15380</v>
      </c>
      <c r="K545" s="5" t="n">
        <v>13.8808664259928</v>
      </c>
    </row>
    <row r="546" customFormat="false" ht="13.5" hidden="false" customHeight="false" outlineLevel="0" collapsed="false">
      <c r="A546" s="2" t="n">
        <v>3890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94</v>
      </c>
      <c r="I546" s="4" t="n">
        <v>1108</v>
      </c>
      <c r="J546" s="4" t="n">
        <v>18580</v>
      </c>
      <c r="K546" s="5" t="n">
        <v>16.7689530685921</v>
      </c>
    </row>
    <row r="547" customFormat="false" ht="13.5" hidden="false" customHeight="false" outlineLevel="0" collapsed="false">
      <c r="A547" s="2" t="n">
        <v>3891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5</v>
      </c>
      <c r="I547" s="4" t="n">
        <v>1108</v>
      </c>
      <c r="J547" s="4" t="n">
        <v>19780</v>
      </c>
      <c r="K547" s="5" t="n">
        <v>17.8519855595668</v>
      </c>
    </row>
    <row r="548" customFormat="false" ht="13.5" hidden="false" customHeight="false" outlineLevel="0" collapsed="false">
      <c r="A548" s="2" t="n">
        <v>3892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196</v>
      </c>
      <c r="I548" s="4" t="n">
        <v>2617</v>
      </c>
      <c r="J548" s="4" t="n">
        <v>54980</v>
      </c>
      <c r="K548" s="5" t="n">
        <v>21.0087886893389</v>
      </c>
    </row>
    <row r="549" customFormat="false" ht="13.5" hidden="false" customHeight="false" outlineLevel="0" collapsed="false">
      <c r="A549" s="2" t="n">
        <v>3893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7</v>
      </c>
      <c r="I549" s="4" t="n">
        <v>2247</v>
      </c>
      <c r="J549" s="4" t="n">
        <v>37980</v>
      </c>
      <c r="K549" s="5" t="n">
        <v>16.9025367156208</v>
      </c>
    </row>
    <row r="550" customFormat="false" ht="13.5" hidden="false" customHeight="false" outlineLevel="0" collapsed="false">
      <c r="A550" s="2" t="n">
        <v>3894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03</v>
      </c>
      <c r="I550" s="4" t="n">
        <v>2247</v>
      </c>
      <c r="J550" s="4" t="n">
        <v>29580</v>
      </c>
      <c r="K550" s="5" t="n">
        <v>13.1642189586115</v>
      </c>
    </row>
    <row r="551" customFormat="false" ht="13.5" hidden="false" customHeight="false" outlineLevel="0" collapsed="false">
      <c r="A551" s="2" t="n">
        <v>3895</v>
      </c>
      <c r="B551" s="15" t="s">
        <v>24</v>
      </c>
      <c r="C551" s="15" t="s">
        <v>19</v>
      </c>
      <c r="D551" s="3" t="n">
        <v>0.770833333333333</v>
      </c>
      <c r="E551" s="3" t="n">
        <v>0.850694444444445</v>
      </c>
      <c r="G551" s="1" t="s">
        <v>230</v>
      </c>
      <c r="H551" s="15" t="s">
        <v>190</v>
      </c>
      <c r="I551" s="4" t="n">
        <v>1878</v>
      </c>
      <c r="J551" s="4" t="n">
        <v>42880</v>
      </c>
      <c r="K551" s="5" t="n">
        <v>22.8328008519702</v>
      </c>
    </row>
    <row r="552" customFormat="false" ht="13.5" hidden="false" customHeight="false" outlineLevel="0" collapsed="false">
      <c r="A552" s="2" t="n">
        <v>3896</v>
      </c>
      <c r="B552" s="15" t="s">
        <v>24</v>
      </c>
      <c r="C552" s="15" t="s">
        <v>19</v>
      </c>
      <c r="D552" s="3" t="n">
        <v>0.770833333333333</v>
      </c>
      <c r="E552" s="3" t="n">
        <v>0.850694444444445</v>
      </c>
      <c r="G552" s="1" t="s">
        <v>230</v>
      </c>
      <c r="H552" s="15" t="s">
        <v>122</v>
      </c>
      <c r="I552" s="4" t="n">
        <v>1508</v>
      </c>
      <c r="J552" s="4" t="n">
        <v>37280</v>
      </c>
      <c r="K552" s="5" t="n">
        <v>24.7214854111406</v>
      </c>
    </row>
    <row r="553" customFormat="false" ht="13.5" hidden="false" customHeight="false" outlineLevel="0" collapsed="false">
      <c r="A553" s="2" t="n">
        <v>3897</v>
      </c>
      <c r="B553" s="15" t="s">
        <v>24</v>
      </c>
      <c r="C553" s="15" t="s">
        <v>19</v>
      </c>
      <c r="D553" s="3" t="n">
        <v>0.770833333333333</v>
      </c>
      <c r="E553" s="3" t="n">
        <v>0.850694444444445</v>
      </c>
      <c r="G553" s="1" t="s">
        <v>230</v>
      </c>
      <c r="H553" s="15" t="s">
        <v>191</v>
      </c>
      <c r="I553" s="4" t="n">
        <v>1508</v>
      </c>
      <c r="J553" s="4" t="n">
        <v>38780</v>
      </c>
      <c r="K553" s="5" t="n">
        <v>25.7161803713528</v>
      </c>
    </row>
    <row r="554" customFormat="false" ht="13.5" hidden="false" customHeight="false" outlineLevel="0" collapsed="false">
      <c r="A554" s="2" t="n">
        <v>3898</v>
      </c>
      <c r="B554" s="15" t="s">
        <v>24</v>
      </c>
      <c r="C554" s="15" t="s">
        <v>19</v>
      </c>
      <c r="D554" s="3" t="n">
        <v>0.770833333333333</v>
      </c>
      <c r="E554" s="3" t="n">
        <v>0.850694444444445</v>
      </c>
      <c r="G554" s="1" t="s">
        <v>230</v>
      </c>
      <c r="H554" s="15" t="s">
        <v>22</v>
      </c>
      <c r="I554" s="4" t="n">
        <v>1108</v>
      </c>
      <c r="J554" s="4" t="n">
        <v>18780</v>
      </c>
      <c r="K554" s="5" t="n">
        <v>16.9494584837545</v>
      </c>
    </row>
    <row r="555" customFormat="false" ht="13.5" hidden="false" customHeight="false" outlineLevel="0" collapsed="false">
      <c r="A555" s="2" t="n">
        <v>3899</v>
      </c>
      <c r="B555" s="15" t="s">
        <v>24</v>
      </c>
      <c r="C555" s="15" t="s">
        <v>19</v>
      </c>
      <c r="D555" s="3" t="n">
        <v>0.770833333333333</v>
      </c>
      <c r="E555" s="3" t="n">
        <v>0.850694444444445</v>
      </c>
      <c r="G555" s="1" t="s">
        <v>230</v>
      </c>
      <c r="H555" s="15" t="s">
        <v>192</v>
      </c>
      <c r="I555" s="4" t="n">
        <v>1108</v>
      </c>
      <c r="J555" s="4" t="n">
        <v>20480</v>
      </c>
      <c r="K555" s="5" t="n">
        <v>18.4837545126354</v>
      </c>
    </row>
    <row r="556" customFormat="false" ht="13.5" hidden="false" customHeight="false" outlineLevel="0" collapsed="false">
      <c r="A556" s="2" t="n">
        <v>3900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3</v>
      </c>
      <c r="I556" s="4" t="n">
        <v>1108</v>
      </c>
      <c r="J556" s="4" t="n">
        <v>23180</v>
      </c>
      <c r="K556" s="5" t="n">
        <v>20.9205776173285</v>
      </c>
    </row>
    <row r="557" customFormat="false" ht="13.5" hidden="false" customHeight="false" outlineLevel="0" collapsed="false">
      <c r="A557" s="2" t="n">
        <v>3901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94</v>
      </c>
      <c r="I557" s="4" t="n">
        <v>1108</v>
      </c>
      <c r="J557" s="4" t="n">
        <v>27480</v>
      </c>
      <c r="K557" s="5" t="n">
        <v>24.8014440433213</v>
      </c>
    </row>
    <row r="558" customFormat="false" ht="13.5" hidden="false" customHeight="false" outlineLevel="0" collapsed="false">
      <c r="A558" s="2" t="n">
        <v>3902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5</v>
      </c>
      <c r="I558" s="4" t="n">
        <v>1108</v>
      </c>
      <c r="J558" s="4" t="n">
        <v>29280</v>
      </c>
      <c r="K558" s="5" t="n">
        <v>26.4259927797834</v>
      </c>
    </row>
    <row r="559" customFormat="false" ht="13.5" hidden="false" customHeight="false" outlineLevel="0" collapsed="false">
      <c r="A559" s="2" t="n">
        <v>3903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196</v>
      </c>
      <c r="I559" s="4" t="n">
        <v>2617</v>
      </c>
      <c r="J559" s="4" t="n">
        <v>54980</v>
      </c>
      <c r="K559" s="5" t="n">
        <v>21.0087886893389</v>
      </c>
    </row>
    <row r="560" customFormat="false" ht="13.5" hidden="false" customHeight="false" outlineLevel="0" collapsed="false">
      <c r="A560" s="2" t="n">
        <v>3904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7</v>
      </c>
      <c r="I560" s="4" t="n">
        <v>2247</v>
      </c>
      <c r="J560" s="4" t="n">
        <v>47280</v>
      </c>
      <c r="K560" s="5" t="n">
        <v>21.041388518024</v>
      </c>
    </row>
    <row r="561" customFormat="false" ht="13.5" hidden="false" customHeight="false" outlineLevel="0" collapsed="false">
      <c r="A561" s="2" t="n">
        <v>3905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03</v>
      </c>
      <c r="I561" s="4" t="n">
        <v>2247</v>
      </c>
      <c r="J561" s="4" t="n">
        <v>37980</v>
      </c>
      <c r="K561" s="5" t="n">
        <v>16.9025367156208</v>
      </c>
    </row>
    <row r="562" customFormat="false" ht="13.5" hidden="false" customHeight="false" outlineLevel="0" collapsed="false">
      <c r="A562" s="2" t="n">
        <v>3906</v>
      </c>
      <c r="B562" s="15" t="s">
        <v>24</v>
      </c>
      <c r="C562" s="15" t="s">
        <v>19</v>
      </c>
      <c r="D562" s="3" t="n">
        <v>0.822916666666667</v>
      </c>
      <c r="E562" s="3" t="n">
        <v>0.899305555555555</v>
      </c>
      <c r="G562" s="1" t="s">
        <v>231</v>
      </c>
      <c r="H562" s="15" t="s">
        <v>190</v>
      </c>
      <c r="I562" s="4" t="n">
        <v>1878</v>
      </c>
      <c r="J562" s="4" t="n">
        <v>42880</v>
      </c>
      <c r="K562" s="5" t="n">
        <v>22.8328008519702</v>
      </c>
    </row>
    <row r="563" customFormat="false" ht="13.5" hidden="false" customHeight="false" outlineLevel="0" collapsed="false">
      <c r="A563" s="2" t="n">
        <v>3907</v>
      </c>
      <c r="B563" s="15" t="s">
        <v>24</v>
      </c>
      <c r="C563" s="15" t="s">
        <v>19</v>
      </c>
      <c r="D563" s="3" t="n">
        <v>0.822916666666667</v>
      </c>
      <c r="E563" s="3" t="n">
        <v>0.899305555555555</v>
      </c>
      <c r="G563" s="1" t="s">
        <v>231</v>
      </c>
      <c r="H563" s="15" t="s">
        <v>122</v>
      </c>
      <c r="I563" s="4" t="n">
        <v>1508</v>
      </c>
      <c r="J563" s="4" t="n">
        <v>37280</v>
      </c>
      <c r="K563" s="5" t="n">
        <v>24.7214854111406</v>
      </c>
    </row>
    <row r="564" customFormat="false" ht="13.5" hidden="false" customHeight="false" outlineLevel="0" collapsed="false">
      <c r="A564" s="2" t="n">
        <v>3908</v>
      </c>
      <c r="B564" s="15" t="s">
        <v>24</v>
      </c>
      <c r="C564" s="15" t="s">
        <v>19</v>
      </c>
      <c r="D564" s="3" t="n">
        <v>0.822916666666667</v>
      </c>
      <c r="E564" s="3" t="n">
        <v>0.899305555555555</v>
      </c>
      <c r="G564" s="1" t="s">
        <v>231</v>
      </c>
      <c r="H564" s="15" t="s">
        <v>191</v>
      </c>
      <c r="I564" s="4" t="n">
        <v>1508</v>
      </c>
      <c r="J564" s="4" t="n">
        <v>38780</v>
      </c>
      <c r="K564" s="5" t="n">
        <v>25.7161803713528</v>
      </c>
    </row>
    <row r="565" customFormat="false" ht="13.5" hidden="false" customHeight="false" outlineLevel="0" collapsed="false">
      <c r="A565" s="2" t="n">
        <v>3909</v>
      </c>
      <c r="B565" s="15" t="s">
        <v>24</v>
      </c>
      <c r="C565" s="15" t="s">
        <v>19</v>
      </c>
      <c r="D565" s="3" t="n">
        <v>0.822916666666667</v>
      </c>
      <c r="E565" s="3" t="n">
        <v>0.899305555555555</v>
      </c>
      <c r="G565" s="1" t="s">
        <v>231</v>
      </c>
      <c r="H565" s="15" t="s">
        <v>22</v>
      </c>
      <c r="I565" s="4" t="n">
        <v>1108</v>
      </c>
      <c r="J565" s="4" t="n">
        <v>14880</v>
      </c>
      <c r="K565" s="5" t="n">
        <v>13.4296028880866</v>
      </c>
    </row>
    <row r="566" customFormat="false" ht="13.5" hidden="false" customHeight="false" outlineLevel="0" collapsed="false">
      <c r="A566" s="2" t="n">
        <v>3910</v>
      </c>
      <c r="B566" s="15" t="s">
        <v>24</v>
      </c>
      <c r="C566" s="15" t="s">
        <v>19</v>
      </c>
      <c r="D566" s="3" t="n">
        <v>0.822916666666667</v>
      </c>
      <c r="E566" s="3" t="n">
        <v>0.899305555555555</v>
      </c>
      <c r="G566" s="1" t="s">
        <v>231</v>
      </c>
      <c r="H566" s="15" t="s">
        <v>192</v>
      </c>
      <c r="I566" s="4" t="n">
        <v>1108</v>
      </c>
      <c r="J566" s="4" t="n">
        <v>19880</v>
      </c>
      <c r="K566" s="5" t="n">
        <v>17.942238267148</v>
      </c>
    </row>
    <row r="567" customFormat="false" ht="13.5" hidden="false" customHeight="false" outlineLevel="0" collapsed="false">
      <c r="A567" s="2" t="n">
        <v>3911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3</v>
      </c>
      <c r="I567" s="4" t="n">
        <v>1108</v>
      </c>
      <c r="J567" s="4" t="n">
        <v>22480</v>
      </c>
      <c r="K567" s="5" t="n">
        <v>20.2888086642599</v>
      </c>
    </row>
    <row r="568" customFormat="false" ht="13.5" hidden="false" customHeight="false" outlineLevel="0" collapsed="false">
      <c r="A568" s="2" t="n">
        <v>3912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94</v>
      </c>
      <c r="I568" s="4" t="n">
        <v>1108</v>
      </c>
      <c r="J568" s="4" t="n">
        <v>26580</v>
      </c>
      <c r="K568" s="5" t="n">
        <v>23.9891696750903</v>
      </c>
    </row>
    <row r="569" customFormat="false" ht="13.5" hidden="false" customHeight="false" outlineLevel="0" collapsed="false">
      <c r="A569" s="2" t="n">
        <v>3913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5</v>
      </c>
      <c r="I569" s="4" t="n">
        <v>1108</v>
      </c>
      <c r="J569" s="4" t="n">
        <v>28280</v>
      </c>
      <c r="K569" s="5" t="n">
        <v>25.5234657039711</v>
      </c>
    </row>
    <row r="570" customFormat="false" ht="13.5" hidden="false" customHeight="false" outlineLevel="0" collapsed="false">
      <c r="A570" s="2" t="n">
        <v>3914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196</v>
      </c>
      <c r="I570" s="4" t="n">
        <v>2617</v>
      </c>
      <c r="J570" s="4" t="n">
        <v>54980</v>
      </c>
      <c r="K570" s="5" t="n">
        <v>21.0087886893389</v>
      </c>
    </row>
    <row r="571" customFormat="false" ht="13.5" hidden="false" customHeight="false" outlineLevel="0" collapsed="false">
      <c r="A571" s="2" t="n">
        <v>3915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7</v>
      </c>
      <c r="I571" s="4" t="n">
        <v>2247</v>
      </c>
      <c r="J571" s="4" t="n">
        <v>47280</v>
      </c>
      <c r="K571" s="5" t="n">
        <v>21.041388518024</v>
      </c>
    </row>
    <row r="572" customFormat="false" ht="13.5" hidden="false" customHeight="false" outlineLevel="0" collapsed="false">
      <c r="A572" s="2" t="n">
        <v>3916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03</v>
      </c>
      <c r="I572" s="4" t="n">
        <v>2247</v>
      </c>
      <c r="J572" s="4" t="n">
        <v>37580</v>
      </c>
      <c r="K572" s="5" t="n">
        <v>16.7245215843347</v>
      </c>
    </row>
    <row r="573" customFormat="false" ht="13.5" hidden="false" customHeight="false" outlineLevel="0" collapsed="false">
      <c r="A573" s="2" t="n">
        <v>4212</v>
      </c>
      <c r="B573" s="15" t="s">
        <v>28</v>
      </c>
      <c r="C573" s="15" t="s">
        <v>19</v>
      </c>
      <c r="D573" s="3" t="n">
        <v>0.579861111111111</v>
      </c>
      <c r="E573" s="3" t="n">
        <v>0.663194444444444</v>
      </c>
      <c r="G573" s="1" t="s">
        <v>232</v>
      </c>
      <c r="H573" s="15" t="s">
        <v>190</v>
      </c>
      <c r="I573" s="4" t="n">
        <v>2212</v>
      </c>
      <c r="J573" s="4" t="n">
        <v>54640</v>
      </c>
      <c r="K573" s="5" t="n">
        <v>24.7016274864376</v>
      </c>
    </row>
    <row r="574" customFormat="false" ht="13.5" hidden="false" customHeight="false" outlineLevel="0" collapsed="false">
      <c r="A574" s="2" t="n">
        <v>4213</v>
      </c>
      <c r="B574" s="15" t="s">
        <v>28</v>
      </c>
      <c r="C574" s="15" t="s">
        <v>19</v>
      </c>
      <c r="D574" s="3" t="n">
        <v>0.579861111111111</v>
      </c>
      <c r="E574" s="3" t="n">
        <v>0.663194444444444</v>
      </c>
      <c r="G574" s="1" t="s">
        <v>232</v>
      </c>
      <c r="H574" s="15" t="s">
        <v>122</v>
      </c>
      <c r="I574" s="4" t="n">
        <v>1759</v>
      </c>
      <c r="J574" s="4" t="n">
        <v>47040</v>
      </c>
      <c r="K574" s="5" t="n">
        <v>26.7424673109721</v>
      </c>
    </row>
    <row r="575" customFormat="false" ht="13.5" hidden="false" customHeight="false" outlineLevel="0" collapsed="false">
      <c r="A575" s="2" t="n">
        <v>4214</v>
      </c>
      <c r="B575" s="15" t="s">
        <v>28</v>
      </c>
      <c r="C575" s="15" t="s">
        <v>19</v>
      </c>
      <c r="D575" s="3" t="n">
        <v>0.579861111111111</v>
      </c>
      <c r="E575" s="3" t="n">
        <v>0.663194444444444</v>
      </c>
      <c r="G575" s="1" t="s">
        <v>232</v>
      </c>
      <c r="H575" s="15" t="s">
        <v>191</v>
      </c>
      <c r="I575" s="4" t="n">
        <v>1759</v>
      </c>
      <c r="J575" s="4" t="n">
        <v>47140</v>
      </c>
      <c r="K575" s="5" t="n">
        <v>26.7993177942013</v>
      </c>
    </row>
    <row r="576" customFormat="false" ht="13.5" hidden="false" customHeight="false" outlineLevel="0" collapsed="false">
      <c r="A576" s="2" t="n">
        <v>4215</v>
      </c>
      <c r="B576" s="15" t="s">
        <v>28</v>
      </c>
      <c r="C576" s="15" t="s">
        <v>19</v>
      </c>
      <c r="D576" s="3" t="n">
        <v>0.579861111111111</v>
      </c>
      <c r="E576" s="3" t="n">
        <v>0.663194444444444</v>
      </c>
      <c r="G576" s="1" t="s">
        <v>232</v>
      </c>
      <c r="H576" s="15" t="s">
        <v>22</v>
      </c>
      <c r="I576" s="4" t="n">
        <v>1359</v>
      </c>
      <c r="J576" s="4" t="n">
        <v>13240</v>
      </c>
      <c r="K576" s="5" t="n">
        <v>9.74245768947756</v>
      </c>
    </row>
    <row r="577" customFormat="false" ht="13.5" hidden="false" customHeight="false" outlineLevel="0" collapsed="false">
      <c r="A577" s="2" t="n">
        <v>4216</v>
      </c>
      <c r="B577" s="15" t="s">
        <v>28</v>
      </c>
      <c r="C577" s="15" t="s">
        <v>19</v>
      </c>
      <c r="D577" s="3" t="n">
        <v>0.579861111111111</v>
      </c>
      <c r="E577" s="3" t="n">
        <v>0.663194444444444</v>
      </c>
      <c r="G577" s="1" t="s">
        <v>232</v>
      </c>
      <c r="H577" s="15" t="s">
        <v>192</v>
      </c>
      <c r="I577" s="4" t="n">
        <v>1359</v>
      </c>
      <c r="J577" s="4" t="n">
        <v>22640</v>
      </c>
      <c r="K577" s="5" t="n">
        <v>16.6593083149375</v>
      </c>
    </row>
    <row r="578" customFormat="false" ht="13.5" hidden="false" customHeight="false" outlineLevel="0" collapsed="false">
      <c r="A578" s="2" t="n">
        <v>4217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3</v>
      </c>
      <c r="I578" s="4" t="n">
        <v>1359</v>
      </c>
      <c r="J578" s="4" t="n">
        <v>27540</v>
      </c>
      <c r="K578" s="5" t="n">
        <v>20.2649006622517</v>
      </c>
    </row>
    <row r="579" customFormat="false" ht="13.5" hidden="false" customHeight="false" outlineLevel="0" collapsed="false">
      <c r="A579" s="2" t="n">
        <v>4218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94</v>
      </c>
      <c r="I579" s="4" t="n">
        <v>1359</v>
      </c>
      <c r="J579" s="4" t="n">
        <v>35240</v>
      </c>
      <c r="K579" s="5" t="n">
        <v>25.9308314937454</v>
      </c>
    </row>
    <row r="580" customFormat="false" ht="13.5" hidden="false" customHeight="false" outlineLevel="0" collapsed="false">
      <c r="A580" s="2" t="n">
        <v>4219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5</v>
      </c>
      <c r="I580" s="4" t="n">
        <v>1359</v>
      </c>
      <c r="J580" s="4" t="n">
        <v>38440</v>
      </c>
      <c r="K580" s="5" t="n">
        <v>28.2855040470935</v>
      </c>
    </row>
    <row r="581" customFormat="false" ht="13.5" hidden="false" customHeight="false" outlineLevel="0" collapsed="false">
      <c r="A581" s="2" t="n">
        <v>4220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196</v>
      </c>
      <c r="I581" s="4" t="n">
        <v>3118</v>
      </c>
      <c r="J581" s="4" t="n">
        <v>68140</v>
      </c>
      <c r="K581" s="5" t="n">
        <v>21.8537524053881</v>
      </c>
    </row>
    <row r="582" customFormat="false" ht="13.5" hidden="false" customHeight="false" outlineLevel="0" collapsed="false">
      <c r="A582" s="2" t="n">
        <v>4221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7</v>
      </c>
      <c r="I582" s="4" t="n">
        <v>2665</v>
      </c>
      <c r="J582" s="4" t="n">
        <v>55240</v>
      </c>
      <c r="K582" s="5" t="n">
        <v>20.7279549718574</v>
      </c>
    </row>
    <row r="583" customFormat="false" ht="13.5" hidden="false" customHeight="false" outlineLevel="0" collapsed="false">
      <c r="A583" s="2" t="n">
        <v>4222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03</v>
      </c>
      <c r="I583" s="4" t="n">
        <v>2665</v>
      </c>
      <c r="J583" s="4" t="n">
        <v>44940</v>
      </c>
      <c r="K583" s="5" t="n">
        <v>16.8630393996248</v>
      </c>
    </row>
    <row r="584" customFormat="false" ht="13.5" hidden="false" customHeight="false" outlineLevel="0" collapsed="false">
      <c r="A584" s="2" t="n">
        <v>4310</v>
      </c>
      <c r="B584" s="15" t="s">
        <v>30</v>
      </c>
      <c r="C584" s="15" t="s">
        <v>19</v>
      </c>
      <c r="D584" s="3" t="n">
        <v>0.555555555555556</v>
      </c>
      <c r="E584" s="3" t="n">
        <v>0.645833333333333</v>
      </c>
      <c r="G584" s="1" t="s">
        <v>233</v>
      </c>
      <c r="H584" s="15" t="s">
        <v>190</v>
      </c>
      <c r="I584" s="4" t="n">
        <v>2338</v>
      </c>
      <c r="J584" s="4" t="n">
        <v>58140</v>
      </c>
      <c r="K584" s="5" t="n">
        <v>24.8674080410607</v>
      </c>
    </row>
    <row r="585" customFormat="false" ht="13.5" hidden="false" customHeight="false" outlineLevel="0" collapsed="false">
      <c r="A585" s="2" t="n">
        <v>4311</v>
      </c>
      <c r="B585" s="15" t="s">
        <v>30</v>
      </c>
      <c r="C585" s="15" t="s">
        <v>19</v>
      </c>
      <c r="D585" s="3" t="n">
        <v>0.555555555555556</v>
      </c>
      <c r="E585" s="3" t="n">
        <v>0.645833333333333</v>
      </c>
      <c r="G585" s="1" t="s">
        <v>233</v>
      </c>
      <c r="H585" s="15" t="s">
        <v>122</v>
      </c>
      <c r="I585" s="4" t="n">
        <v>1853</v>
      </c>
      <c r="J585" s="4" t="n">
        <v>52740</v>
      </c>
      <c r="K585" s="5" t="n">
        <v>28.461953588775</v>
      </c>
    </row>
    <row r="586" customFormat="false" ht="13.5" hidden="false" customHeight="false" outlineLevel="0" collapsed="false">
      <c r="A586" s="2" t="n">
        <v>4312</v>
      </c>
      <c r="B586" s="15" t="s">
        <v>30</v>
      </c>
      <c r="C586" s="15" t="s">
        <v>19</v>
      </c>
      <c r="D586" s="3" t="n">
        <v>0.555555555555556</v>
      </c>
      <c r="E586" s="3" t="n">
        <v>0.645833333333333</v>
      </c>
      <c r="G586" s="1" t="s">
        <v>233</v>
      </c>
      <c r="H586" s="15" t="s">
        <v>191</v>
      </c>
      <c r="I586" s="4" t="n">
        <v>1853</v>
      </c>
      <c r="J586" s="4" t="n">
        <v>53240</v>
      </c>
      <c r="K586" s="5" t="n">
        <v>28.7317862924987</v>
      </c>
    </row>
    <row r="587" customFormat="false" ht="13.5" hidden="false" customHeight="false" outlineLevel="0" collapsed="false">
      <c r="A587" s="2" t="n">
        <v>4313</v>
      </c>
      <c r="B587" s="15" t="s">
        <v>30</v>
      </c>
      <c r="C587" s="15" t="s">
        <v>19</v>
      </c>
      <c r="D587" s="3" t="n">
        <v>0.555555555555556</v>
      </c>
      <c r="E587" s="3" t="n">
        <v>0.645833333333333</v>
      </c>
      <c r="G587" s="1" t="s">
        <v>233</v>
      </c>
      <c r="H587" s="15" t="s">
        <v>22</v>
      </c>
      <c r="I587" s="4" t="n">
        <v>1453</v>
      </c>
      <c r="J587" s="4" t="n">
        <v>14640</v>
      </c>
      <c r="K587" s="5" t="n">
        <v>10.0757054370268</v>
      </c>
    </row>
    <row r="588" customFormat="false" ht="13.5" hidden="false" customHeight="false" outlineLevel="0" collapsed="false">
      <c r="A588" s="2" t="n">
        <v>4314</v>
      </c>
      <c r="B588" s="15" t="s">
        <v>30</v>
      </c>
      <c r="C588" s="15" t="s">
        <v>19</v>
      </c>
      <c r="D588" s="3" t="n">
        <v>0.555555555555556</v>
      </c>
      <c r="E588" s="3" t="n">
        <v>0.645833333333333</v>
      </c>
      <c r="G588" s="1" t="s">
        <v>233</v>
      </c>
      <c r="H588" s="15" t="s">
        <v>192</v>
      </c>
      <c r="I588" s="4" t="n">
        <v>1453</v>
      </c>
      <c r="J588" s="4" t="n">
        <v>25640</v>
      </c>
      <c r="K588" s="5" t="n">
        <v>17.6462491397109</v>
      </c>
    </row>
    <row r="589" customFormat="false" ht="13.5" hidden="false" customHeight="false" outlineLevel="0" collapsed="false">
      <c r="A589" s="2" t="n">
        <v>4315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3</v>
      </c>
      <c r="I589" s="4" t="n">
        <v>1453</v>
      </c>
      <c r="J589" s="4" t="n">
        <v>31340</v>
      </c>
      <c r="K589" s="5" t="n">
        <v>21.5691672401927</v>
      </c>
    </row>
    <row r="590" customFormat="false" ht="13.5" hidden="false" customHeight="false" outlineLevel="0" collapsed="false">
      <c r="A590" s="2" t="n">
        <v>4316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94</v>
      </c>
      <c r="I590" s="4" t="n">
        <v>1453</v>
      </c>
      <c r="J590" s="4" t="n">
        <v>40440</v>
      </c>
      <c r="K590" s="5" t="n">
        <v>27.8320715760496</v>
      </c>
    </row>
    <row r="591" customFormat="false" ht="13.5" hidden="false" customHeight="false" outlineLevel="0" collapsed="false">
      <c r="A591" s="2" t="n">
        <v>4317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5</v>
      </c>
      <c r="I591" s="4" t="n">
        <v>1453</v>
      </c>
      <c r="J591" s="4" t="n">
        <v>44240</v>
      </c>
      <c r="K591" s="5" t="n">
        <v>30.4473503097041</v>
      </c>
    </row>
    <row r="592" customFormat="false" ht="13.5" hidden="false" customHeight="false" outlineLevel="0" collapsed="false">
      <c r="A592" s="2" t="n">
        <v>4318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196</v>
      </c>
      <c r="I592" s="4" t="n">
        <v>3307</v>
      </c>
      <c r="J592" s="4" t="n">
        <v>71840</v>
      </c>
      <c r="K592" s="5" t="n">
        <v>21.7236165709102</v>
      </c>
    </row>
    <row r="593" customFormat="false" ht="13.5" hidden="false" customHeight="false" outlineLevel="0" collapsed="false">
      <c r="A593" s="2" t="n">
        <v>4319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7</v>
      </c>
      <c r="I593" s="4" t="n">
        <v>2822</v>
      </c>
      <c r="J593" s="4" t="n">
        <v>61040</v>
      </c>
      <c r="K593" s="5" t="n">
        <v>21.6300496102055</v>
      </c>
    </row>
    <row r="594" customFormat="false" ht="13.5" hidden="false" customHeight="false" outlineLevel="0" collapsed="false">
      <c r="A594" s="2" t="n">
        <v>4320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03</v>
      </c>
      <c r="I594" s="4" t="n">
        <v>2822</v>
      </c>
      <c r="J594" s="4" t="n">
        <v>47040</v>
      </c>
      <c r="K594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61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69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5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576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26</v>
      </c>
      <c r="H4" s="15" t="s">
        <v>103</v>
      </c>
      <c r="I4" s="4" t="n">
        <v>2065</v>
      </c>
      <c r="J4" s="4" t="n">
        <v>36310</v>
      </c>
      <c r="K4" s="5" t="n">
        <v>17.5835351089588</v>
      </c>
    </row>
    <row r="5" customFormat="false" ht="13.5" hidden="false" customHeight="false" outlineLevel="0" collapsed="false">
      <c r="A5" s="2" t="n">
        <v>2580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587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27</v>
      </c>
      <c r="H6" s="15" t="s">
        <v>103</v>
      </c>
      <c r="I6" s="4" t="n">
        <v>2065</v>
      </c>
      <c r="J6" s="4" t="n">
        <v>36310</v>
      </c>
      <c r="K6" s="5" t="n">
        <v>17.5835351089588</v>
      </c>
    </row>
    <row r="7" customFormat="false" ht="13.5" hidden="false" customHeight="false" outlineLevel="0" collapsed="false">
      <c r="A7" s="2" t="n">
        <v>2591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598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28</v>
      </c>
      <c r="H8" s="15" t="s">
        <v>103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600</v>
      </c>
      <c r="B9" s="15" t="s">
        <v>19</v>
      </c>
      <c r="C9" s="15" t="s">
        <v>87</v>
      </c>
      <c r="D9" s="3" t="n">
        <v>0.298611111111111</v>
      </c>
      <c r="E9" s="3" t="n">
        <v>0.34375</v>
      </c>
      <c r="G9" s="1" t="s">
        <v>88</v>
      </c>
      <c r="H9" s="15" t="s">
        <v>89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08</v>
      </c>
      <c r="B10" s="15" t="s">
        <v>19</v>
      </c>
      <c r="C10" s="15" t="s">
        <v>87</v>
      </c>
      <c r="D10" s="3" t="n">
        <v>0.298611111111111</v>
      </c>
      <c r="E10" s="3" t="n">
        <v>0.34375</v>
      </c>
      <c r="G10" s="1" t="s">
        <v>129</v>
      </c>
      <c r="H10" s="15" t="s">
        <v>103</v>
      </c>
      <c r="I10" s="4" t="n">
        <v>1100</v>
      </c>
      <c r="J10" s="4" t="n">
        <v>22310</v>
      </c>
      <c r="K10" s="5" t="n">
        <v>20.2818181818182</v>
      </c>
    </row>
    <row r="11" customFormat="false" ht="13.5" hidden="false" customHeight="false" outlineLevel="0" collapsed="false">
      <c r="A11" s="2" t="n">
        <v>2610</v>
      </c>
      <c r="B11" s="15" t="s">
        <v>19</v>
      </c>
      <c r="C11" s="15" t="s">
        <v>87</v>
      </c>
      <c r="D11" s="3" t="n">
        <v>0.350694444444444</v>
      </c>
      <c r="E11" s="3" t="n">
        <v>0.402777777777778</v>
      </c>
      <c r="G11" s="1" t="s">
        <v>98</v>
      </c>
      <c r="H11" s="15" t="s">
        <v>89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18</v>
      </c>
      <c r="B12" s="15" t="s">
        <v>19</v>
      </c>
      <c r="C12" s="15" t="s">
        <v>87</v>
      </c>
      <c r="D12" s="3" t="n">
        <v>0.350694444444444</v>
      </c>
      <c r="E12" s="3" t="n">
        <v>0.402777777777778</v>
      </c>
      <c r="G12" s="1" t="s">
        <v>130</v>
      </c>
      <c r="H12" s="15" t="s">
        <v>103</v>
      </c>
      <c r="I12" s="4" t="n">
        <v>1100</v>
      </c>
      <c r="J12" s="4" t="n">
        <v>22310</v>
      </c>
      <c r="K12" s="5" t="n">
        <v>20.2818181818182</v>
      </c>
    </row>
    <row r="13" customFormat="false" ht="13.5" hidden="false" customHeight="false" outlineLevel="0" collapsed="false">
      <c r="A13" s="2" t="n">
        <v>2620</v>
      </c>
      <c r="B13" s="15" t="s">
        <v>19</v>
      </c>
      <c r="C13" s="15" t="s">
        <v>87</v>
      </c>
      <c r="D13" s="3" t="n">
        <v>0.461805555555556</v>
      </c>
      <c r="E13" s="3" t="n">
        <v>0.513888888888889</v>
      </c>
      <c r="G13" s="1" t="s">
        <v>100</v>
      </c>
      <c r="H13" s="15" t="s">
        <v>89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27</v>
      </c>
      <c r="B14" s="15" t="s">
        <v>19</v>
      </c>
      <c r="C14" s="15" t="s">
        <v>87</v>
      </c>
      <c r="D14" s="3" t="n">
        <v>0.590277777777778</v>
      </c>
      <c r="E14" s="3" t="n">
        <v>0.642361111111111</v>
      </c>
      <c r="G14" s="1" t="s">
        <v>131</v>
      </c>
      <c r="H14" s="15" t="s">
        <v>89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34</v>
      </c>
      <c r="B15" s="15" t="s">
        <v>19</v>
      </c>
      <c r="C15" s="15" t="s">
        <v>87</v>
      </c>
      <c r="D15" s="3" t="n">
        <v>0.652777777777778</v>
      </c>
      <c r="E15" s="3" t="n">
        <v>0.704861111111111</v>
      </c>
      <c r="G15" s="1" t="s">
        <v>132</v>
      </c>
      <c r="H15" s="15" t="s">
        <v>89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42</v>
      </c>
      <c r="B16" s="15" t="s">
        <v>19</v>
      </c>
      <c r="C16" s="15" t="s">
        <v>87</v>
      </c>
      <c r="D16" s="3" t="n">
        <v>0.652777777777778</v>
      </c>
      <c r="E16" s="3" t="n">
        <v>0.704861111111111</v>
      </c>
      <c r="G16" s="1" t="s">
        <v>133</v>
      </c>
      <c r="H16" s="15" t="s">
        <v>103</v>
      </c>
      <c r="I16" s="4" t="n">
        <v>1100</v>
      </c>
      <c r="J16" s="4" t="n">
        <v>22310</v>
      </c>
      <c r="K16" s="5" t="n">
        <v>20.2818181818182</v>
      </c>
    </row>
    <row r="17" customFormat="false" ht="13.5" hidden="false" customHeight="false" outlineLevel="0" collapsed="false">
      <c r="A17" s="2" t="n">
        <v>2644</v>
      </c>
      <c r="B17" s="15" t="s">
        <v>19</v>
      </c>
      <c r="C17" s="15" t="s">
        <v>87</v>
      </c>
      <c r="D17" s="3" t="n">
        <v>0.732638888888889</v>
      </c>
      <c r="E17" s="3" t="n">
        <v>0.784722222222222</v>
      </c>
      <c r="G17" s="1" t="s">
        <v>134</v>
      </c>
      <c r="H17" s="15" t="s">
        <v>89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51</v>
      </c>
      <c r="B18" s="15" t="s">
        <v>19</v>
      </c>
      <c r="C18" s="15" t="s">
        <v>87</v>
      </c>
      <c r="D18" s="3" t="n">
        <v>0.791666666666667</v>
      </c>
      <c r="E18" s="3" t="n">
        <v>0.84375</v>
      </c>
      <c r="G18" s="1" t="s">
        <v>135</v>
      </c>
      <c r="H18" s="15" t="s">
        <v>89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658</v>
      </c>
      <c r="B19" s="15" t="s">
        <v>19</v>
      </c>
      <c r="C19" s="15" t="s">
        <v>87</v>
      </c>
      <c r="D19" s="3" t="n">
        <v>0.878472222222222</v>
      </c>
      <c r="E19" s="3" t="n">
        <v>0.927083333333333</v>
      </c>
      <c r="G19" s="1" t="s">
        <v>136</v>
      </c>
      <c r="H19" s="15" t="s">
        <v>89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666</v>
      </c>
      <c r="B20" s="15" t="s">
        <v>19</v>
      </c>
      <c r="C20" s="15" t="s">
        <v>87</v>
      </c>
      <c r="D20" s="3" t="n">
        <v>0.878472222222222</v>
      </c>
      <c r="E20" s="3" t="n">
        <v>0.927083333333333</v>
      </c>
      <c r="G20" s="1" t="s">
        <v>137</v>
      </c>
      <c r="H20" s="15" t="s">
        <v>103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68</v>
      </c>
      <c r="B21" s="15" t="s">
        <v>19</v>
      </c>
      <c r="C21" s="15" t="s">
        <v>87</v>
      </c>
      <c r="D21" s="3" t="n">
        <v>0.934027777777778</v>
      </c>
      <c r="E21" s="3" t="n">
        <v>0.979166666666667</v>
      </c>
      <c r="G21" s="1" t="s">
        <v>138</v>
      </c>
      <c r="H21" s="15" t="s">
        <v>89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676</v>
      </c>
      <c r="B22" s="15" t="s">
        <v>19</v>
      </c>
      <c r="C22" s="15" t="s">
        <v>87</v>
      </c>
      <c r="D22" s="3" t="n">
        <v>0.934027777777778</v>
      </c>
      <c r="E22" s="3" t="n">
        <v>0.979166666666667</v>
      </c>
      <c r="G22" s="1" t="s">
        <v>139</v>
      </c>
      <c r="H22" s="15" t="s">
        <v>103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680</v>
      </c>
      <c r="B23" s="15" t="s">
        <v>19</v>
      </c>
      <c r="C23" s="15" t="s">
        <v>24</v>
      </c>
      <c r="D23" s="3" t="n">
        <v>0.333333333333333</v>
      </c>
      <c r="E23" s="3" t="n">
        <v>0.430555555555556</v>
      </c>
      <c r="G23" s="1" t="s">
        <v>37</v>
      </c>
      <c r="H23" s="15" t="s">
        <v>22</v>
      </c>
      <c r="I23" s="4" t="n">
        <v>1108</v>
      </c>
      <c r="J23" s="4" t="n">
        <v>13380</v>
      </c>
      <c r="K23" s="5" t="n">
        <v>12.0758122743682</v>
      </c>
    </row>
    <row r="24" customFormat="false" ht="13.5" hidden="false" customHeight="false" outlineLevel="0" collapsed="false">
      <c r="A24" s="2" t="n">
        <v>2687</v>
      </c>
      <c r="B24" s="15" t="s">
        <v>19</v>
      </c>
      <c r="C24" s="15" t="s">
        <v>24</v>
      </c>
      <c r="D24" s="3" t="n">
        <v>0.333333333333333</v>
      </c>
      <c r="E24" s="3" t="n">
        <v>0.430555555555556</v>
      </c>
      <c r="G24" s="1" t="s">
        <v>105</v>
      </c>
      <c r="H24" s="15" t="s">
        <v>103</v>
      </c>
      <c r="I24" s="4" t="n">
        <v>2247</v>
      </c>
      <c r="J24" s="4" t="n">
        <v>34880</v>
      </c>
      <c r="K24" s="5" t="n">
        <v>15.5229194481531</v>
      </c>
    </row>
    <row r="25" customFormat="false" ht="13.5" hidden="false" customHeight="false" outlineLevel="0" collapsed="false">
      <c r="A25" s="2" t="n">
        <v>2691</v>
      </c>
      <c r="B25" s="15" t="s">
        <v>19</v>
      </c>
      <c r="C25" s="15" t="s">
        <v>24</v>
      </c>
      <c r="D25" s="3" t="n">
        <v>0.416666666666667</v>
      </c>
      <c r="E25" s="3" t="n">
        <v>0.517361111111111</v>
      </c>
      <c r="G25" s="1" t="s">
        <v>25</v>
      </c>
      <c r="H25" s="15" t="s">
        <v>22</v>
      </c>
      <c r="I25" s="4" t="n">
        <v>1108</v>
      </c>
      <c r="J25" s="4" t="n">
        <v>13080</v>
      </c>
      <c r="K25" s="5" t="n">
        <v>11.8050541516245</v>
      </c>
    </row>
    <row r="26" customFormat="false" ht="13.5" hidden="false" customHeight="false" outlineLevel="0" collapsed="false">
      <c r="A26" s="2" t="n">
        <v>2698</v>
      </c>
      <c r="B26" s="15" t="s">
        <v>19</v>
      </c>
      <c r="C26" s="15" t="s">
        <v>24</v>
      </c>
      <c r="D26" s="3" t="n">
        <v>0.416666666666667</v>
      </c>
      <c r="E26" s="3" t="n">
        <v>0.517361111111111</v>
      </c>
      <c r="G26" s="1" t="s">
        <v>108</v>
      </c>
      <c r="H26" s="15" t="s">
        <v>103</v>
      </c>
      <c r="I26" s="4" t="n">
        <v>2247</v>
      </c>
      <c r="J26" s="4" t="n">
        <v>34280</v>
      </c>
      <c r="K26" s="5" t="n">
        <v>15.2558967512239</v>
      </c>
    </row>
    <row r="27" customFormat="false" ht="13.5" hidden="false" customHeight="false" outlineLevel="0" collapsed="false">
      <c r="A27" s="2" t="n">
        <v>2702</v>
      </c>
      <c r="B27" s="15" t="s">
        <v>19</v>
      </c>
      <c r="C27" s="15" t="s">
        <v>24</v>
      </c>
      <c r="D27" s="3" t="n">
        <v>0.5625</v>
      </c>
      <c r="E27" s="3" t="n">
        <v>0.659722222222222</v>
      </c>
      <c r="G27" s="1" t="s">
        <v>26</v>
      </c>
      <c r="H27" s="15" t="s">
        <v>22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09</v>
      </c>
      <c r="B28" s="15" t="s">
        <v>19</v>
      </c>
      <c r="C28" s="15" t="s">
        <v>24</v>
      </c>
      <c r="D28" s="3" t="n">
        <v>0.5625</v>
      </c>
      <c r="E28" s="3" t="n">
        <v>0.659722222222222</v>
      </c>
      <c r="G28" s="1" t="s">
        <v>113</v>
      </c>
      <c r="H28" s="15" t="s">
        <v>103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13</v>
      </c>
      <c r="B29" s="15" t="s">
        <v>19</v>
      </c>
      <c r="C29" s="15" t="s">
        <v>24</v>
      </c>
      <c r="D29" s="3" t="n">
        <v>0.840277777777778</v>
      </c>
      <c r="E29" s="3" t="n">
        <v>0.934027777777778</v>
      </c>
      <c r="G29" s="1" t="s">
        <v>27</v>
      </c>
      <c r="H29" s="15" t="s">
        <v>22</v>
      </c>
      <c r="I29" s="4" t="n">
        <v>1108</v>
      </c>
      <c r="J29" s="4" t="n">
        <v>11580</v>
      </c>
      <c r="K29" s="5" t="n">
        <v>10.4512635379061</v>
      </c>
    </row>
    <row r="30" customFormat="false" ht="13.5" hidden="false" customHeight="false" outlineLevel="0" collapsed="false">
      <c r="A30" s="2" t="n">
        <v>2720</v>
      </c>
      <c r="B30" s="15" t="s">
        <v>19</v>
      </c>
      <c r="C30" s="15" t="s">
        <v>24</v>
      </c>
      <c r="D30" s="3" t="n">
        <v>0.840277777777778</v>
      </c>
      <c r="E30" s="3" t="n">
        <v>0.934027777777778</v>
      </c>
      <c r="G30" s="1" t="s">
        <v>140</v>
      </c>
      <c r="H30" s="15" t="s">
        <v>103</v>
      </c>
      <c r="I30" s="4" t="n">
        <v>2247</v>
      </c>
      <c r="J30" s="4" t="n">
        <v>34080</v>
      </c>
      <c r="K30" s="5" t="n">
        <v>15.1668891855808</v>
      </c>
    </row>
    <row r="31" customFormat="false" ht="13.5" hidden="false" customHeight="false" outlineLevel="0" collapsed="false">
      <c r="A31" s="2" t="n">
        <v>2724</v>
      </c>
      <c r="B31" s="15" t="s">
        <v>19</v>
      </c>
      <c r="C31" s="15" t="s">
        <v>28</v>
      </c>
      <c r="D31" s="3" t="n">
        <v>0.4375</v>
      </c>
      <c r="E31" s="3" t="n">
        <v>0.552083333333333</v>
      </c>
      <c r="G31" s="1" t="s">
        <v>29</v>
      </c>
      <c r="H31" s="15" t="s">
        <v>22</v>
      </c>
      <c r="I31" s="4" t="n">
        <v>1359</v>
      </c>
      <c r="J31" s="4" t="n">
        <v>12340</v>
      </c>
      <c r="K31" s="5" t="n">
        <v>9.08020603384842</v>
      </c>
    </row>
    <row r="32" customFormat="false" ht="13.5" hidden="false" customHeight="false" outlineLevel="0" collapsed="false">
      <c r="A32" s="2" t="n">
        <v>2731</v>
      </c>
      <c r="B32" s="15" t="s">
        <v>19</v>
      </c>
      <c r="C32" s="15" t="s">
        <v>28</v>
      </c>
      <c r="D32" s="3" t="n">
        <v>0.4375</v>
      </c>
      <c r="E32" s="3" t="n">
        <v>0.552083333333333</v>
      </c>
      <c r="G32" s="1" t="s">
        <v>141</v>
      </c>
      <c r="H32" s="15" t="s">
        <v>103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35</v>
      </c>
      <c r="B33" s="15" t="s">
        <v>19</v>
      </c>
      <c r="C33" s="15" t="s">
        <v>30</v>
      </c>
      <c r="D33" s="3" t="n">
        <v>0.409722222222222</v>
      </c>
      <c r="E33" s="3" t="n">
        <v>0.527777777777778</v>
      </c>
      <c r="G33" s="1" t="s">
        <v>31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42</v>
      </c>
      <c r="B34" s="15" t="s">
        <v>19</v>
      </c>
      <c r="C34" s="15" t="s">
        <v>30</v>
      </c>
      <c r="D34" s="3" t="n">
        <v>0.409722222222222</v>
      </c>
      <c r="E34" s="3" t="n">
        <v>0.527777777777778</v>
      </c>
      <c r="G34" s="1" t="s">
        <v>142</v>
      </c>
      <c r="H34" s="15" t="s">
        <v>103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14" t="s">
        <v>61</v>
      </c>
    </row>
    <row r="36" customFormat="false" ht="13.5" hidden="false" customHeight="false" outlineLevel="0" collapsed="false">
      <c r="A36" s="2" t="n">
        <v>445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2</v>
      </c>
      <c r="H36" s="15" t="s">
        <v>22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2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43</v>
      </c>
      <c r="H37" s="15" t="s">
        <v>103</v>
      </c>
      <c r="I37" s="4" t="n">
        <v>2065</v>
      </c>
      <c r="J37" s="4" t="n">
        <v>36310</v>
      </c>
      <c r="K37" s="5" t="n">
        <v>17.5835351089588</v>
      </c>
    </row>
    <row r="38" customFormat="false" ht="13.5" hidden="false" customHeight="false" outlineLevel="0" collapsed="false">
      <c r="A38" s="2" t="n">
        <v>456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3</v>
      </c>
      <c r="H38" s="15" t="s">
        <v>22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3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44</v>
      </c>
      <c r="H39" s="15" t="s">
        <v>103</v>
      </c>
      <c r="I39" s="4" t="n">
        <v>2065</v>
      </c>
      <c r="J39" s="4" t="n">
        <v>36310</v>
      </c>
      <c r="K39" s="5" t="n">
        <v>17.5835351089588</v>
      </c>
    </row>
    <row r="40" customFormat="false" ht="13.5" hidden="false" customHeight="false" outlineLevel="0" collapsed="false">
      <c r="A40" s="2" t="n">
        <v>467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85</v>
      </c>
      <c r="H40" s="15" t="s">
        <v>22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4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45</v>
      </c>
      <c r="H41" s="15" t="s">
        <v>103</v>
      </c>
      <c r="I41" s="4" t="n">
        <v>2065</v>
      </c>
      <c r="J41" s="4" t="n">
        <v>44210</v>
      </c>
      <c r="K41" s="5" t="n">
        <v>21.409200968523</v>
      </c>
    </row>
    <row r="42" customFormat="false" ht="13.5" hidden="false" customHeight="false" outlineLevel="0" collapsed="false">
      <c r="A42" s="2" t="n">
        <v>1119</v>
      </c>
      <c r="B42" s="15" t="s">
        <v>87</v>
      </c>
      <c r="C42" s="15" t="s">
        <v>19</v>
      </c>
      <c r="D42" s="3" t="n">
        <v>0.302083333333333</v>
      </c>
      <c r="E42" s="3" t="n">
        <v>0.361111111111111</v>
      </c>
      <c r="G42" s="1" t="s">
        <v>146</v>
      </c>
      <c r="H42" s="15" t="s">
        <v>89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27</v>
      </c>
      <c r="B43" s="15" t="s">
        <v>87</v>
      </c>
      <c r="C43" s="15" t="s">
        <v>19</v>
      </c>
      <c r="D43" s="3" t="n">
        <v>0.302083333333333</v>
      </c>
      <c r="E43" s="3" t="n">
        <v>0.361111111111111</v>
      </c>
      <c r="G43" s="1" t="s">
        <v>147</v>
      </c>
      <c r="H43" s="15" t="s">
        <v>103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29</v>
      </c>
      <c r="B44" s="15" t="s">
        <v>87</v>
      </c>
      <c r="C44" s="15" t="s">
        <v>19</v>
      </c>
      <c r="D44" s="3" t="n">
        <v>0.364583333333333</v>
      </c>
      <c r="E44" s="3" t="n">
        <v>0.423611111111111</v>
      </c>
      <c r="G44" s="1" t="s">
        <v>148</v>
      </c>
      <c r="H44" s="15" t="s">
        <v>89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36</v>
      </c>
      <c r="B45" s="15" t="s">
        <v>87</v>
      </c>
      <c r="C45" s="15" t="s">
        <v>19</v>
      </c>
      <c r="D45" s="3" t="n">
        <v>0.5</v>
      </c>
      <c r="E45" s="3" t="n">
        <v>0.559027777777778</v>
      </c>
      <c r="G45" s="1" t="s">
        <v>90</v>
      </c>
      <c r="H45" s="15" t="s">
        <v>89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43</v>
      </c>
      <c r="B46" s="15" t="s">
        <v>87</v>
      </c>
      <c r="C46" s="15" t="s">
        <v>19</v>
      </c>
      <c r="D46" s="3" t="n">
        <v>0.5625</v>
      </c>
      <c r="E46" s="3" t="n">
        <v>0.621527777777778</v>
      </c>
      <c r="G46" s="1" t="s">
        <v>91</v>
      </c>
      <c r="H46" s="15" t="s">
        <v>89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51</v>
      </c>
      <c r="B47" s="15" t="s">
        <v>87</v>
      </c>
      <c r="C47" s="15" t="s">
        <v>19</v>
      </c>
      <c r="D47" s="3" t="n">
        <v>0.5625</v>
      </c>
      <c r="E47" s="3" t="n">
        <v>0.621527777777778</v>
      </c>
      <c r="G47" s="1" t="s">
        <v>149</v>
      </c>
      <c r="H47" s="15" t="s">
        <v>103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53</v>
      </c>
      <c r="B48" s="15" t="s">
        <v>87</v>
      </c>
      <c r="C48" s="15" t="s">
        <v>19</v>
      </c>
      <c r="D48" s="3" t="n">
        <v>0.642361111111111</v>
      </c>
      <c r="E48" s="3" t="n">
        <v>0.704861111111111</v>
      </c>
      <c r="G48" s="1" t="s">
        <v>92</v>
      </c>
      <c r="H48" s="15" t="s">
        <v>89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60</v>
      </c>
      <c r="B49" s="15" t="s">
        <v>87</v>
      </c>
      <c r="C49" s="15" t="s">
        <v>19</v>
      </c>
      <c r="D49" s="3" t="n">
        <v>0.697916666666667</v>
      </c>
      <c r="E49" s="3" t="n">
        <v>0.760416666666667</v>
      </c>
      <c r="G49" s="1" t="s">
        <v>93</v>
      </c>
      <c r="H49" s="15" t="s">
        <v>89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67</v>
      </c>
      <c r="B50" s="15" t="s">
        <v>87</v>
      </c>
      <c r="C50" s="15" t="s">
        <v>19</v>
      </c>
      <c r="D50" s="3" t="n">
        <v>0.753472222222222</v>
      </c>
      <c r="E50" s="3" t="n">
        <v>0.8125</v>
      </c>
      <c r="G50" s="1" t="s">
        <v>94</v>
      </c>
      <c r="H50" s="15" t="s">
        <v>89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75</v>
      </c>
      <c r="B51" s="15" t="s">
        <v>87</v>
      </c>
      <c r="C51" s="15" t="s">
        <v>19</v>
      </c>
      <c r="D51" s="3" t="n">
        <v>0.753472222222222</v>
      </c>
      <c r="E51" s="3" t="n">
        <v>0.8125</v>
      </c>
      <c r="G51" s="1" t="s">
        <v>150</v>
      </c>
      <c r="H51" s="15" t="s">
        <v>103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77</v>
      </c>
      <c r="B52" s="15" t="s">
        <v>87</v>
      </c>
      <c r="C52" s="15" t="s">
        <v>19</v>
      </c>
      <c r="D52" s="3" t="n">
        <v>0.847222222222222</v>
      </c>
      <c r="E52" s="3" t="n">
        <v>0.902777777777778</v>
      </c>
      <c r="G52" s="1" t="s">
        <v>95</v>
      </c>
      <c r="H52" s="15" t="s">
        <v>89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185</v>
      </c>
      <c r="B53" s="15" t="s">
        <v>87</v>
      </c>
      <c r="C53" s="15" t="s">
        <v>19</v>
      </c>
      <c r="D53" s="3" t="n">
        <v>0.847222222222222</v>
      </c>
      <c r="E53" s="3" t="n">
        <v>0.902777777777778</v>
      </c>
      <c r="G53" s="1" t="s">
        <v>151</v>
      </c>
      <c r="H53" s="15" t="s">
        <v>103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187</v>
      </c>
      <c r="B54" s="15" t="s">
        <v>87</v>
      </c>
      <c r="C54" s="15" t="s">
        <v>19</v>
      </c>
      <c r="D54" s="3" t="n">
        <v>0.875</v>
      </c>
      <c r="E54" s="3" t="n">
        <v>0.930555555555555</v>
      </c>
      <c r="G54" s="1" t="s">
        <v>96</v>
      </c>
      <c r="H54" s="15" t="s">
        <v>89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195</v>
      </c>
      <c r="B55" s="15" t="s">
        <v>87</v>
      </c>
      <c r="C55" s="15" t="s">
        <v>19</v>
      </c>
      <c r="D55" s="3" t="n">
        <v>0.875</v>
      </c>
      <c r="E55" s="3" t="n">
        <v>0.930555555555555</v>
      </c>
      <c r="G55" s="1" t="s">
        <v>152</v>
      </c>
      <c r="H55" s="15" t="s">
        <v>103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898</v>
      </c>
      <c r="B56" s="15" t="s">
        <v>24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905</v>
      </c>
      <c r="B57" s="15" t="s">
        <v>24</v>
      </c>
      <c r="C57" s="15" t="s">
        <v>19</v>
      </c>
      <c r="D57" s="3" t="n">
        <v>0.3125</v>
      </c>
      <c r="E57" s="3" t="n">
        <v>0.388888888888889</v>
      </c>
      <c r="G57" s="1" t="s">
        <v>153</v>
      </c>
      <c r="H57" s="15" t="s">
        <v>103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3909</v>
      </c>
      <c r="B58" s="15" t="s">
        <v>24</v>
      </c>
      <c r="C58" s="15" t="s">
        <v>19</v>
      </c>
      <c r="D58" s="3" t="n">
        <v>0.461805555555556</v>
      </c>
      <c r="E58" s="3" t="n">
        <v>0.541666666666667</v>
      </c>
      <c r="G58" s="1" t="s">
        <v>64</v>
      </c>
      <c r="H58" s="15" t="s">
        <v>22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16</v>
      </c>
      <c r="B59" s="15" t="s">
        <v>24</v>
      </c>
      <c r="C59" s="15" t="s">
        <v>19</v>
      </c>
      <c r="D59" s="3" t="n">
        <v>0.461805555555556</v>
      </c>
      <c r="E59" s="3" t="n">
        <v>0.541666666666667</v>
      </c>
      <c r="G59" s="1" t="s">
        <v>102</v>
      </c>
      <c r="H59" s="15" t="s">
        <v>103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920</v>
      </c>
      <c r="B60" s="15" t="s">
        <v>24</v>
      </c>
      <c r="C60" s="15" t="s">
        <v>19</v>
      </c>
      <c r="D60" s="3" t="n">
        <v>0.770833333333333</v>
      </c>
      <c r="E60" s="3" t="n">
        <v>0.850694444444445</v>
      </c>
      <c r="G60" s="1" t="s">
        <v>73</v>
      </c>
      <c r="H60" s="15" t="s">
        <v>22</v>
      </c>
      <c r="I60" s="4" t="n">
        <v>1108</v>
      </c>
      <c r="J60" s="4" t="n">
        <v>15380</v>
      </c>
      <c r="K60" s="5" t="n">
        <v>13.8808664259928</v>
      </c>
    </row>
    <row r="61" customFormat="false" ht="13.5" hidden="false" customHeight="false" outlineLevel="0" collapsed="false">
      <c r="A61" s="2" t="n">
        <v>3927</v>
      </c>
      <c r="B61" s="15" t="s">
        <v>24</v>
      </c>
      <c r="C61" s="15" t="s">
        <v>19</v>
      </c>
      <c r="D61" s="3" t="n">
        <v>0.770833333333333</v>
      </c>
      <c r="E61" s="3" t="n">
        <v>0.850694444444445</v>
      </c>
      <c r="G61" s="1" t="s">
        <v>110</v>
      </c>
      <c r="H61" s="15" t="s">
        <v>103</v>
      </c>
      <c r="I61" s="4" t="n">
        <v>2247</v>
      </c>
      <c r="J61" s="4" t="n">
        <v>37980</v>
      </c>
      <c r="K61" s="5" t="n">
        <v>16.9025367156208</v>
      </c>
    </row>
    <row r="62" customFormat="false" ht="13.5" hidden="false" customHeight="false" outlineLevel="0" collapsed="false">
      <c r="A62" s="2" t="n">
        <v>3931</v>
      </c>
      <c r="B62" s="15" t="s">
        <v>24</v>
      </c>
      <c r="C62" s="15" t="s">
        <v>19</v>
      </c>
      <c r="D62" s="3" t="n">
        <v>0.822916666666667</v>
      </c>
      <c r="E62" s="3" t="n">
        <v>0.899305555555555</v>
      </c>
      <c r="G62" s="1" t="s">
        <v>74</v>
      </c>
      <c r="H62" s="15" t="s">
        <v>22</v>
      </c>
      <c r="I62" s="4" t="n">
        <v>1108</v>
      </c>
      <c r="J62" s="4" t="n">
        <v>14880</v>
      </c>
      <c r="K62" s="5" t="n">
        <v>13.4296028880866</v>
      </c>
    </row>
    <row r="63" customFormat="false" ht="13.5" hidden="false" customHeight="false" outlineLevel="0" collapsed="false">
      <c r="A63" s="2" t="n">
        <v>3938</v>
      </c>
      <c r="B63" s="15" t="s">
        <v>24</v>
      </c>
      <c r="C63" s="15" t="s">
        <v>19</v>
      </c>
      <c r="D63" s="3" t="n">
        <v>0.822916666666667</v>
      </c>
      <c r="E63" s="3" t="n">
        <v>0.899305555555555</v>
      </c>
      <c r="G63" s="1" t="s">
        <v>111</v>
      </c>
      <c r="H63" s="15" t="s">
        <v>103</v>
      </c>
      <c r="I63" s="4" t="n">
        <v>2247</v>
      </c>
      <c r="J63" s="4" t="n">
        <v>37580</v>
      </c>
      <c r="K63" s="5" t="n">
        <v>16.7245215843347</v>
      </c>
    </row>
    <row r="64" customFormat="false" ht="13.5" hidden="false" customHeight="false" outlineLevel="0" collapsed="false">
      <c r="A64" s="2" t="n">
        <v>4241</v>
      </c>
      <c r="B64" s="15" t="s">
        <v>28</v>
      </c>
      <c r="C64" s="15" t="s">
        <v>19</v>
      </c>
      <c r="D64" s="3" t="n">
        <v>0.579861111111111</v>
      </c>
      <c r="E64" s="3" t="n">
        <v>0.663194444444444</v>
      </c>
      <c r="G64" s="1" t="s">
        <v>65</v>
      </c>
      <c r="H64" s="15" t="s">
        <v>22</v>
      </c>
      <c r="I64" s="4" t="n">
        <v>1359</v>
      </c>
      <c r="J64" s="4" t="n">
        <v>13240</v>
      </c>
      <c r="K64" s="5" t="n">
        <v>9.74245768947756</v>
      </c>
    </row>
    <row r="65" customFormat="false" ht="13.5" hidden="false" customHeight="false" outlineLevel="0" collapsed="false">
      <c r="A65" s="2" t="n">
        <v>4248</v>
      </c>
      <c r="B65" s="15" t="s">
        <v>28</v>
      </c>
      <c r="C65" s="15" t="s">
        <v>19</v>
      </c>
      <c r="D65" s="3" t="n">
        <v>0.579861111111111</v>
      </c>
      <c r="E65" s="3" t="n">
        <v>0.663194444444444</v>
      </c>
      <c r="G65" s="1" t="s">
        <v>154</v>
      </c>
      <c r="H65" s="15" t="s">
        <v>103</v>
      </c>
      <c r="I65" s="4" t="n">
        <v>2665</v>
      </c>
      <c r="J65" s="4" t="n">
        <v>44940</v>
      </c>
      <c r="K65" s="5" t="n">
        <v>16.8630393996248</v>
      </c>
    </row>
    <row r="66" customFormat="false" ht="13.5" hidden="false" customHeight="false" outlineLevel="0" collapsed="false">
      <c r="A66" s="2" t="n">
        <v>4339</v>
      </c>
      <c r="B66" s="15" t="s">
        <v>30</v>
      </c>
      <c r="C66" s="15" t="s">
        <v>19</v>
      </c>
      <c r="D66" s="3" t="n">
        <v>0.555555555555556</v>
      </c>
      <c r="E66" s="3" t="n">
        <v>0.645833333333333</v>
      </c>
      <c r="G66" s="1" t="s">
        <v>66</v>
      </c>
      <c r="H66" s="15" t="s">
        <v>22</v>
      </c>
      <c r="I66" s="4" t="n">
        <v>1453</v>
      </c>
      <c r="J66" s="4" t="n">
        <v>14640</v>
      </c>
      <c r="K66" s="5" t="n">
        <v>10.0757054370268</v>
      </c>
    </row>
    <row r="67" customFormat="false" ht="13.5" hidden="false" customHeight="false" outlineLevel="0" collapsed="false">
      <c r="A67" s="2" t="n">
        <v>4346</v>
      </c>
      <c r="B67" s="15" t="s">
        <v>30</v>
      </c>
      <c r="C67" s="15" t="s">
        <v>19</v>
      </c>
      <c r="D67" s="3" t="n">
        <v>0.555555555555556</v>
      </c>
      <c r="E67" s="3" t="n">
        <v>0.645833333333333</v>
      </c>
      <c r="G67" s="1" t="s">
        <v>155</v>
      </c>
      <c r="H67" s="15" t="s">
        <v>103</v>
      </c>
      <c r="I67" s="4" t="n">
        <v>2822</v>
      </c>
      <c r="J67" s="4" t="n">
        <v>47040</v>
      </c>
      <c r="K67" s="5" t="n">
        <v>16.6690290574061</v>
      </c>
    </row>
    <row r="68" customFormat="false" ht="13.5" hidden="false" customHeight="false" outlineLevel="0" collapsed="false">
      <c r="A68" s="14" t="s">
        <v>82</v>
      </c>
    </row>
    <row r="69" customFormat="false" ht="13.5" hidden="false" customHeight="false" outlineLevel="0" collapsed="false">
      <c r="A69" s="18" t="s">
        <v>156</v>
      </c>
    </row>
    <row r="70" customFormat="false" ht="13.5" hidden="false" customHeight="false" outlineLevel="0" collapsed="false">
      <c r="A70" s="19" t="n">
        <v>2569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5</v>
      </c>
      <c r="H70" s="20" t="s">
        <v>22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67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85</v>
      </c>
      <c r="H71" s="15" t="s">
        <v>22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74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45</v>
      </c>
      <c r="H72" s="15" t="s">
        <v>103</v>
      </c>
      <c r="I72" s="4" t="n">
        <v>2065</v>
      </c>
      <c r="J72" s="4" t="n">
        <v>44210</v>
      </c>
      <c r="K72" s="5" t="n">
        <v>21.409200968523</v>
      </c>
      <c r="L72" s="4" t="n">
        <f aca="false">I70+I72</f>
        <v>3064</v>
      </c>
      <c r="M72" s="4" t="n">
        <f aca="false">J70+J72</f>
        <v>56820</v>
      </c>
      <c r="N72" s="5" t="n">
        <f aca="false">M72/L72</f>
        <v>18.5443864229765</v>
      </c>
    </row>
    <row r="73" customFormat="false" ht="13.5" hidden="false" customHeight="false" outlineLevel="0" collapsed="false">
      <c r="A73" s="18" t="s">
        <v>157</v>
      </c>
    </row>
    <row r="74" customFormat="false" ht="13.5" hidden="false" customHeight="false" outlineLevel="0" collapsed="false">
      <c r="A74" s="25" t="n">
        <v>2576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26</v>
      </c>
      <c r="H74" s="26" t="s">
        <v>103</v>
      </c>
      <c r="I74" s="29" t="n">
        <v>2065</v>
      </c>
      <c r="J74" s="29" t="n">
        <v>36310</v>
      </c>
      <c r="K74" s="30" t="n">
        <v>17.5835351089588</v>
      </c>
      <c r="L74" s="29"/>
      <c r="M74" s="29"/>
      <c r="N74" s="30"/>
    </row>
    <row r="75" customFormat="false" ht="13.5" hidden="false" customHeight="false" outlineLevel="0" collapsed="false">
      <c r="A75" s="2" t="n">
        <v>467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85</v>
      </c>
      <c r="H75" s="15" t="s">
        <v>22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120</v>
      </c>
      <c r="N75" s="5" t="n">
        <f aca="false">M75/L75</f>
        <v>16.6840731070496</v>
      </c>
    </row>
    <row r="76" customFormat="false" ht="13.5" hidden="false" customHeight="false" outlineLevel="0" collapsed="false">
      <c r="A76" s="2" t="n">
        <v>474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45</v>
      </c>
      <c r="H76" s="15" t="s">
        <v>103</v>
      </c>
      <c r="I76" s="4" t="n">
        <v>2065</v>
      </c>
      <c r="J76" s="4" t="n">
        <v>44210</v>
      </c>
      <c r="K76" s="5" t="n">
        <v>21.409200968523</v>
      </c>
      <c r="L76" s="4" t="n">
        <f aca="false">I74+I76</f>
        <v>4130</v>
      </c>
      <c r="M76" s="4" t="n">
        <f aca="false">J74+J76</f>
        <v>80520</v>
      </c>
      <c r="N76" s="5" t="n">
        <f aca="false">M76/L76</f>
        <v>19.4963680387409</v>
      </c>
    </row>
    <row r="77" customFormat="false" ht="13.5" hidden="false" customHeight="false" outlineLevel="0" collapsed="false">
      <c r="A77" s="18" t="s">
        <v>158</v>
      </c>
    </row>
    <row r="78" customFormat="false" ht="13.5" hidden="false" customHeight="false" outlineLevel="0" collapsed="false">
      <c r="A78" s="19" t="n">
        <v>2580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25" t="n">
        <v>2587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27</v>
      </c>
      <c r="H80" s="26" t="s">
        <v>103</v>
      </c>
      <c r="I80" s="29" t="n">
        <v>2065</v>
      </c>
      <c r="J80" s="29" t="n">
        <v>36310</v>
      </c>
      <c r="K80" s="30" t="n">
        <v>17.5835351089588</v>
      </c>
      <c r="L80" s="29"/>
      <c r="M80" s="29"/>
      <c r="N80" s="30"/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19" t="n">
        <v>2591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25" t="n">
        <v>2598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28</v>
      </c>
      <c r="H84" s="26" t="s">
        <v>103</v>
      </c>
      <c r="I84" s="29" t="n">
        <v>2065</v>
      </c>
      <c r="J84" s="29" t="n">
        <v>36310</v>
      </c>
      <c r="K84" s="30" t="n">
        <v>17.5835351089588</v>
      </c>
      <c r="L84" s="29"/>
      <c r="M84" s="29"/>
      <c r="N84" s="30"/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19" t="n">
        <v>2600</v>
      </c>
      <c r="B86" s="20" t="s">
        <v>19</v>
      </c>
      <c r="C86" s="20" t="s">
        <v>87</v>
      </c>
      <c r="D86" s="21" t="n">
        <v>0.298611111111111</v>
      </c>
      <c r="E86" s="21" t="n">
        <v>0.34375</v>
      </c>
      <c r="F86" s="21"/>
      <c r="G86" s="22" t="s">
        <v>88</v>
      </c>
      <c r="H86" s="20" t="s">
        <v>89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36</v>
      </c>
      <c r="B87" s="15" t="s">
        <v>87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90</v>
      </c>
      <c r="H87" s="15" t="s">
        <v>89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43</v>
      </c>
      <c r="B88" s="15" t="s">
        <v>87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91</v>
      </c>
      <c r="H88" s="15" t="s">
        <v>89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51</v>
      </c>
      <c r="B89" s="15" t="s">
        <v>87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49</v>
      </c>
      <c r="H89" s="15" t="s">
        <v>103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53</v>
      </c>
      <c r="B90" s="15" t="s">
        <v>87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92</v>
      </c>
      <c r="H90" s="15" t="s">
        <v>89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60</v>
      </c>
      <c r="B91" s="15" t="s">
        <v>87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93</v>
      </c>
      <c r="H91" s="15" t="s">
        <v>89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67</v>
      </c>
      <c r="B92" s="15" t="s">
        <v>87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94</v>
      </c>
      <c r="H92" s="15" t="s">
        <v>89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75</v>
      </c>
      <c r="B93" s="15" t="s">
        <v>8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50</v>
      </c>
      <c r="H93" s="15" t="s">
        <v>103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77</v>
      </c>
      <c r="B94" s="15" t="s">
        <v>87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95</v>
      </c>
      <c r="H94" s="15" t="s">
        <v>89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185</v>
      </c>
      <c r="B95" s="15" t="s">
        <v>87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51</v>
      </c>
      <c r="H95" s="15" t="s">
        <v>103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187</v>
      </c>
      <c r="B96" s="15" t="s">
        <v>87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96</v>
      </c>
      <c r="H96" s="15" t="s">
        <v>89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195</v>
      </c>
      <c r="B97" s="15" t="s">
        <v>8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52</v>
      </c>
      <c r="H97" s="15" t="s">
        <v>103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63</v>
      </c>
    </row>
    <row r="99" customFormat="false" ht="13.5" hidden="false" customHeight="false" outlineLevel="0" collapsed="false">
      <c r="A99" s="25" t="n">
        <v>2608</v>
      </c>
      <c r="B99" s="26" t="s">
        <v>19</v>
      </c>
      <c r="C99" s="26" t="s">
        <v>87</v>
      </c>
      <c r="D99" s="27" t="n">
        <v>0.298611111111111</v>
      </c>
      <c r="E99" s="27" t="n">
        <v>0.34375</v>
      </c>
      <c r="F99" s="27"/>
      <c r="G99" s="28" t="s">
        <v>129</v>
      </c>
      <c r="H99" s="26" t="s">
        <v>103</v>
      </c>
      <c r="I99" s="29" t="n">
        <v>1100</v>
      </c>
      <c r="J99" s="29" t="n">
        <v>22310</v>
      </c>
      <c r="K99" s="30" t="n">
        <v>20.2818181818182</v>
      </c>
      <c r="L99" s="29"/>
      <c r="M99" s="29"/>
      <c r="N99" s="30"/>
    </row>
    <row r="100" customFormat="false" ht="13.5" hidden="false" customHeight="false" outlineLevel="0" collapsed="false">
      <c r="A100" s="2" t="n">
        <v>1136</v>
      </c>
      <c r="B100" s="15" t="s">
        <v>87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90</v>
      </c>
      <c r="H100" s="15" t="s">
        <v>89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720</v>
      </c>
      <c r="N100" s="5" t="n">
        <f aca="false">M100/L100</f>
        <v>18.6041666666667</v>
      </c>
    </row>
    <row r="101" customFormat="false" ht="13.5" hidden="false" customHeight="false" outlineLevel="0" collapsed="false">
      <c r="A101" s="2" t="n">
        <v>1143</v>
      </c>
      <c r="B101" s="15" t="s">
        <v>87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91</v>
      </c>
      <c r="H101" s="15" t="s">
        <v>89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720</v>
      </c>
      <c r="N101" s="5" t="n">
        <f aca="false">M101/L101</f>
        <v>18.6041666666667</v>
      </c>
    </row>
    <row r="102" customFormat="false" ht="13.5" hidden="false" customHeight="false" outlineLevel="0" collapsed="false">
      <c r="A102" s="2" t="n">
        <v>1151</v>
      </c>
      <c r="B102" s="15" t="s">
        <v>87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49</v>
      </c>
      <c r="H102" s="15" t="s">
        <v>103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5120</v>
      </c>
      <c r="N102" s="5" t="n">
        <f aca="false">M102/L102</f>
        <v>20.5090909090909</v>
      </c>
    </row>
    <row r="103" customFormat="false" ht="13.5" hidden="false" customHeight="false" outlineLevel="0" collapsed="false">
      <c r="A103" s="2" t="n">
        <v>1153</v>
      </c>
      <c r="B103" s="15" t="s">
        <v>87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92</v>
      </c>
      <c r="H103" s="15" t="s">
        <v>89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720</v>
      </c>
      <c r="N103" s="5" t="n">
        <f aca="false">M103/L103</f>
        <v>18.6041666666667</v>
      </c>
    </row>
    <row r="104" customFormat="false" ht="13.5" hidden="false" customHeight="false" outlineLevel="0" collapsed="false">
      <c r="A104" s="2" t="n">
        <v>1160</v>
      </c>
      <c r="B104" s="15" t="s">
        <v>87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93</v>
      </c>
      <c r="H104" s="15" t="s">
        <v>89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720</v>
      </c>
      <c r="N104" s="5" t="n">
        <f aca="false">M104/L104</f>
        <v>18.6041666666667</v>
      </c>
    </row>
    <row r="105" customFormat="false" ht="13.5" hidden="false" customHeight="false" outlineLevel="0" collapsed="false">
      <c r="A105" s="2" t="n">
        <v>1167</v>
      </c>
      <c r="B105" s="15" t="s">
        <v>87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94</v>
      </c>
      <c r="H105" s="15" t="s">
        <v>89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720</v>
      </c>
      <c r="N105" s="5" t="n">
        <f aca="false">M105/L105</f>
        <v>18.6041666666667</v>
      </c>
    </row>
    <row r="106" customFormat="false" ht="13.5" hidden="false" customHeight="false" outlineLevel="0" collapsed="false">
      <c r="A106" s="2" t="n">
        <v>1175</v>
      </c>
      <c r="B106" s="15" t="s">
        <v>87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50</v>
      </c>
      <c r="H106" s="15" t="s">
        <v>103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7420</v>
      </c>
      <c r="N106" s="5" t="n">
        <f aca="false">M106/L106</f>
        <v>21.5545454545455</v>
      </c>
    </row>
    <row r="107" customFormat="false" ht="13.5" hidden="false" customHeight="false" outlineLevel="0" collapsed="false">
      <c r="A107" s="2" t="n">
        <v>1177</v>
      </c>
      <c r="B107" s="15" t="s">
        <v>87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95</v>
      </c>
      <c r="H107" s="15" t="s">
        <v>89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720</v>
      </c>
      <c r="N107" s="5" t="n">
        <f aca="false">M107/L107</f>
        <v>18.6041666666667</v>
      </c>
    </row>
    <row r="108" customFormat="false" ht="13.5" hidden="false" customHeight="false" outlineLevel="0" collapsed="false">
      <c r="A108" s="2" t="n">
        <v>1185</v>
      </c>
      <c r="B108" s="15" t="s">
        <v>87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51</v>
      </c>
      <c r="H108" s="15" t="s">
        <v>103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5120</v>
      </c>
      <c r="N108" s="5" t="n">
        <f aca="false">M108/L108</f>
        <v>20.5090909090909</v>
      </c>
    </row>
    <row r="109" customFormat="false" ht="13.5" hidden="false" customHeight="false" outlineLevel="0" collapsed="false">
      <c r="A109" s="2" t="n">
        <v>1187</v>
      </c>
      <c r="B109" s="15" t="s">
        <v>87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96</v>
      </c>
      <c r="H109" s="15" t="s">
        <v>89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720</v>
      </c>
      <c r="N109" s="5" t="n">
        <f aca="false">M109/L109</f>
        <v>18.6041666666667</v>
      </c>
    </row>
    <row r="110" customFormat="false" ht="13.5" hidden="false" customHeight="false" outlineLevel="0" collapsed="false">
      <c r="A110" s="2" t="n">
        <v>1195</v>
      </c>
      <c r="B110" s="15" t="s">
        <v>87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52</v>
      </c>
      <c r="H110" s="15" t="s">
        <v>103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5120</v>
      </c>
      <c r="N110" s="5" t="n">
        <f aca="false">M110/L110</f>
        <v>20.5090909090909</v>
      </c>
    </row>
    <row r="111" customFormat="false" ht="13.5" hidden="false" customHeight="false" outlineLevel="0" collapsed="false">
      <c r="A111" s="18" t="s">
        <v>164</v>
      </c>
    </row>
    <row r="112" customFormat="false" ht="13.5" hidden="false" customHeight="false" outlineLevel="0" collapsed="false">
      <c r="A112" s="19" t="n">
        <v>2610</v>
      </c>
      <c r="B112" s="20" t="s">
        <v>19</v>
      </c>
      <c r="C112" s="20" t="s">
        <v>87</v>
      </c>
      <c r="D112" s="21" t="n">
        <v>0.350694444444444</v>
      </c>
      <c r="E112" s="21" t="n">
        <v>0.402777777777778</v>
      </c>
      <c r="F112" s="21"/>
      <c r="G112" s="22" t="s">
        <v>98</v>
      </c>
      <c r="H112" s="20" t="s">
        <v>89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36</v>
      </c>
      <c r="B113" s="15" t="s">
        <v>87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90</v>
      </c>
      <c r="H113" s="15" t="s">
        <v>89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43</v>
      </c>
      <c r="B114" s="15" t="s">
        <v>87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91</v>
      </c>
      <c r="H114" s="15" t="s">
        <v>89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51</v>
      </c>
      <c r="B115" s="15" t="s">
        <v>87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49</v>
      </c>
      <c r="H115" s="15" t="s">
        <v>103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53</v>
      </c>
      <c r="B116" s="15" t="s">
        <v>87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92</v>
      </c>
      <c r="H116" s="15" t="s">
        <v>89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60</v>
      </c>
      <c r="B117" s="15" t="s">
        <v>87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93</v>
      </c>
      <c r="H117" s="15" t="s">
        <v>89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67</v>
      </c>
      <c r="B118" s="15" t="s">
        <v>87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94</v>
      </c>
      <c r="H118" s="15" t="s">
        <v>89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75</v>
      </c>
      <c r="B119" s="15" t="s">
        <v>8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50</v>
      </c>
      <c r="H119" s="15" t="s">
        <v>103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77</v>
      </c>
      <c r="B120" s="15" t="s">
        <v>87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95</v>
      </c>
      <c r="H120" s="15" t="s">
        <v>89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185</v>
      </c>
      <c r="B121" s="15" t="s">
        <v>87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51</v>
      </c>
      <c r="H121" s="15" t="s">
        <v>103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187</v>
      </c>
      <c r="B122" s="15" t="s">
        <v>87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96</v>
      </c>
      <c r="H122" s="15" t="s">
        <v>89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195</v>
      </c>
      <c r="B123" s="15" t="s">
        <v>8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52</v>
      </c>
      <c r="H123" s="15" t="s">
        <v>103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65</v>
      </c>
    </row>
    <row r="125" customFormat="false" ht="13.5" hidden="false" customHeight="false" outlineLevel="0" collapsed="false">
      <c r="A125" s="25" t="n">
        <v>2618</v>
      </c>
      <c r="B125" s="26" t="s">
        <v>19</v>
      </c>
      <c r="C125" s="26" t="s">
        <v>87</v>
      </c>
      <c r="D125" s="27" t="n">
        <v>0.350694444444444</v>
      </c>
      <c r="E125" s="27" t="n">
        <v>0.402777777777778</v>
      </c>
      <c r="F125" s="27"/>
      <c r="G125" s="28" t="s">
        <v>130</v>
      </c>
      <c r="H125" s="26" t="s">
        <v>103</v>
      </c>
      <c r="I125" s="29" t="n">
        <v>1100</v>
      </c>
      <c r="J125" s="29" t="n">
        <v>22310</v>
      </c>
      <c r="K125" s="30" t="n">
        <v>20.2818181818182</v>
      </c>
      <c r="L125" s="29"/>
      <c r="M125" s="29"/>
      <c r="N125" s="30"/>
    </row>
    <row r="126" customFormat="false" ht="13.5" hidden="false" customHeight="false" outlineLevel="0" collapsed="false">
      <c r="A126" s="2" t="n">
        <v>1136</v>
      </c>
      <c r="B126" s="15" t="s">
        <v>87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90</v>
      </c>
      <c r="H126" s="15" t="s">
        <v>89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720</v>
      </c>
      <c r="N126" s="5" t="n">
        <f aca="false">M126/L126</f>
        <v>18.6041666666667</v>
      </c>
    </row>
    <row r="127" customFormat="false" ht="13.5" hidden="false" customHeight="false" outlineLevel="0" collapsed="false">
      <c r="A127" s="2" t="n">
        <v>1143</v>
      </c>
      <c r="B127" s="15" t="s">
        <v>87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91</v>
      </c>
      <c r="H127" s="15" t="s">
        <v>89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720</v>
      </c>
      <c r="N127" s="5" t="n">
        <f aca="false">M127/L127</f>
        <v>18.6041666666667</v>
      </c>
    </row>
    <row r="128" customFormat="false" ht="13.5" hidden="false" customHeight="false" outlineLevel="0" collapsed="false">
      <c r="A128" s="2" t="n">
        <v>1151</v>
      </c>
      <c r="B128" s="15" t="s">
        <v>87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49</v>
      </c>
      <c r="H128" s="15" t="s">
        <v>103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5120</v>
      </c>
      <c r="N128" s="5" t="n">
        <f aca="false">M128/L128</f>
        <v>20.5090909090909</v>
      </c>
    </row>
    <row r="129" customFormat="false" ht="13.5" hidden="false" customHeight="false" outlineLevel="0" collapsed="false">
      <c r="A129" s="2" t="n">
        <v>1153</v>
      </c>
      <c r="B129" s="15" t="s">
        <v>87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92</v>
      </c>
      <c r="H129" s="15" t="s">
        <v>89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720</v>
      </c>
      <c r="N129" s="5" t="n">
        <f aca="false">M129/L129</f>
        <v>18.6041666666667</v>
      </c>
    </row>
    <row r="130" customFormat="false" ht="13.5" hidden="false" customHeight="false" outlineLevel="0" collapsed="false">
      <c r="A130" s="2" t="n">
        <v>1160</v>
      </c>
      <c r="B130" s="15" t="s">
        <v>87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93</v>
      </c>
      <c r="H130" s="15" t="s">
        <v>89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720</v>
      </c>
      <c r="N130" s="5" t="n">
        <f aca="false">M130/L130</f>
        <v>18.6041666666667</v>
      </c>
    </row>
    <row r="131" customFormat="false" ht="13.5" hidden="false" customHeight="false" outlineLevel="0" collapsed="false">
      <c r="A131" s="2" t="n">
        <v>1167</v>
      </c>
      <c r="B131" s="15" t="s">
        <v>87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94</v>
      </c>
      <c r="H131" s="15" t="s">
        <v>89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720</v>
      </c>
      <c r="N131" s="5" t="n">
        <f aca="false">M131/L131</f>
        <v>18.6041666666667</v>
      </c>
    </row>
    <row r="132" customFormat="false" ht="13.5" hidden="false" customHeight="false" outlineLevel="0" collapsed="false">
      <c r="A132" s="2" t="n">
        <v>1175</v>
      </c>
      <c r="B132" s="15" t="s">
        <v>87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50</v>
      </c>
      <c r="H132" s="15" t="s">
        <v>103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7420</v>
      </c>
      <c r="N132" s="5" t="n">
        <f aca="false">M132/L132</f>
        <v>21.5545454545455</v>
      </c>
    </row>
    <row r="133" customFormat="false" ht="13.5" hidden="false" customHeight="false" outlineLevel="0" collapsed="false">
      <c r="A133" s="2" t="n">
        <v>1177</v>
      </c>
      <c r="B133" s="15" t="s">
        <v>87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95</v>
      </c>
      <c r="H133" s="15" t="s">
        <v>89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720</v>
      </c>
      <c r="N133" s="5" t="n">
        <f aca="false">M133/L133</f>
        <v>18.6041666666667</v>
      </c>
    </row>
    <row r="134" customFormat="false" ht="13.5" hidden="false" customHeight="false" outlineLevel="0" collapsed="false">
      <c r="A134" s="2" t="n">
        <v>1185</v>
      </c>
      <c r="B134" s="15" t="s">
        <v>87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51</v>
      </c>
      <c r="H134" s="15" t="s">
        <v>103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5120</v>
      </c>
      <c r="N134" s="5" t="n">
        <f aca="false">M134/L134</f>
        <v>20.5090909090909</v>
      </c>
    </row>
    <row r="135" customFormat="false" ht="13.5" hidden="false" customHeight="false" outlineLevel="0" collapsed="false">
      <c r="A135" s="2" t="n">
        <v>1187</v>
      </c>
      <c r="B135" s="15" t="s">
        <v>87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96</v>
      </c>
      <c r="H135" s="15" t="s">
        <v>89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720</v>
      </c>
      <c r="N135" s="5" t="n">
        <f aca="false">M135/L135</f>
        <v>18.6041666666667</v>
      </c>
    </row>
    <row r="136" customFormat="false" ht="13.5" hidden="false" customHeight="false" outlineLevel="0" collapsed="false">
      <c r="A136" s="2" t="n">
        <v>1195</v>
      </c>
      <c r="B136" s="15" t="s">
        <v>87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52</v>
      </c>
      <c r="H136" s="15" t="s">
        <v>103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5120</v>
      </c>
      <c r="N136" s="5" t="n">
        <f aca="false">M136/L136</f>
        <v>20.5090909090909</v>
      </c>
    </row>
    <row r="137" customFormat="false" ht="13.5" hidden="false" customHeight="false" outlineLevel="0" collapsed="false">
      <c r="A137" s="18" t="s">
        <v>166</v>
      </c>
    </row>
    <row r="138" customFormat="false" ht="13.5" hidden="false" customHeight="false" outlineLevel="0" collapsed="false">
      <c r="A138" s="19" t="n">
        <v>2620</v>
      </c>
      <c r="B138" s="20" t="s">
        <v>19</v>
      </c>
      <c r="C138" s="20" t="s">
        <v>87</v>
      </c>
      <c r="D138" s="21" t="n">
        <v>0.461805555555556</v>
      </c>
      <c r="E138" s="21" t="n">
        <v>0.513888888888889</v>
      </c>
      <c r="F138" s="21"/>
      <c r="G138" s="22" t="s">
        <v>100</v>
      </c>
      <c r="H138" s="20" t="s">
        <v>89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43</v>
      </c>
      <c r="B139" s="15" t="s">
        <v>87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91</v>
      </c>
      <c r="H139" s="15" t="s">
        <v>89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51</v>
      </c>
      <c r="B140" s="15" t="s">
        <v>87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49</v>
      </c>
      <c r="H140" s="15" t="s">
        <v>103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53</v>
      </c>
      <c r="B141" s="15" t="s">
        <v>87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92</v>
      </c>
      <c r="H141" s="15" t="s">
        <v>89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60</v>
      </c>
      <c r="B142" s="15" t="s">
        <v>87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93</v>
      </c>
      <c r="H142" s="15" t="s">
        <v>89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67</v>
      </c>
      <c r="B143" s="15" t="s">
        <v>87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94</v>
      </c>
      <c r="H143" s="15" t="s">
        <v>89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75</v>
      </c>
      <c r="B144" s="15" t="s">
        <v>87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50</v>
      </c>
      <c r="H144" s="15" t="s">
        <v>103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77</v>
      </c>
      <c r="B145" s="15" t="s">
        <v>87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95</v>
      </c>
      <c r="H145" s="15" t="s">
        <v>89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185</v>
      </c>
      <c r="B146" s="15" t="s">
        <v>87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51</v>
      </c>
      <c r="H146" s="15" t="s">
        <v>103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187</v>
      </c>
      <c r="B147" s="15" t="s">
        <v>87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96</v>
      </c>
      <c r="H147" s="15" t="s">
        <v>89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195</v>
      </c>
      <c r="B148" s="15" t="s">
        <v>87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52</v>
      </c>
      <c r="H148" s="15" t="s">
        <v>103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19" t="n">
        <v>2627</v>
      </c>
      <c r="B150" s="20" t="s">
        <v>19</v>
      </c>
      <c r="C150" s="20" t="s">
        <v>87</v>
      </c>
      <c r="D150" s="21" t="n">
        <v>0.590277777777778</v>
      </c>
      <c r="E150" s="21" t="n">
        <v>0.642361111111111</v>
      </c>
      <c r="F150" s="21"/>
      <c r="G150" s="22" t="s">
        <v>131</v>
      </c>
      <c r="H150" s="20" t="s">
        <v>89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60</v>
      </c>
      <c r="B151" s="15" t="s">
        <v>87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93</v>
      </c>
      <c r="H151" s="15" t="s">
        <v>89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67</v>
      </c>
      <c r="B152" s="15" t="s">
        <v>87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94</v>
      </c>
      <c r="H152" s="15" t="s">
        <v>89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75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50</v>
      </c>
      <c r="H153" s="15" t="s">
        <v>103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77</v>
      </c>
      <c r="B154" s="15" t="s">
        <v>87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95</v>
      </c>
      <c r="H154" s="15" t="s">
        <v>89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185</v>
      </c>
      <c r="B155" s="15" t="s">
        <v>87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51</v>
      </c>
      <c r="H155" s="15" t="s">
        <v>103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187</v>
      </c>
      <c r="B156" s="15" t="s">
        <v>87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96</v>
      </c>
      <c r="H156" s="15" t="s">
        <v>89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195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52</v>
      </c>
      <c r="H157" s="15" t="s">
        <v>103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2634</v>
      </c>
      <c r="B159" s="20" t="s">
        <v>19</v>
      </c>
      <c r="C159" s="20" t="s">
        <v>87</v>
      </c>
      <c r="D159" s="21" t="n">
        <v>0.652777777777778</v>
      </c>
      <c r="E159" s="21" t="n">
        <v>0.704861111111111</v>
      </c>
      <c r="F159" s="21"/>
      <c r="G159" s="22" t="s">
        <v>132</v>
      </c>
      <c r="H159" s="20" t="s">
        <v>89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67</v>
      </c>
      <c r="B160" s="15" t="s">
        <v>87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94</v>
      </c>
      <c r="H160" s="15" t="s">
        <v>89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75</v>
      </c>
      <c r="B161" s="15" t="s">
        <v>87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50</v>
      </c>
      <c r="H161" s="15" t="s">
        <v>103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77</v>
      </c>
      <c r="B162" s="15" t="s">
        <v>8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95</v>
      </c>
      <c r="H162" s="15" t="s">
        <v>89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185</v>
      </c>
      <c r="B163" s="15" t="s">
        <v>8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51</v>
      </c>
      <c r="H163" s="15" t="s">
        <v>103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187</v>
      </c>
      <c r="B164" s="15" t="s">
        <v>87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96</v>
      </c>
      <c r="H164" s="15" t="s">
        <v>89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195</v>
      </c>
      <c r="B165" s="15" t="s">
        <v>87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52</v>
      </c>
      <c r="H165" s="15" t="s">
        <v>103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2642</v>
      </c>
      <c r="B167" s="26" t="s">
        <v>19</v>
      </c>
      <c r="C167" s="26" t="s">
        <v>87</v>
      </c>
      <c r="D167" s="27" t="n">
        <v>0.652777777777778</v>
      </c>
      <c r="E167" s="27" t="n">
        <v>0.704861111111111</v>
      </c>
      <c r="F167" s="27"/>
      <c r="G167" s="28" t="s">
        <v>133</v>
      </c>
      <c r="H167" s="26" t="s">
        <v>103</v>
      </c>
      <c r="I167" s="29" t="n">
        <v>1100</v>
      </c>
      <c r="J167" s="29" t="n">
        <v>22310</v>
      </c>
      <c r="K167" s="30" t="n">
        <v>20.2818181818182</v>
      </c>
      <c r="L167" s="29"/>
      <c r="M167" s="29"/>
      <c r="N167" s="30"/>
    </row>
    <row r="168" customFormat="false" ht="13.5" hidden="false" customHeight="false" outlineLevel="0" collapsed="false">
      <c r="A168" s="2" t="n">
        <v>1167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94</v>
      </c>
      <c r="H168" s="15" t="s">
        <v>89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720</v>
      </c>
      <c r="N168" s="5" t="n">
        <f aca="false">M168/L168</f>
        <v>18.6041666666667</v>
      </c>
    </row>
    <row r="169" customFormat="false" ht="13.5" hidden="false" customHeight="false" outlineLevel="0" collapsed="false">
      <c r="A169" s="2" t="n">
        <v>1175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50</v>
      </c>
      <c r="H169" s="15" t="s">
        <v>103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420</v>
      </c>
      <c r="N169" s="5" t="n">
        <f aca="false">M169/L169</f>
        <v>21.5545454545455</v>
      </c>
    </row>
    <row r="170" customFormat="false" ht="13.5" hidden="false" customHeight="false" outlineLevel="0" collapsed="false">
      <c r="A170" s="2" t="n">
        <v>1177</v>
      </c>
      <c r="B170" s="15" t="s">
        <v>8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95</v>
      </c>
      <c r="H170" s="15" t="s">
        <v>89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720</v>
      </c>
      <c r="N170" s="5" t="n">
        <f aca="false">M170/L170</f>
        <v>18.6041666666667</v>
      </c>
    </row>
    <row r="171" customFormat="false" ht="13.5" hidden="false" customHeight="false" outlineLevel="0" collapsed="false">
      <c r="A171" s="2" t="n">
        <v>1185</v>
      </c>
      <c r="B171" s="15" t="s">
        <v>8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51</v>
      </c>
      <c r="H171" s="15" t="s">
        <v>103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5120</v>
      </c>
      <c r="N171" s="5" t="n">
        <f aca="false">M171/L171</f>
        <v>20.5090909090909</v>
      </c>
    </row>
    <row r="172" customFormat="false" ht="13.5" hidden="false" customHeight="false" outlineLevel="0" collapsed="false">
      <c r="A172" s="2" t="n">
        <v>1187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96</v>
      </c>
      <c r="H172" s="15" t="s">
        <v>89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720</v>
      </c>
      <c r="N172" s="5" t="n">
        <f aca="false">M172/L172</f>
        <v>18.6041666666667</v>
      </c>
    </row>
    <row r="173" customFormat="false" ht="13.5" hidden="false" customHeight="false" outlineLevel="0" collapsed="false">
      <c r="A173" s="2" t="n">
        <v>1195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52</v>
      </c>
      <c r="H173" s="15" t="s">
        <v>103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5120</v>
      </c>
      <c r="N173" s="5" t="n">
        <f aca="false">M173/L173</f>
        <v>20.5090909090909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2644</v>
      </c>
      <c r="B175" s="20" t="s">
        <v>19</v>
      </c>
      <c r="C175" s="20" t="s">
        <v>87</v>
      </c>
      <c r="D175" s="21" t="n">
        <v>0.732638888888889</v>
      </c>
      <c r="E175" s="21" t="n">
        <v>0.784722222222222</v>
      </c>
      <c r="F175" s="21"/>
      <c r="G175" s="22" t="s">
        <v>134</v>
      </c>
      <c r="H175" s="20" t="s">
        <v>89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77</v>
      </c>
      <c r="B176" s="15" t="s">
        <v>87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95</v>
      </c>
      <c r="H176" s="15" t="s">
        <v>89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185</v>
      </c>
      <c r="B177" s="15" t="s">
        <v>87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51</v>
      </c>
      <c r="H177" s="15" t="s">
        <v>103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187</v>
      </c>
      <c r="B178" s="15" t="s">
        <v>87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96</v>
      </c>
      <c r="H178" s="15" t="s">
        <v>89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195</v>
      </c>
      <c r="B179" s="15" t="s">
        <v>87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52</v>
      </c>
      <c r="H179" s="15" t="s">
        <v>103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71</v>
      </c>
    </row>
    <row r="181" customFormat="false" ht="13.5" hidden="false" customHeight="false" outlineLevel="0" collapsed="false">
      <c r="A181" s="19" t="n">
        <v>2651</v>
      </c>
      <c r="B181" s="20" t="s">
        <v>19</v>
      </c>
      <c r="C181" s="20" t="s">
        <v>87</v>
      </c>
      <c r="D181" s="21" t="n">
        <v>0.791666666666667</v>
      </c>
      <c r="E181" s="21" t="n">
        <v>0.84375</v>
      </c>
      <c r="F181" s="21"/>
      <c r="G181" s="22" t="s">
        <v>135</v>
      </c>
      <c r="H181" s="20" t="s">
        <v>89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187</v>
      </c>
      <c r="B182" s="15" t="s">
        <v>87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96</v>
      </c>
      <c r="H182" s="15" t="s">
        <v>89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195</v>
      </c>
      <c r="B183" s="15" t="s">
        <v>87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52</v>
      </c>
      <c r="H183" s="15" t="s">
        <v>103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658</v>
      </c>
      <c r="B185" s="20" t="s">
        <v>19</v>
      </c>
      <c r="C185" s="20" t="s">
        <v>87</v>
      </c>
      <c r="D185" s="21" t="n">
        <v>0.878472222222222</v>
      </c>
      <c r="E185" s="21" t="n">
        <v>0.927083333333333</v>
      </c>
      <c r="F185" s="21"/>
      <c r="G185" s="22" t="s">
        <v>136</v>
      </c>
      <c r="H185" s="20" t="s">
        <v>89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73</v>
      </c>
    </row>
    <row r="187" customFormat="false" ht="13.5" hidden="false" customHeight="false" outlineLevel="0" collapsed="false">
      <c r="A187" s="25" t="n">
        <v>2666</v>
      </c>
      <c r="B187" s="26" t="s">
        <v>19</v>
      </c>
      <c r="C187" s="26" t="s">
        <v>87</v>
      </c>
      <c r="D187" s="27" t="n">
        <v>0.878472222222222</v>
      </c>
      <c r="E187" s="27" t="n">
        <v>0.927083333333333</v>
      </c>
      <c r="F187" s="27"/>
      <c r="G187" s="28" t="s">
        <v>137</v>
      </c>
      <c r="H187" s="26" t="s">
        <v>103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668</v>
      </c>
      <c r="B189" s="20" t="s">
        <v>19</v>
      </c>
      <c r="C189" s="20" t="s">
        <v>87</v>
      </c>
      <c r="D189" s="21" t="n">
        <v>0.934027777777778</v>
      </c>
      <c r="E189" s="21" t="n">
        <v>0.979166666666667</v>
      </c>
      <c r="F189" s="21"/>
      <c r="G189" s="22" t="s">
        <v>138</v>
      </c>
      <c r="H189" s="20" t="s">
        <v>89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75</v>
      </c>
    </row>
    <row r="191" customFormat="false" ht="13.5" hidden="false" customHeight="false" outlineLevel="0" collapsed="false">
      <c r="A191" s="25" t="n">
        <v>2676</v>
      </c>
      <c r="B191" s="26" t="s">
        <v>19</v>
      </c>
      <c r="C191" s="26" t="s">
        <v>87</v>
      </c>
      <c r="D191" s="27" t="n">
        <v>0.934027777777778</v>
      </c>
      <c r="E191" s="27" t="n">
        <v>0.979166666666667</v>
      </c>
      <c r="F191" s="27"/>
      <c r="G191" s="28" t="s">
        <v>139</v>
      </c>
      <c r="H191" s="26" t="s">
        <v>103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76</v>
      </c>
    </row>
    <row r="193" customFormat="false" ht="13.5" hidden="false" customHeight="false" outlineLevel="0" collapsed="false">
      <c r="A193" s="19" t="n">
        <v>2680</v>
      </c>
      <c r="B193" s="20" t="s">
        <v>19</v>
      </c>
      <c r="C193" s="20" t="s">
        <v>24</v>
      </c>
      <c r="D193" s="21" t="n">
        <v>0.333333333333333</v>
      </c>
      <c r="E193" s="21" t="n">
        <v>0.430555555555556</v>
      </c>
      <c r="F193" s="21"/>
      <c r="G193" s="22" t="s">
        <v>37</v>
      </c>
      <c r="H193" s="20" t="s">
        <v>22</v>
      </c>
      <c r="I193" s="23" t="n">
        <v>1108</v>
      </c>
      <c r="J193" s="23" t="n">
        <v>13380</v>
      </c>
      <c r="K193" s="24" t="n">
        <v>12.0758122743682</v>
      </c>
      <c r="L193" s="23"/>
      <c r="M193" s="23"/>
      <c r="N193" s="24"/>
    </row>
    <row r="194" customFormat="false" ht="13.5" hidden="false" customHeight="false" outlineLevel="0" collapsed="false">
      <c r="A194" s="2" t="n">
        <v>3909</v>
      </c>
      <c r="B194" s="15" t="s">
        <v>24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4</v>
      </c>
      <c r="H194" s="15" t="s">
        <v>22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4960</v>
      </c>
      <c r="N194" s="5" t="n">
        <f aca="false">M194/L194</f>
        <v>11.2635379061372</v>
      </c>
    </row>
    <row r="195" customFormat="false" ht="13.5" hidden="false" customHeight="false" outlineLevel="0" collapsed="false">
      <c r="A195" s="2" t="n">
        <v>3916</v>
      </c>
      <c r="B195" s="15" t="s">
        <v>24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102</v>
      </c>
      <c r="H195" s="15" t="s">
        <v>103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2960</v>
      </c>
      <c r="N195" s="5" t="n">
        <f aca="false">M195/L195</f>
        <v>12.8047690014903</v>
      </c>
    </row>
    <row r="196" customFormat="false" ht="13.5" hidden="false" customHeight="false" outlineLevel="0" collapsed="false">
      <c r="A196" s="2" t="n">
        <v>3920</v>
      </c>
      <c r="B196" s="15" t="s">
        <v>24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73</v>
      </c>
      <c r="H196" s="15" t="s">
        <v>22</v>
      </c>
      <c r="I196" s="4" t="n">
        <v>1108</v>
      </c>
      <c r="J196" s="4" t="n">
        <v>15380</v>
      </c>
      <c r="K196" s="5" t="n">
        <v>13.8808664259928</v>
      </c>
      <c r="L196" s="4" t="n">
        <f aca="false">I193+I196</f>
        <v>2216</v>
      </c>
      <c r="M196" s="4" t="n">
        <f aca="false">J193+J196</f>
        <v>28760</v>
      </c>
      <c r="N196" s="5" t="n">
        <f aca="false">M196/L196</f>
        <v>12.9783393501805</v>
      </c>
    </row>
    <row r="197" customFormat="false" ht="13.5" hidden="false" customHeight="false" outlineLevel="0" collapsed="false">
      <c r="A197" s="2" t="n">
        <v>3927</v>
      </c>
      <c r="B197" s="15" t="s">
        <v>24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10</v>
      </c>
      <c r="H197" s="15" t="s">
        <v>103</v>
      </c>
      <c r="I197" s="4" t="n">
        <v>2247</v>
      </c>
      <c r="J197" s="4" t="n">
        <v>37980</v>
      </c>
      <c r="K197" s="5" t="n">
        <v>16.9025367156208</v>
      </c>
      <c r="L197" s="4" t="n">
        <f aca="false">I193+I197</f>
        <v>3355</v>
      </c>
      <c r="M197" s="4" t="n">
        <f aca="false">J193+J197</f>
        <v>51360</v>
      </c>
      <c r="N197" s="5" t="n">
        <f aca="false">M197/L197</f>
        <v>15.3084947839046</v>
      </c>
    </row>
    <row r="198" customFormat="false" ht="13.5" hidden="false" customHeight="false" outlineLevel="0" collapsed="false">
      <c r="A198" s="2" t="n">
        <v>3931</v>
      </c>
      <c r="B198" s="15" t="s">
        <v>24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74</v>
      </c>
      <c r="H198" s="15" t="s">
        <v>22</v>
      </c>
      <c r="I198" s="4" t="n">
        <v>1108</v>
      </c>
      <c r="J198" s="4" t="n">
        <v>14880</v>
      </c>
      <c r="K198" s="5" t="n">
        <v>13.4296028880866</v>
      </c>
      <c r="L198" s="4" t="n">
        <f aca="false">I193+I198</f>
        <v>2216</v>
      </c>
      <c r="M198" s="4" t="n">
        <f aca="false">J193+J198</f>
        <v>28260</v>
      </c>
      <c r="N198" s="5" t="n">
        <f aca="false">M198/L198</f>
        <v>12.7527075812274</v>
      </c>
    </row>
    <row r="199" customFormat="false" ht="13.5" hidden="false" customHeight="false" outlineLevel="0" collapsed="false">
      <c r="A199" s="2" t="n">
        <v>3938</v>
      </c>
      <c r="B199" s="15" t="s">
        <v>24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111</v>
      </c>
      <c r="H199" s="15" t="s">
        <v>103</v>
      </c>
      <c r="I199" s="4" t="n">
        <v>2247</v>
      </c>
      <c r="J199" s="4" t="n">
        <v>37580</v>
      </c>
      <c r="K199" s="5" t="n">
        <v>16.7245215843347</v>
      </c>
      <c r="L199" s="4" t="n">
        <f aca="false">I193+I199</f>
        <v>3355</v>
      </c>
      <c r="M199" s="4" t="n">
        <f aca="false">J193+J199</f>
        <v>50960</v>
      </c>
      <c r="N199" s="5" t="n">
        <f aca="false">M199/L199</f>
        <v>15.1892697466468</v>
      </c>
    </row>
    <row r="200" customFormat="false" ht="13.5" hidden="false" customHeight="false" outlineLevel="0" collapsed="false">
      <c r="A200" s="18" t="s">
        <v>177</v>
      </c>
    </row>
    <row r="201" customFormat="false" ht="13.5" hidden="false" customHeight="false" outlineLevel="0" collapsed="false">
      <c r="A201" s="25" t="n">
        <v>2687</v>
      </c>
      <c r="B201" s="26" t="s">
        <v>19</v>
      </c>
      <c r="C201" s="26" t="s">
        <v>24</v>
      </c>
      <c r="D201" s="27" t="n">
        <v>0.333333333333333</v>
      </c>
      <c r="E201" s="27" t="n">
        <v>0.430555555555556</v>
      </c>
      <c r="F201" s="27"/>
      <c r="G201" s="28" t="s">
        <v>105</v>
      </c>
      <c r="H201" s="26" t="s">
        <v>103</v>
      </c>
      <c r="I201" s="29" t="n">
        <v>2247</v>
      </c>
      <c r="J201" s="29" t="n">
        <v>34880</v>
      </c>
      <c r="K201" s="30" t="n">
        <v>15.5229194481531</v>
      </c>
      <c r="L201" s="29"/>
      <c r="M201" s="29"/>
      <c r="N201" s="30"/>
    </row>
    <row r="202" customFormat="false" ht="13.5" hidden="false" customHeight="false" outlineLevel="0" collapsed="false">
      <c r="A202" s="2" t="n">
        <v>3909</v>
      </c>
      <c r="B202" s="15" t="s">
        <v>24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4</v>
      </c>
      <c r="H202" s="15" t="s">
        <v>22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6460</v>
      </c>
      <c r="N202" s="5" t="n">
        <f aca="false">M202/L202</f>
        <v>13.8479880774963</v>
      </c>
    </row>
    <row r="203" customFormat="false" ht="13.5" hidden="false" customHeight="false" outlineLevel="0" collapsed="false">
      <c r="A203" s="2" t="n">
        <v>3916</v>
      </c>
      <c r="B203" s="15" t="s">
        <v>24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102</v>
      </c>
      <c r="H203" s="15" t="s">
        <v>103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4460</v>
      </c>
      <c r="N203" s="5" t="n">
        <f aca="false">M203/L203</f>
        <v>14.3435692033823</v>
      </c>
    </row>
    <row r="204" customFormat="false" ht="13.5" hidden="false" customHeight="false" outlineLevel="0" collapsed="false">
      <c r="A204" s="2" t="n">
        <v>3920</v>
      </c>
      <c r="B204" s="15" t="s">
        <v>24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73</v>
      </c>
      <c r="H204" s="15" t="s">
        <v>22</v>
      </c>
      <c r="I204" s="4" t="n">
        <v>1108</v>
      </c>
      <c r="J204" s="4" t="n">
        <v>15380</v>
      </c>
      <c r="K204" s="5" t="n">
        <v>13.8808664259928</v>
      </c>
      <c r="L204" s="4" t="n">
        <f aca="false">I201+I204</f>
        <v>3355</v>
      </c>
      <c r="M204" s="4" t="n">
        <f aca="false">J201+J204</f>
        <v>50260</v>
      </c>
      <c r="N204" s="5" t="n">
        <f aca="false">M204/L204</f>
        <v>14.9806259314456</v>
      </c>
    </row>
    <row r="205" customFormat="false" ht="13.5" hidden="false" customHeight="false" outlineLevel="0" collapsed="false">
      <c r="A205" s="2" t="n">
        <v>3927</v>
      </c>
      <c r="B205" s="15" t="s">
        <v>24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10</v>
      </c>
      <c r="H205" s="15" t="s">
        <v>103</v>
      </c>
      <c r="I205" s="4" t="n">
        <v>2247</v>
      </c>
      <c r="J205" s="4" t="n">
        <v>37980</v>
      </c>
      <c r="K205" s="5" t="n">
        <v>16.9025367156208</v>
      </c>
      <c r="L205" s="4" t="n">
        <f aca="false">I201+I205</f>
        <v>4494</v>
      </c>
      <c r="M205" s="4" t="n">
        <f aca="false">J201+J205</f>
        <v>72860</v>
      </c>
      <c r="N205" s="5" t="n">
        <f aca="false">M205/L205</f>
        <v>16.212728081887</v>
      </c>
    </row>
    <row r="206" customFormat="false" ht="13.5" hidden="false" customHeight="false" outlineLevel="0" collapsed="false">
      <c r="A206" s="2" t="n">
        <v>3931</v>
      </c>
      <c r="B206" s="15" t="s">
        <v>24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74</v>
      </c>
      <c r="H206" s="15" t="s">
        <v>22</v>
      </c>
      <c r="I206" s="4" t="n">
        <v>1108</v>
      </c>
      <c r="J206" s="4" t="n">
        <v>14880</v>
      </c>
      <c r="K206" s="5" t="n">
        <v>13.4296028880866</v>
      </c>
      <c r="L206" s="4" t="n">
        <f aca="false">I201+I206</f>
        <v>3355</v>
      </c>
      <c r="M206" s="4" t="n">
        <f aca="false">J201+J206</f>
        <v>49760</v>
      </c>
      <c r="N206" s="5" t="n">
        <f aca="false">M206/L206</f>
        <v>14.8315946348733</v>
      </c>
    </row>
    <row r="207" customFormat="false" ht="13.5" hidden="false" customHeight="false" outlineLevel="0" collapsed="false">
      <c r="A207" s="2" t="n">
        <v>3938</v>
      </c>
      <c r="B207" s="15" t="s">
        <v>24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111</v>
      </c>
      <c r="H207" s="15" t="s">
        <v>103</v>
      </c>
      <c r="I207" s="4" t="n">
        <v>2247</v>
      </c>
      <c r="J207" s="4" t="n">
        <v>37580</v>
      </c>
      <c r="K207" s="5" t="n">
        <v>16.7245215843347</v>
      </c>
      <c r="L207" s="4" t="n">
        <f aca="false">I201+I207</f>
        <v>4494</v>
      </c>
      <c r="M207" s="4" t="n">
        <f aca="false">J201+J207</f>
        <v>72460</v>
      </c>
      <c r="N207" s="5" t="n">
        <f aca="false">M207/L207</f>
        <v>16.1237205162439</v>
      </c>
    </row>
    <row r="208" customFormat="false" ht="13.5" hidden="false" customHeight="false" outlineLevel="0" collapsed="false">
      <c r="A208" s="18" t="s">
        <v>178</v>
      </c>
    </row>
    <row r="209" customFormat="false" ht="13.5" hidden="false" customHeight="false" outlineLevel="0" collapsed="false">
      <c r="A209" s="19" t="n">
        <v>2691</v>
      </c>
      <c r="B209" s="20" t="s">
        <v>19</v>
      </c>
      <c r="C209" s="20" t="s">
        <v>24</v>
      </c>
      <c r="D209" s="21" t="n">
        <v>0.416666666666667</v>
      </c>
      <c r="E209" s="21" t="n">
        <v>0.517361111111111</v>
      </c>
      <c r="F209" s="21"/>
      <c r="G209" s="22" t="s">
        <v>25</v>
      </c>
      <c r="H209" s="20" t="s">
        <v>22</v>
      </c>
      <c r="I209" s="23" t="n">
        <v>1108</v>
      </c>
      <c r="J209" s="23" t="n">
        <v>13080</v>
      </c>
      <c r="K209" s="24" t="n">
        <v>11.8050541516245</v>
      </c>
      <c r="L209" s="23"/>
      <c r="M209" s="23"/>
      <c r="N209" s="24"/>
    </row>
    <row r="210" customFormat="false" ht="13.5" hidden="false" customHeight="false" outlineLevel="0" collapsed="false">
      <c r="A210" s="2" t="n">
        <v>3920</v>
      </c>
      <c r="B210" s="15" t="s">
        <v>24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73</v>
      </c>
      <c r="H210" s="15" t="s">
        <v>22</v>
      </c>
      <c r="I210" s="4" t="n">
        <v>1108</v>
      </c>
      <c r="J210" s="4" t="n">
        <v>15380</v>
      </c>
      <c r="K210" s="5" t="n">
        <v>13.8808664259928</v>
      </c>
      <c r="L210" s="4" t="n">
        <f aca="false">I209+I210</f>
        <v>2216</v>
      </c>
      <c r="M210" s="4" t="n">
        <f aca="false">J209+J210</f>
        <v>28460</v>
      </c>
      <c r="N210" s="5" t="n">
        <f aca="false">M210/L210</f>
        <v>12.8429602888087</v>
      </c>
    </row>
    <row r="211" customFormat="false" ht="13.5" hidden="false" customHeight="false" outlineLevel="0" collapsed="false">
      <c r="A211" s="2" t="n">
        <v>3927</v>
      </c>
      <c r="B211" s="15" t="s">
        <v>24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10</v>
      </c>
      <c r="H211" s="15" t="s">
        <v>103</v>
      </c>
      <c r="I211" s="4" t="n">
        <v>2247</v>
      </c>
      <c r="J211" s="4" t="n">
        <v>37980</v>
      </c>
      <c r="K211" s="5" t="n">
        <v>16.9025367156208</v>
      </c>
      <c r="L211" s="4" t="n">
        <f aca="false">I209+I211</f>
        <v>3355</v>
      </c>
      <c r="M211" s="4" t="n">
        <f aca="false">J209+J211</f>
        <v>51060</v>
      </c>
      <c r="N211" s="5" t="n">
        <f aca="false">M211/L211</f>
        <v>15.2190760059613</v>
      </c>
    </row>
    <row r="212" customFormat="false" ht="13.5" hidden="false" customHeight="false" outlineLevel="0" collapsed="false">
      <c r="A212" s="2" t="n">
        <v>3931</v>
      </c>
      <c r="B212" s="15" t="s">
        <v>24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74</v>
      </c>
      <c r="H212" s="15" t="s">
        <v>22</v>
      </c>
      <c r="I212" s="4" t="n">
        <v>1108</v>
      </c>
      <c r="J212" s="4" t="n">
        <v>14880</v>
      </c>
      <c r="K212" s="5" t="n">
        <v>13.4296028880866</v>
      </c>
      <c r="L212" s="4" t="n">
        <f aca="false">I209+I212</f>
        <v>2216</v>
      </c>
      <c r="M212" s="4" t="n">
        <f aca="false">J209+J212</f>
        <v>27960</v>
      </c>
      <c r="N212" s="5" t="n">
        <f aca="false">M212/L212</f>
        <v>12.6173285198556</v>
      </c>
    </row>
    <row r="213" customFormat="false" ht="13.5" hidden="false" customHeight="false" outlineLevel="0" collapsed="false">
      <c r="A213" s="2" t="n">
        <v>3938</v>
      </c>
      <c r="B213" s="15" t="s">
        <v>24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111</v>
      </c>
      <c r="H213" s="15" t="s">
        <v>103</v>
      </c>
      <c r="I213" s="4" t="n">
        <v>2247</v>
      </c>
      <c r="J213" s="4" t="n">
        <v>37580</v>
      </c>
      <c r="K213" s="5" t="n">
        <v>16.7245215843347</v>
      </c>
      <c r="L213" s="4" t="n">
        <f aca="false">I209+I213</f>
        <v>3355</v>
      </c>
      <c r="M213" s="4" t="n">
        <f aca="false">J209+J213</f>
        <v>50660</v>
      </c>
      <c r="N213" s="5" t="n">
        <f aca="false">M213/L213</f>
        <v>15.0998509687034</v>
      </c>
    </row>
    <row r="214" customFormat="false" ht="13.5" hidden="false" customHeight="false" outlineLevel="0" collapsed="false">
      <c r="A214" s="18" t="s">
        <v>179</v>
      </c>
    </row>
    <row r="215" customFormat="false" ht="13.5" hidden="false" customHeight="false" outlineLevel="0" collapsed="false">
      <c r="A215" s="25" t="n">
        <v>2698</v>
      </c>
      <c r="B215" s="26" t="s">
        <v>19</v>
      </c>
      <c r="C215" s="26" t="s">
        <v>24</v>
      </c>
      <c r="D215" s="27" t="n">
        <v>0.416666666666667</v>
      </c>
      <c r="E215" s="27" t="n">
        <v>0.517361111111111</v>
      </c>
      <c r="F215" s="27"/>
      <c r="G215" s="28" t="s">
        <v>108</v>
      </c>
      <c r="H215" s="26" t="s">
        <v>103</v>
      </c>
      <c r="I215" s="29" t="n">
        <v>2247</v>
      </c>
      <c r="J215" s="29" t="n">
        <v>34280</v>
      </c>
      <c r="K215" s="30" t="n">
        <v>15.2558967512239</v>
      </c>
      <c r="L215" s="29"/>
      <c r="M215" s="29"/>
      <c r="N215" s="30"/>
    </row>
    <row r="216" customFormat="false" ht="13.5" hidden="false" customHeight="false" outlineLevel="0" collapsed="false">
      <c r="A216" s="2" t="n">
        <v>3920</v>
      </c>
      <c r="B216" s="15" t="s">
        <v>24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73</v>
      </c>
      <c r="H216" s="15" t="s">
        <v>22</v>
      </c>
      <c r="I216" s="4" t="n">
        <v>1108</v>
      </c>
      <c r="J216" s="4" t="n">
        <v>15380</v>
      </c>
      <c r="K216" s="5" t="n">
        <v>13.8808664259928</v>
      </c>
      <c r="L216" s="4" t="n">
        <f aca="false">I215+I216</f>
        <v>3355</v>
      </c>
      <c r="M216" s="4" t="n">
        <f aca="false">J215+J216</f>
        <v>49660</v>
      </c>
      <c r="N216" s="5" t="n">
        <f aca="false">M216/L216</f>
        <v>14.8017883755589</v>
      </c>
    </row>
    <row r="217" customFormat="false" ht="13.5" hidden="false" customHeight="false" outlineLevel="0" collapsed="false">
      <c r="A217" s="2" t="n">
        <v>3927</v>
      </c>
      <c r="B217" s="15" t="s">
        <v>24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10</v>
      </c>
      <c r="H217" s="15" t="s">
        <v>103</v>
      </c>
      <c r="I217" s="4" t="n">
        <v>2247</v>
      </c>
      <c r="J217" s="4" t="n">
        <v>37980</v>
      </c>
      <c r="K217" s="5" t="n">
        <v>16.9025367156208</v>
      </c>
      <c r="L217" s="4" t="n">
        <f aca="false">I215+I217</f>
        <v>4494</v>
      </c>
      <c r="M217" s="4" t="n">
        <f aca="false">J215+J217</f>
        <v>72260</v>
      </c>
      <c r="N217" s="5" t="n">
        <f aca="false">M217/L217</f>
        <v>16.0792167334223</v>
      </c>
    </row>
    <row r="218" customFormat="false" ht="13.5" hidden="false" customHeight="false" outlineLevel="0" collapsed="false">
      <c r="A218" s="2" t="n">
        <v>3931</v>
      </c>
      <c r="B218" s="15" t="s">
        <v>24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74</v>
      </c>
      <c r="H218" s="15" t="s">
        <v>22</v>
      </c>
      <c r="I218" s="4" t="n">
        <v>1108</v>
      </c>
      <c r="J218" s="4" t="n">
        <v>14880</v>
      </c>
      <c r="K218" s="5" t="n">
        <v>13.4296028880866</v>
      </c>
      <c r="L218" s="4" t="n">
        <f aca="false">I215+I218</f>
        <v>3355</v>
      </c>
      <c r="M218" s="4" t="n">
        <f aca="false">J215+J218</f>
        <v>49160</v>
      </c>
      <c r="N218" s="5" t="n">
        <f aca="false">M218/L218</f>
        <v>14.6527570789866</v>
      </c>
    </row>
    <row r="219" customFormat="false" ht="13.5" hidden="false" customHeight="false" outlineLevel="0" collapsed="false">
      <c r="A219" s="2" t="n">
        <v>3938</v>
      </c>
      <c r="B219" s="15" t="s">
        <v>24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111</v>
      </c>
      <c r="H219" s="15" t="s">
        <v>103</v>
      </c>
      <c r="I219" s="4" t="n">
        <v>2247</v>
      </c>
      <c r="J219" s="4" t="n">
        <v>37580</v>
      </c>
      <c r="K219" s="5" t="n">
        <v>16.7245215843347</v>
      </c>
      <c r="L219" s="4" t="n">
        <f aca="false">I215+I219</f>
        <v>4494</v>
      </c>
      <c r="M219" s="4" t="n">
        <f aca="false">J215+J219</f>
        <v>71860</v>
      </c>
      <c r="N219" s="5" t="n">
        <f aca="false">M219/L219</f>
        <v>15.9902091677793</v>
      </c>
    </row>
    <row r="220" customFormat="false" ht="13.5" hidden="false" customHeight="false" outlineLevel="0" collapsed="false">
      <c r="A220" s="18" t="s">
        <v>180</v>
      </c>
    </row>
    <row r="221" customFormat="false" ht="13.5" hidden="false" customHeight="false" outlineLevel="0" collapsed="false">
      <c r="A221" s="19" t="n">
        <v>2702</v>
      </c>
      <c r="B221" s="20" t="s">
        <v>19</v>
      </c>
      <c r="C221" s="20" t="s">
        <v>24</v>
      </c>
      <c r="D221" s="21" t="n">
        <v>0.5625</v>
      </c>
      <c r="E221" s="21" t="n">
        <v>0.659722222222222</v>
      </c>
      <c r="F221" s="21"/>
      <c r="G221" s="22" t="s">
        <v>26</v>
      </c>
      <c r="H221" s="20" t="s">
        <v>22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20</v>
      </c>
      <c r="B222" s="15" t="s">
        <v>24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73</v>
      </c>
      <c r="H222" s="15" t="s">
        <v>22</v>
      </c>
      <c r="I222" s="4" t="n">
        <v>1108</v>
      </c>
      <c r="J222" s="4" t="n">
        <v>15380</v>
      </c>
      <c r="K222" s="5" t="n">
        <v>13.8808664259928</v>
      </c>
      <c r="L222" s="4" t="n">
        <f aca="false">I221+I222</f>
        <v>2216</v>
      </c>
      <c r="M222" s="4" t="n">
        <f aca="false">J221+J222</f>
        <v>26960</v>
      </c>
      <c r="N222" s="5" t="n">
        <f aca="false">M222/L222</f>
        <v>12.1660649819495</v>
      </c>
    </row>
    <row r="223" customFormat="false" ht="13.5" hidden="false" customHeight="false" outlineLevel="0" collapsed="false">
      <c r="A223" s="2" t="n">
        <v>3927</v>
      </c>
      <c r="B223" s="15" t="s">
        <v>24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10</v>
      </c>
      <c r="H223" s="15" t="s">
        <v>103</v>
      </c>
      <c r="I223" s="4" t="n">
        <v>2247</v>
      </c>
      <c r="J223" s="4" t="n">
        <v>37980</v>
      </c>
      <c r="K223" s="5" t="n">
        <v>16.9025367156208</v>
      </c>
      <c r="L223" s="4" t="n">
        <f aca="false">I221+I223</f>
        <v>3355</v>
      </c>
      <c r="M223" s="4" t="n">
        <f aca="false">J221+J223</f>
        <v>49560</v>
      </c>
      <c r="N223" s="5" t="n">
        <f aca="false">M223/L223</f>
        <v>14.7719821162444</v>
      </c>
    </row>
    <row r="224" customFormat="false" ht="13.5" hidden="false" customHeight="false" outlineLevel="0" collapsed="false">
      <c r="A224" s="2" t="n">
        <v>3931</v>
      </c>
      <c r="B224" s="15" t="s">
        <v>24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74</v>
      </c>
      <c r="H224" s="15" t="s">
        <v>22</v>
      </c>
      <c r="I224" s="4" t="n">
        <v>1108</v>
      </c>
      <c r="J224" s="4" t="n">
        <v>14880</v>
      </c>
      <c r="K224" s="5" t="n">
        <v>13.4296028880866</v>
      </c>
      <c r="L224" s="4" t="n">
        <f aca="false">I221+I224</f>
        <v>2216</v>
      </c>
      <c r="M224" s="4" t="n">
        <f aca="false">J221+J224</f>
        <v>26460</v>
      </c>
      <c r="N224" s="5" t="n">
        <f aca="false">M224/L224</f>
        <v>11.9404332129964</v>
      </c>
    </row>
    <row r="225" customFormat="false" ht="13.5" hidden="false" customHeight="false" outlineLevel="0" collapsed="false">
      <c r="A225" s="2" t="n">
        <v>3938</v>
      </c>
      <c r="B225" s="15" t="s">
        <v>24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111</v>
      </c>
      <c r="H225" s="15" t="s">
        <v>103</v>
      </c>
      <c r="I225" s="4" t="n">
        <v>2247</v>
      </c>
      <c r="J225" s="4" t="n">
        <v>37580</v>
      </c>
      <c r="K225" s="5" t="n">
        <v>16.7245215843347</v>
      </c>
      <c r="L225" s="4" t="n">
        <f aca="false">I221+I225</f>
        <v>3355</v>
      </c>
      <c r="M225" s="4" t="n">
        <f aca="false">J221+J225</f>
        <v>49160</v>
      </c>
      <c r="N225" s="5" t="n">
        <f aca="false">M225/L225</f>
        <v>14.6527570789866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25" t="n">
        <v>2709</v>
      </c>
      <c r="B227" s="26" t="s">
        <v>19</v>
      </c>
      <c r="C227" s="26" t="s">
        <v>24</v>
      </c>
      <c r="D227" s="27" t="n">
        <v>0.5625</v>
      </c>
      <c r="E227" s="27" t="n">
        <v>0.659722222222222</v>
      </c>
      <c r="F227" s="27"/>
      <c r="G227" s="28" t="s">
        <v>113</v>
      </c>
      <c r="H227" s="26" t="s">
        <v>103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920</v>
      </c>
      <c r="B228" s="15" t="s">
        <v>24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73</v>
      </c>
      <c r="H228" s="15" t="s">
        <v>22</v>
      </c>
      <c r="I228" s="4" t="n">
        <v>1108</v>
      </c>
      <c r="J228" s="4" t="n">
        <v>15380</v>
      </c>
      <c r="K228" s="5" t="n">
        <v>13.8808664259928</v>
      </c>
      <c r="L228" s="4" t="n">
        <f aca="false">I227+I228</f>
        <v>3355</v>
      </c>
      <c r="M228" s="4" t="n">
        <f aca="false">J227+J228</f>
        <v>44960</v>
      </c>
      <c r="N228" s="5" t="n">
        <f aca="false">M228/L228</f>
        <v>13.4008941877794</v>
      </c>
    </row>
    <row r="229" customFormat="false" ht="13.5" hidden="false" customHeight="false" outlineLevel="0" collapsed="false">
      <c r="A229" s="2" t="n">
        <v>3927</v>
      </c>
      <c r="B229" s="15" t="s">
        <v>24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10</v>
      </c>
      <c r="H229" s="15" t="s">
        <v>103</v>
      </c>
      <c r="I229" s="4" t="n">
        <v>2247</v>
      </c>
      <c r="J229" s="4" t="n">
        <v>37980</v>
      </c>
      <c r="K229" s="5" t="n">
        <v>16.9025367156208</v>
      </c>
      <c r="L229" s="4" t="n">
        <f aca="false">I227+I229</f>
        <v>4494</v>
      </c>
      <c r="M229" s="4" t="n">
        <f aca="false">J227+J229</f>
        <v>67560</v>
      </c>
      <c r="N229" s="5" t="n">
        <f aca="false">M229/L229</f>
        <v>15.0333778371162</v>
      </c>
    </row>
    <row r="230" customFormat="false" ht="13.5" hidden="false" customHeight="false" outlineLevel="0" collapsed="false">
      <c r="A230" s="2" t="n">
        <v>3931</v>
      </c>
      <c r="B230" s="15" t="s">
        <v>24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74</v>
      </c>
      <c r="H230" s="15" t="s">
        <v>22</v>
      </c>
      <c r="I230" s="4" t="n">
        <v>1108</v>
      </c>
      <c r="J230" s="4" t="n">
        <v>14880</v>
      </c>
      <c r="K230" s="5" t="n">
        <v>13.4296028880866</v>
      </c>
      <c r="L230" s="4" t="n">
        <f aca="false">I227+I230</f>
        <v>3355</v>
      </c>
      <c r="M230" s="4" t="n">
        <f aca="false">J227+J230</f>
        <v>44460</v>
      </c>
      <c r="N230" s="5" t="n">
        <f aca="false">M230/L230</f>
        <v>13.2518628912072</v>
      </c>
    </row>
    <row r="231" customFormat="false" ht="13.5" hidden="false" customHeight="false" outlineLevel="0" collapsed="false">
      <c r="A231" s="2" t="n">
        <v>3938</v>
      </c>
      <c r="B231" s="15" t="s">
        <v>24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111</v>
      </c>
      <c r="H231" s="15" t="s">
        <v>103</v>
      </c>
      <c r="I231" s="4" t="n">
        <v>2247</v>
      </c>
      <c r="J231" s="4" t="n">
        <v>37580</v>
      </c>
      <c r="K231" s="5" t="n">
        <v>16.7245215843347</v>
      </c>
      <c r="L231" s="4" t="n">
        <f aca="false">I227+I231</f>
        <v>4494</v>
      </c>
      <c r="M231" s="4" t="n">
        <f aca="false">J227+J231</f>
        <v>67160</v>
      </c>
      <c r="N231" s="5" t="n">
        <f aca="false">M231/L231</f>
        <v>14.9443702714731</v>
      </c>
    </row>
    <row r="232" customFormat="false" ht="13.5" hidden="false" customHeight="false" outlineLevel="0" collapsed="false">
      <c r="A232" s="18" t="s">
        <v>182</v>
      </c>
    </row>
    <row r="233" customFormat="false" ht="13.5" hidden="false" customHeight="false" outlineLevel="0" collapsed="false">
      <c r="A233" s="19" t="n">
        <v>2713</v>
      </c>
      <c r="B233" s="20" t="s">
        <v>19</v>
      </c>
      <c r="C233" s="20" t="s">
        <v>24</v>
      </c>
      <c r="D233" s="21" t="n">
        <v>0.840277777777778</v>
      </c>
      <c r="E233" s="21" t="n">
        <v>0.934027777777778</v>
      </c>
      <c r="F233" s="21"/>
      <c r="G233" s="22" t="s">
        <v>27</v>
      </c>
      <c r="H233" s="20" t="s">
        <v>22</v>
      </c>
      <c r="I233" s="23" t="n">
        <v>1108</v>
      </c>
      <c r="J233" s="23" t="n">
        <v>11580</v>
      </c>
      <c r="K233" s="24" t="n">
        <v>10.4512635379061</v>
      </c>
      <c r="L233" s="23"/>
      <c r="M233" s="23"/>
      <c r="N233" s="24"/>
    </row>
    <row r="234" customFormat="false" ht="13.5" hidden="false" customHeight="false" outlineLevel="0" collapsed="false">
      <c r="A234" s="18" t="s">
        <v>183</v>
      </c>
    </row>
    <row r="235" customFormat="false" ht="13.5" hidden="false" customHeight="false" outlineLevel="0" collapsed="false">
      <c r="A235" s="25" t="n">
        <v>2720</v>
      </c>
      <c r="B235" s="26" t="s">
        <v>19</v>
      </c>
      <c r="C235" s="26" t="s">
        <v>24</v>
      </c>
      <c r="D235" s="27" t="n">
        <v>0.840277777777778</v>
      </c>
      <c r="E235" s="27" t="n">
        <v>0.934027777777778</v>
      </c>
      <c r="F235" s="27"/>
      <c r="G235" s="28" t="s">
        <v>140</v>
      </c>
      <c r="H235" s="26" t="s">
        <v>103</v>
      </c>
      <c r="I235" s="29" t="n">
        <v>2247</v>
      </c>
      <c r="J235" s="29" t="n">
        <v>34080</v>
      </c>
      <c r="K235" s="30" t="n">
        <v>15.1668891855808</v>
      </c>
      <c r="L235" s="29"/>
      <c r="M235" s="29"/>
      <c r="N235" s="30"/>
    </row>
    <row r="236" customFormat="false" ht="13.5" hidden="false" customHeight="false" outlineLevel="0" collapsed="false">
      <c r="A236" s="18" t="s">
        <v>184</v>
      </c>
    </row>
    <row r="237" customFormat="false" ht="13.5" hidden="false" customHeight="false" outlineLevel="0" collapsed="false">
      <c r="A237" s="19" t="n">
        <v>2724</v>
      </c>
      <c r="B237" s="20" t="s">
        <v>19</v>
      </c>
      <c r="C237" s="20" t="s">
        <v>28</v>
      </c>
      <c r="D237" s="21" t="n">
        <v>0.4375</v>
      </c>
      <c r="E237" s="21" t="n">
        <v>0.552083333333333</v>
      </c>
      <c r="F237" s="21"/>
      <c r="G237" s="22" t="s">
        <v>29</v>
      </c>
      <c r="H237" s="20" t="s">
        <v>22</v>
      </c>
      <c r="I237" s="23" t="n">
        <v>1359</v>
      </c>
      <c r="J237" s="23" t="n">
        <v>12340</v>
      </c>
      <c r="K237" s="24" t="n">
        <v>9.08020603384842</v>
      </c>
      <c r="L237" s="23"/>
      <c r="M237" s="23"/>
      <c r="N237" s="24"/>
    </row>
    <row r="238" customFormat="false" ht="13.5" hidden="false" customHeight="false" outlineLevel="0" collapsed="false">
      <c r="A238" s="18" t="s">
        <v>185</v>
      </c>
    </row>
    <row r="239" customFormat="false" ht="13.5" hidden="false" customHeight="false" outlineLevel="0" collapsed="false">
      <c r="A239" s="25" t="n">
        <v>2731</v>
      </c>
      <c r="B239" s="26" t="s">
        <v>19</v>
      </c>
      <c r="C239" s="26" t="s">
        <v>28</v>
      </c>
      <c r="D239" s="27" t="n">
        <v>0.4375</v>
      </c>
      <c r="E239" s="27" t="n">
        <v>0.552083333333333</v>
      </c>
      <c r="F239" s="27"/>
      <c r="G239" s="28" t="s">
        <v>141</v>
      </c>
      <c r="H239" s="26" t="s">
        <v>103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86</v>
      </c>
    </row>
    <row r="241" customFormat="false" ht="13.5" hidden="false" customHeight="false" outlineLevel="0" collapsed="false">
      <c r="A241" s="19" t="n">
        <v>2735</v>
      </c>
      <c r="B241" s="20" t="s">
        <v>19</v>
      </c>
      <c r="C241" s="20" t="s">
        <v>30</v>
      </c>
      <c r="D241" s="21" t="n">
        <v>0.409722222222222</v>
      </c>
      <c r="E241" s="21" t="n">
        <v>0.527777777777778</v>
      </c>
      <c r="F241" s="21"/>
      <c r="G241" s="22" t="s">
        <v>31</v>
      </c>
      <c r="H241" s="20" t="s">
        <v>22</v>
      </c>
      <c r="I241" s="23" t="n">
        <v>1453</v>
      </c>
      <c r="J241" s="23" t="n">
        <v>13940</v>
      </c>
      <c r="K241" s="24" t="n">
        <v>9.59394356503785</v>
      </c>
      <c r="L241" s="23"/>
      <c r="M241" s="23"/>
      <c r="N241" s="24"/>
    </row>
    <row r="242" customFormat="false" ht="13.5" hidden="false" customHeight="false" outlineLevel="0" collapsed="false">
      <c r="A242" s="18" t="s">
        <v>187</v>
      </c>
    </row>
    <row r="243" customFormat="false" ht="13.5" hidden="false" customHeight="false" outlineLevel="0" collapsed="false">
      <c r="A243" s="25" t="n">
        <v>2742</v>
      </c>
      <c r="B243" s="26" t="s">
        <v>19</v>
      </c>
      <c r="C243" s="26" t="s">
        <v>30</v>
      </c>
      <c r="D243" s="27" t="n">
        <v>0.409722222222222</v>
      </c>
      <c r="E243" s="27" t="n">
        <v>0.527777777777778</v>
      </c>
      <c r="F243" s="27"/>
      <c r="G243" s="28" t="s">
        <v>142</v>
      </c>
      <c r="H243" s="26" t="s">
        <v>103</v>
      </c>
      <c r="I243" s="29" t="n">
        <v>2822</v>
      </c>
      <c r="J243" s="29" t="n">
        <v>47040</v>
      </c>
      <c r="K243" s="30" t="n">
        <v>16.6690290574061</v>
      </c>
      <c r="L243" s="29"/>
      <c r="M243" s="29"/>
      <c r="N243" s="30"/>
    </row>
    <row r="244" customFormat="false" ht="13.5" hidden="false" customHeight="false" outlineLevel="0" collapsed="false">
      <c r="A244" s="31" t="s">
        <v>188</v>
      </c>
    </row>
    <row r="245" customFormat="false" ht="13.5" hidden="false" customHeight="false" outlineLevel="0" collapsed="false">
      <c r="A245" s="2" t="n">
        <v>2566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9</v>
      </c>
      <c r="H245" s="15" t="s">
        <v>190</v>
      </c>
      <c r="I245" s="4" t="n">
        <v>1732</v>
      </c>
      <c r="J245" s="4" t="n">
        <v>51810</v>
      </c>
      <c r="K245" s="5" t="n">
        <v>29.9133949191686</v>
      </c>
    </row>
    <row r="246" customFormat="false" ht="13.5" hidden="false" customHeight="false" outlineLevel="0" collapsed="false">
      <c r="A246" s="2" t="n">
        <v>2567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9</v>
      </c>
      <c r="H246" s="15" t="s">
        <v>122</v>
      </c>
      <c r="I246" s="4" t="n">
        <v>1399</v>
      </c>
      <c r="J246" s="4" t="n">
        <v>25010</v>
      </c>
      <c r="K246" s="5" t="n">
        <v>17.8770550393138</v>
      </c>
    </row>
    <row r="247" customFormat="false" ht="13.5" hidden="false" customHeight="false" outlineLevel="0" collapsed="false">
      <c r="A247" s="2" t="n">
        <v>2568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9</v>
      </c>
      <c r="H247" s="15" t="s">
        <v>191</v>
      </c>
      <c r="I247" s="4" t="n">
        <v>1399</v>
      </c>
      <c r="J247" s="4" t="n">
        <v>36410</v>
      </c>
      <c r="K247" s="5" t="n">
        <v>26.0257326661901</v>
      </c>
    </row>
    <row r="248" customFormat="false" ht="13.5" hidden="false" customHeight="false" outlineLevel="0" collapsed="false">
      <c r="A248" s="2" t="n">
        <v>2569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9</v>
      </c>
      <c r="H248" s="15" t="s">
        <v>22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570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9</v>
      </c>
      <c r="H249" s="15" t="s">
        <v>19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571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9</v>
      </c>
      <c r="H250" s="15" t="s">
        <v>19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572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9</v>
      </c>
      <c r="H251" s="15" t="s">
        <v>19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573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9</v>
      </c>
      <c r="H252" s="15" t="s">
        <v>195</v>
      </c>
      <c r="I252" s="4" t="n">
        <v>999</v>
      </c>
      <c r="J252" s="4" t="n">
        <v>22010</v>
      </c>
      <c r="K252" s="5" t="n">
        <v>22.032032032032</v>
      </c>
    </row>
    <row r="253" customFormat="false" ht="13.5" hidden="false" customHeight="false" outlineLevel="0" collapsed="false">
      <c r="A253" s="2" t="n">
        <v>2574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9</v>
      </c>
      <c r="H253" s="15" t="s">
        <v>196</v>
      </c>
      <c r="I253" s="4" t="n">
        <v>2398</v>
      </c>
      <c r="J253" s="4" t="n">
        <v>67910</v>
      </c>
      <c r="K253" s="5" t="n">
        <v>28.3194328607173</v>
      </c>
    </row>
    <row r="254" customFormat="false" ht="13.5" hidden="false" customHeight="false" outlineLevel="0" collapsed="false">
      <c r="A254" s="2" t="n">
        <v>2575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9</v>
      </c>
      <c r="H254" s="15" t="s">
        <v>197</v>
      </c>
      <c r="I254" s="4" t="n">
        <v>2065</v>
      </c>
      <c r="J254" s="4" t="n">
        <v>48210</v>
      </c>
      <c r="K254" s="5" t="n">
        <v>23.3462469733656</v>
      </c>
    </row>
    <row r="255" customFormat="false" ht="13.5" hidden="false" customHeight="false" outlineLevel="0" collapsed="false">
      <c r="A255" s="2" t="n">
        <v>2576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9</v>
      </c>
      <c r="H255" s="15" t="s">
        <v>103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577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98</v>
      </c>
      <c r="H256" s="15" t="s">
        <v>190</v>
      </c>
      <c r="I256" s="4" t="n">
        <v>1732</v>
      </c>
      <c r="J256" s="4" t="n">
        <v>51810</v>
      </c>
      <c r="K256" s="5" t="n">
        <v>29.9133949191686</v>
      </c>
    </row>
    <row r="257" customFormat="false" ht="13.5" hidden="false" customHeight="false" outlineLevel="0" collapsed="false">
      <c r="A257" s="2" t="n">
        <v>2578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98</v>
      </c>
      <c r="H257" s="15" t="s">
        <v>122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579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98</v>
      </c>
      <c r="H258" s="15" t="s">
        <v>191</v>
      </c>
      <c r="I258" s="4" t="n">
        <v>1399</v>
      </c>
      <c r="J258" s="4" t="n">
        <v>32810</v>
      </c>
      <c r="K258" s="5" t="n">
        <v>23.4524660471766</v>
      </c>
    </row>
    <row r="259" customFormat="false" ht="13.5" hidden="false" customHeight="false" outlineLevel="0" collapsed="false">
      <c r="A259" s="2" t="n">
        <v>2580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98</v>
      </c>
      <c r="H259" s="15" t="s">
        <v>22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581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98</v>
      </c>
      <c r="H260" s="15" t="s">
        <v>19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582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98</v>
      </c>
      <c r="H261" s="15" t="s">
        <v>19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583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98</v>
      </c>
      <c r="H262" s="15" t="s">
        <v>19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584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98</v>
      </c>
      <c r="H263" s="15" t="s">
        <v>19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585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98</v>
      </c>
      <c r="H264" s="15" t="s">
        <v>196</v>
      </c>
      <c r="I264" s="4" t="n">
        <v>2398</v>
      </c>
      <c r="J264" s="4" t="n">
        <v>67910</v>
      </c>
      <c r="K264" s="5" t="n">
        <v>28.3194328607173</v>
      </c>
    </row>
    <row r="265" customFormat="false" ht="13.5" hidden="false" customHeight="false" outlineLevel="0" collapsed="false">
      <c r="A265" s="2" t="n">
        <v>2586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98</v>
      </c>
      <c r="H265" s="15" t="s">
        <v>197</v>
      </c>
      <c r="I265" s="4" t="n">
        <v>2065</v>
      </c>
      <c r="J265" s="4" t="n">
        <v>48210</v>
      </c>
      <c r="K265" s="5" t="n">
        <v>23.3462469733656</v>
      </c>
    </row>
    <row r="266" customFormat="false" ht="13.5" hidden="false" customHeight="false" outlineLevel="0" collapsed="false">
      <c r="A266" s="2" t="n">
        <v>2587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98</v>
      </c>
      <c r="H266" s="15" t="s">
        <v>103</v>
      </c>
      <c r="I266" s="4" t="n">
        <v>2065</v>
      </c>
      <c r="J266" s="4" t="n">
        <v>36310</v>
      </c>
      <c r="K266" s="5" t="n">
        <v>17.5835351089588</v>
      </c>
    </row>
    <row r="267" customFormat="false" ht="13.5" hidden="false" customHeight="false" outlineLevel="0" collapsed="false">
      <c r="A267" s="2" t="n">
        <v>2588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9</v>
      </c>
      <c r="H267" s="15" t="s">
        <v>190</v>
      </c>
      <c r="I267" s="4" t="n">
        <v>1732</v>
      </c>
      <c r="J267" s="4" t="n">
        <v>51810</v>
      </c>
      <c r="K267" s="5" t="n">
        <v>29.9133949191686</v>
      </c>
    </row>
    <row r="268" customFormat="false" ht="13.5" hidden="false" customHeight="false" outlineLevel="0" collapsed="false">
      <c r="A268" s="2" t="n">
        <v>2589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9</v>
      </c>
      <c r="H268" s="15" t="s">
        <v>122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590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9</v>
      </c>
      <c r="H269" s="15" t="s">
        <v>191</v>
      </c>
      <c r="I269" s="4" t="n">
        <v>1399</v>
      </c>
      <c r="J269" s="4" t="n">
        <v>32810</v>
      </c>
      <c r="K269" s="5" t="n">
        <v>23.4524660471766</v>
      </c>
    </row>
    <row r="270" customFormat="false" ht="13.5" hidden="false" customHeight="false" outlineLevel="0" collapsed="false">
      <c r="A270" s="2" t="n">
        <v>2591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9</v>
      </c>
      <c r="H270" s="15" t="s">
        <v>22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592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9</v>
      </c>
      <c r="H271" s="15" t="s">
        <v>19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593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9</v>
      </c>
      <c r="H272" s="15" t="s">
        <v>19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594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9</v>
      </c>
      <c r="H273" s="15" t="s">
        <v>19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595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9</v>
      </c>
      <c r="H274" s="15" t="s">
        <v>19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596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9</v>
      </c>
      <c r="H275" s="15" t="s">
        <v>196</v>
      </c>
      <c r="I275" s="4" t="n">
        <v>2398</v>
      </c>
      <c r="J275" s="4" t="n">
        <v>67910</v>
      </c>
      <c r="K275" s="5" t="n">
        <v>28.3194328607173</v>
      </c>
    </row>
    <row r="276" customFormat="false" ht="13.5" hidden="false" customHeight="false" outlineLevel="0" collapsed="false">
      <c r="A276" s="2" t="n">
        <v>2597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9</v>
      </c>
      <c r="H276" s="15" t="s">
        <v>197</v>
      </c>
      <c r="I276" s="4" t="n">
        <v>2065</v>
      </c>
      <c r="J276" s="4" t="n">
        <v>48210</v>
      </c>
      <c r="K276" s="5" t="n">
        <v>23.3462469733656</v>
      </c>
    </row>
    <row r="277" customFormat="false" ht="13.5" hidden="false" customHeight="false" outlineLevel="0" collapsed="false">
      <c r="A277" s="2" t="n">
        <v>2598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9</v>
      </c>
      <c r="H277" s="15" t="s">
        <v>103</v>
      </c>
      <c r="I277" s="4" t="n">
        <v>2065</v>
      </c>
      <c r="J277" s="4" t="n">
        <v>36310</v>
      </c>
      <c r="K277" s="5" t="n">
        <v>17.5835351089588</v>
      </c>
    </row>
    <row r="278" customFormat="false" ht="13.5" hidden="false" customHeight="false" outlineLevel="0" collapsed="false">
      <c r="A278" s="2" t="n">
        <v>2599</v>
      </c>
      <c r="B278" s="15" t="s">
        <v>19</v>
      </c>
      <c r="C278" s="15" t="s">
        <v>87</v>
      </c>
      <c r="D278" s="3" t="n">
        <v>0.298611111111111</v>
      </c>
      <c r="E278" s="3" t="n">
        <v>0.34375</v>
      </c>
      <c r="G278" s="1" t="s">
        <v>200</v>
      </c>
      <c r="H278" s="15" t="s">
        <v>190</v>
      </c>
      <c r="I278" s="4" t="n">
        <v>960</v>
      </c>
      <c r="J278" s="4" t="n">
        <v>28610</v>
      </c>
      <c r="K278" s="5" t="n">
        <v>29.8020833333333</v>
      </c>
    </row>
    <row r="279" customFormat="false" ht="13.5" hidden="false" customHeight="false" outlineLevel="0" collapsed="false">
      <c r="A279" s="2" t="n">
        <v>2600</v>
      </c>
      <c r="B279" s="15" t="s">
        <v>19</v>
      </c>
      <c r="C279" s="15" t="s">
        <v>87</v>
      </c>
      <c r="D279" s="3" t="n">
        <v>0.298611111111111</v>
      </c>
      <c r="E279" s="3" t="n">
        <v>0.34375</v>
      </c>
      <c r="G279" s="1" t="s">
        <v>200</v>
      </c>
      <c r="H279" s="15" t="s">
        <v>89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01</v>
      </c>
      <c r="B280" s="15" t="s">
        <v>19</v>
      </c>
      <c r="C280" s="15" t="s">
        <v>87</v>
      </c>
      <c r="D280" s="3" t="n">
        <v>0.298611111111111</v>
      </c>
      <c r="E280" s="3" t="n">
        <v>0.34375</v>
      </c>
      <c r="G280" s="1" t="s">
        <v>200</v>
      </c>
      <c r="H280" s="15" t="s">
        <v>191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02</v>
      </c>
      <c r="B281" s="15" t="s">
        <v>19</v>
      </c>
      <c r="C281" s="15" t="s">
        <v>87</v>
      </c>
      <c r="D281" s="3" t="n">
        <v>0.298611111111111</v>
      </c>
      <c r="E281" s="3" t="n">
        <v>0.34375</v>
      </c>
      <c r="G281" s="1" t="s">
        <v>200</v>
      </c>
      <c r="H281" s="15" t="s">
        <v>22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03</v>
      </c>
      <c r="B282" s="15" t="s">
        <v>19</v>
      </c>
      <c r="C282" s="15" t="s">
        <v>87</v>
      </c>
      <c r="D282" s="3" t="n">
        <v>0.298611111111111</v>
      </c>
      <c r="E282" s="3" t="n">
        <v>0.34375</v>
      </c>
      <c r="G282" s="1" t="s">
        <v>200</v>
      </c>
      <c r="H282" s="15" t="s">
        <v>19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04</v>
      </c>
      <c r="B283" s="15" t="s">
        <v>19</v>
      </c>
      <c r="C283" s="15" t="s">
        <v>87</v>
      </c>
      <c r="D283" s="3" t="n">
        <v>0.298611111111111</v>
      </c>
      <c r="E283" s="3" t="n">
        <v>0.34375</v>
      </c>
      <c r="G283" s="1" t="s">
        <v>200</v>
      </c>
      <c r="H283" s="15" t="s">
        <v>19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05</v>
      </c>
      <c r="B284" s="15" t="s">
        <v>19</v>
      </c>
      <c r="C284" s="15" t="s">
        <v>87</v>
      </c>
      <c r="D284" s="3" t="n">
        <v>0.298611111111111</v>
      </c>
      <c r="E284" s="3" t="n">
        <v>0.34375</v>
      </c>
      <c r="G284" s="1" t="s">
        <v>200</v>
      </c>
      <c r="H284" s="15" t="s">
        <v>19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06</v>
      </c>
      <c r="B285" s="15" t="s">
        <v>19</v>
      </c>
      <c r="C285" s="15" t="s">
        <v>87</v>
      </c>
      <c r="D285" s="3" t="n">
        <v>0.298611111111111</v>
      </c>
      <c r="E285" s="3" t="n">
        <v>0.34375</v>
      </c>
      <c r="G285" s="1" t="s">
        <v>200</v>
      </c>
      <c r="H285" s="15" t="s">
        <v>196</v>
      </c>
      <c r="I285" s="4" t="n">
        <v>1240</v>
      </c>
      <c r="J285" s="4" t="n">
        <v>41010</v>
      </c>
      <c r="K285" s="5" t="n">
        <v>33.0725806451613</v>
      </c>
    </row>
    <row r="286" customFormat="false" ht="13.5" hidden="false" customHeight="false" outlineLevel="0" collapsed="false">
      <c r="A286" s="2" t="n">
        <v>2607</v>
      </c>
      <c r="B286" s="15" t="s">
        <v>19</v>
      </c>
      <c r="C286" s="15" t="s">
        <v>87</v>
      </c>
      <c r="D286" s="3" t="n">
        <v>0.298611111111111</v>
      </c>
      <c r="E286" s="3" t="n">
        <v>0.34375</v>
      </c>
      <c r="G286" s="1" t="s">
        <v>200</v>
      </c>
      <c r="H286" s="15" t="s">
        <v>19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08</v>
      </c>
      <c r="B287" s="15" t="s">
        <v>19</v>
      </c>
      <c r="C287" s="15" t="s">
        <v>87</v>
      </c>
      <c r="D287" s="3" t="n">
        <v>0.298611111111111</v>
      </c>
      <c r="E287" s="3" t="n">
        <v>0.34375</v>
      </c>
      <c r="G287" s="1" t="s">
        <v>200</v>
      </c>
      <c r="H287" s="15" t="s">
        <v>103</v>
      </c>
      <c r="I287" s="4" t="n">
        <v>1100</v>
      </c>
      <c r="J287" s="4" t="n">
        <v>22310</v>
      </c>
      <c r="K287" s="5" t="n">
        <v>20.2818181818182</v>
      </c>
    </row>
    <row r="288" customFormat="false" ht="13.5" hidden="false" customHeight="false" outlineLevel="0" collapsed="false">
      <c r="A288" s="2" t="n">
        <v>2609</v>
      </c>
      <c r="B288" s="15" t="s">
        <v>19</v>
      </c>
      <c r="C288" s="15" t="s">
        <v>87</v>
      </c>
      <c r="D288" s="3" t="n">
        <v>0.350694444444444</v>
      </c>
      <c r="E288" s="3" t="n">
        <v>0.402777777777778</v>
      </c>
      <c r="G288" s="1" t="s">
        <v>201</v>
      </c>
      <c r="H288" s="15" t="s">
        <v>190</v>
      </c>
      <c r="I288" s="4" t="n">
        <v>960</v>
      </c>
      <c r="J288" s="4" t="n">
        <v>28610</v>
      </c>
      <c r="K288" s="5" t="n">
        <v>29.8020833333333</v>
      </c>
    </row>
    <row r="289" customFormat="false" ht="13.5" hidden="false" customHeight="false" outlineLevel="0" collapsed="false">
      <c r="A289" s="2" t="n">
        <v>2610</v>
      </c>
      <c r="B289" s="15" t="s">
        <v>19</v>
      </c>
      <c r="C289" s="15" t="s">
        <v>87</v>
      </c>
      <c r="D289" s="3" t="n">
        <v>0.350694444444444</v>
      </c>
      <c r="E289" s="3" t="n">
        <v>0.402777777777778</v>
      </c>
      <c r="G289" s="1" t="s">
        <v>201</v>
      </c>
      <c r="H289" s="15" t="s">
        <v>89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11</v>
      </c>
      <c r="B290" s="15" t="s">
        <v>19</v>
      </c>
      <c r="C290" s="15" t="s">
        <v>87</v>
      </c>
      <c r="D290" s="3" t="n">
        <v>0.350694444444444</v>
      </c>
      <c r="E290" s="3" t="n">
        <v>0.402777777777778</v>
      </c>
      <c r="G290" s="1" t="s">
        <v>201</v>
      </c>
      <c r="H290" s="15" t="s">
        <v>191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12</v>
      </c>
      <c r="B291" s="15" t="s">
        <v>19</v>
      </c>
      <c r="C291" s="15" t="s">
        <v>87</v>
      </c>
      <c r="D291" s="3" t="n">
        <v>0.350694444444444</v>
      </c>
      <c r="E291" s="3" t="n">
        <v>0.402777777777778</v>
      </c>
      <c r="G291" s="1" t="s">
        <v>201</v>
      </c>
      <c r="H291" s="15" t="s">
        <v>22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13</v>
      </c>
      <c r="B292" s="15" t="s">
        <v>19</v>
      </c>
      <c r="C292" s="15" t="s">
        <v>87</v>
      </c>
      <c r="D292" s="3" t="n">
        <v>0.350694444444444</v>
      </c>
      <c r="E292" s="3" t="n">
        <v>0.402777777777778</v>
      </c>
      <c r="G292" s="1" t="s">
        <v>201</v>
      </c>
      <c r="H292" s="15" t="s">
        <v>19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14</v>
      </c>
      <c r="B293" s="15" t="s">
        <v>19</v>
      </c>
      <c r="C293" s="15" t="s">
        <v>87</v>
      </c>
      <c r="D293" s="3" t="n">
        <v>0.350694444444444</v>
      </c>
      <c r="E293" s="3" t="n">
        <v>0.402777777777778</v>
      </c>
      <c r="G293" s="1" t="s">
        <v>201</v>
      </c>
      <c r="H293" s="15" t="s">
        <v>19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15</v>
      </c>
      <c r="B294" s="15" t="s">
        <v>19</v>
      </c>
      <c r="C294" s="15" t="s">
        <v>87</v>
      </c>
      <c r="D294" s="3" t="n">
        <v>0.350694444444444</v>
      </c>
      <c r="E294" s="3" t="n">
        <v>0.402777777777778</v>
      </c>
      <c r="G294" s="1" t="s">
        <v>201</v>
      </c>
      <c r="H294" s="15" t="s">
        <v>19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16</v>
      </c>
      <c r="B295" s="15" t="s">
        <v>19</v>
      </c>
      <c r="C295" s="15" t="s">
        <v>87</v>
      </c>
      <c r="D295" s="3" t="n">
        <v>0.350694444444444</v>
      </c>
      <c r="E295" s="3" t="n">
        <v>0.402777777777778</v>
      </c>
      <c r="G295" s="1" t="s">
        <v>201</v>
      </c>
      <c r="H295" s="15" t="s">
        <v>196</v>
      </c>
      <c r="I295" s="4" t="n">
        <v>1240</v>
      </c>
      <c r="J295" s="4" t="n">
        <v>41010</v>
      </c>
      <c r="K295" s="5" t="n">
        <v>33.0725806451613</v>
      </c>
    </row>
    <row r="296" customFormat="false" ht="13.5" hidden="false" customHeight="false" outlineLevel="0" collapsed="false">
      <c r="A296" s="2" t="n">
        <v>2617</v>
      </c>
      <c r="B296" s="15" t="s">
        <v>19</v>
      </c>
      <c r="C296" s="15" t="s">
        <v>87</v>
      </c>
      <c r="D296" s="3" t="n">
        <v>0.350694444444444</v>
      </c>
      <c r="E296" s="3" t="n">
        <v>0.402777777777778</v>
      </c>
      <c r="G296" s="1" t="s">
        <v>201</v>
      </c>
      <c r="H296" s="15" t="s">
        <v>19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18</v>
      </c>
      <c r="B297" s="15" t="s">
        <v>19</v>
      </c>
      <c r="C297" s="15" t="s">
        <v>87</v>
      </c>
      <c r="D297" s="3" t="n">
        <v>0.350694444444444</v>
      </c>
      <c r="E297" s="3" t="n">
        <v>0.402777777777778</v>
      </c>
      <c r="G297" s="1" t="s">
        <v>201</v>
      </c>
      <c r="H297" s="15" t="s">
        <v>103</v>
      </c>
      <c r="I297" s="4" t="n">
        <v>1100</v>
      </c>
      <c r="J297" s="4" t="n">
        <v>22310</v>
      </c>
      <c r="K297" s="5" t="n">
        <v>20.2818181818182</v>
      </c>
    </row>
    <row r="298" customFormat="false" ht="13.5" hidden="false" customHeight="false" outlineLevel="0" collapsed="false">
      <c r="A298" s="2" t="n">
        <v>2619</v>
      </c>
      <c r="B298" s="15" t="s">
        <v>19</v>
      </c>
      <c r="C298" s="15" t="s">
        <v>87</v>
      </c>
      <c r="D298" s="3" t="n">
        <v>0.461805555555556</v>
      </c>
      <c r="E298" s="3" t="n">
        <v>0.513888888888889</v>
      </c>
      <c r="G298" s="1" t="s">
        <v>202</v>
      </c>
      <c r="H298" s="15" t="s">
        <v>190</v>
      </c>
      <c r="I298" s="4" t="n">
        <v>960</v>
      </c>
      <c r="J298" s="4" t="n">
        <v>28610</v>
      </c>
      <c r="K298" s="5" t="n">
        <v>29.8020833333333</v>
      </c>
    </row>
    <row r="299" customFormat="false" ht="13.5" hidden="false" customHeight="false" outlineLevel="0" collapsed="false">
      <c r="A299" s="2" t="n">
        <v>2620</v>
      </c>
      <c r="B299" s="15" t="s">
        <v>19</v>
      </c>
      <c r="C299" s="15" t="s">
        <v>87</v>
      </c>
      <c r="D299" s="3" t="n">
        <v>0.461805555555556</v>
      </c>
      <c r="E299" s="3" t="n">
        <v>0.513888888888889</v>
      </c>
      <c r="G299" s="1" t="s">
        <v>202</v>
      </c>
      <c r="H299" s="15" t="s">
        <v>89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21</v>
      </c>
      <c r="B300" s="15" t="s">
        <v>19</v>
      </c>
      <c r="C300" s="15" t="s">
        <v>87</v>
      </c>
      <c r="D300" s="3" t="n">
        <v>0.461805555555556</v>
      </c>
      <c r="E300" s="3" t="n">
        <v>0.513888888888889</v>
      </c>
      <c r="G300" s="1" t="s">
        <v>202</v>
      </c>
      <c r="H300" s="15" t="s">
        <v>191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22</v>
      </c>
      <c r="B301" s="15" t="s">
        <v>19</v>
      </c>
      <c r="C301" s="15" t="s">
        <v>87</v>
      </c>
      <c r="D301" s="3" t="n">
        <v>0.461805555555556</v>
      </c>
      <c r="E301" s="3" t="n">
        <v>0.513888888888889</v>
      </c>
      <c r="G301" s="1" t="s">
        <v>202</v>
      </c>
      <c r="H301" s="15" t="s">
        <v>22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23</v>
      </c>
      <c r="B302" s="15" t="s">
        <v>19</v>
      </c>
      <c r="C302" s="15" t="s">
        <v>87</v>
      </c>
      <c r="D302" s="3" t="n">
        <v>0.461805555555556</v>
      </c>
      <c r="E302" s="3" t="n">
        <v>0.513888888888889</v>
      </c>
      <c r="G302" s="1" t="s">
        <v>202</v>
      </c>
      <c r="H302" s="15" t="s">
        <v>19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24</v>
      </c>
      <c r="B303" s="15" t="s">
        <v>19</v>
      </c>
      <c r="C303" s="15" t="s">
        <v>87</v>
      </c>
      <c r="D303" s="3" t="n">
        <v>0.461805555555556</v>
      </c>
      <c r="E303" s="3" t="n">
        <v>0.513888888888889</v>
      </c>
      <c r="G303" s="1" t="s">
        <v>202</v>
      </c>
      <c r="H303" s="15" t="s">
        <v>19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25</v>
      </c>
      <c r="B304" s="15" t="s">
        <v>19</v>
      </c>
      <c r="C304" s="15" t="s">
        <v>87</v>
      </c>
      <c r="D304" s="3" t="n">
        <v>0.461805555555556</v>
      </c>
      <c r="E304" s="3" t="n">
        <v>0.513888888888889</v>
      </c>
      <c r="G304" s="1" t="s">
        <v>202</v>
      </c>
      <c r="H304" s="15" t="s">
        <v>19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26</v>
      </c>
      <c r="B305" s="15" t="s">
        <v>19</v>
      </c>
      <c r="C305" s="15" t="s">
        <v>87</v>
      </c>
      <c r="D305" s="3" t="n">
        <v>0.590277777777778</v>
      </c>
      <c r="E305" s="3" t="n">
        <v>0.642361111111111</v>
      </c>
      <c r="G305" s="1" t="s">
        <v>203</v>
      </c>
      <c r="H305" s="15" t="s">
        <v>190</v>
      </c>
      <c r="I305" s="4" t="n">
        <v>960</v>
      </c>
      <c r="J305" s="4" t="n">
        <v>28610</v>
      </c>
      <c r="K305" s="5" t="n">
        <v>29.8020833333333</v>
      </c>
    </row>
    <row r="306" customFormat="false" ht="13.5" hidden="false" customHeight="false" outlineLevel="0" collapsed="false">
      <c r="A306" s="2" t="n">
        <v>2627</v>
      </c>
      <c r="B306" s="15" t="s">
        <v>19</v>
      </c>
      <c r="C306" s="15" t="s">
        <v>87</v>
      </c>
      <c r="D306" s="3" t="n">
        <v>0.590277777777778</v>
      </c>
      <c r="E306" s="3" t="n">
        <v>0.642361111111111</v>
      </c>
      <c r="G306" s="1" t="s">
        <v>203</v>
      </c>
      <c r="H306" s="15" t="s">
        <v>89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28</v>
      </c>
      <c r="B307" s="15" t="s">
        <v>19</v>
      </c>
      <c r="C307" s="15" t="s">
        <v>87</v>
      </c>
      <c r="D307" s="3" t="n">
        <v>0.590277777777778</v>
      </c>
      <c r="E307" s="3" t="n">
        <v>0.642361111111111</v>
      </c>
      <c r="G307" s="1" t="s">
        <v>203</v>
      </c>
      <c r="H307" s="15" t="s">
        <v>191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29</v>
      </c>
      <c r="B308" s="15" t="s">
        <v>19</v>
      </c>
      <c r="C308" s="15" t="s">
        <v>87</v>
      </c>
      <c r="D308" s="3" t="n">
        <v>0.590277777777778</v>
      </c>
      <c r="E308" s="3" t="n">
        <v>0.642361111111111</v>
      </c>
      <c r="G308" s="1" t="s">
        <v>203</v>
      </c>
      <c r="H308" s="15" t="s">
        <v>22</v>
      </c>
      <c r="I308" s="4" t="n">
        <v>420</v>
      </c>
      <c r="J308" s="4" t="n">
        <v>7910</v>
      </c>
      <c r="K308" s="5" t="n">
        <v>18.8333333333333</v>
      </c>
    </row>
    <row r="309" customFormat="false" ht="13.5" hidden="false" customHeight="false" outlineLevel="0" collapsed="false">
      <c r="A309" s="2" t="n">
        <v>2630</v>
      </c>
      <c r="B309" s="15" t="s">
        <v>19</v>
      </c>
      <c r="C309" s="15" t="s">
        <v>87</v>
      </c>
      <c r="D309" s="3" t="n">
        <v>0.590277777777778</v>
      </c>
      <c r="E309" s="3" t="n">
        <v>0.642361111111111</v>
      </c>
      <c r="G309" s="1" t="s">
        <v>203</v>
      </c>
      <c r="H309" s="15" t="s">
        <v>19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31</v>
      </c>
      <c r="B310" s="15" t="s">
        <v>19</v>
      </c>
      <c r="C310" s="15" t="s">
        <v>87</v>
      </c>
      <c r="D310" s="3" t="n">
        <v>0.590277777777778</v>
      </c>
      <c r="E310" s="3" t="n">
        <v>0.642361111111111</v>
      </c>
      <c r="G310" s="1" t="s">
        <v>203</v>
      </c>
      <c r="H310" s="15" t="s">
        <v>19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32</v>
      </c>
      <c r="B311" s="15" t="s">
        <v>19</v>
      </c>
      <c r="C311" s="15" t="s">
        <v>87</v>
      </c>
      <c r="D311" s="3" t="n">
        <v>0.590277777777778</v>
      </c>
      <c r="E311" s="3" t="n">
        <v>0.642361111111111</v>
      </c>
      <c r="G311" s="1" t="s">
        <v>203</v>
      </c>
      <c r="H311" s="15" t="s">
        <v>19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33</v>
      </c>
      <c r="B312" s="15" t="s">
        <v>19</v>
      </c>
      <c r="C312" s="15" t="s">
        <v>87</v>
      </c>
      <c r="D312" s="3" t="n">
        <v>0.652777777777778</v>
      </c>
      <c r="E312" s="3" t="n">
        <v>0.704861111111111</v>
      </c>
      <c r="G312" s="1" t="s">
        <v>204</v>
      </c>
      <c r="H312" s="15" t="s">
        <v>190</v>
      </c>
      <c r="I312" s="4" t="n">
        <v>960</v>
      </c>
      <c r="J312" s="4" t="n">
        <v>28610</v>
      </c>
      <c r="K312" s="5" t="n">
        <v>29.8020833333333</v>
      </c>
    </row>
    <row r="313" customFormat="false" ht="13.5" hidden="false" customHeight="false" outlineLevel="0" collapsed="false">
      <c r="A313" s="2" t="n">
        <v>2634</v>
      </c>
      <c r="B313" s="15" t="s">
        <v>19</v>
      </c>
      <c r="C313" s="15" t="s">
        <v>87</v>
      </c>
      <c r="D313" s="3" t="n">
        <v>0.652777777777778</v>
      </c>
      <c r="E313" s="3" t="n">
        <v>0.704861111111111</v>
      </c>
      <c r="G313" s="1" t="s">
        <v>204</v>
      </c>
      <c r="H313" s="15" t="s">
        <v>89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35</v>
      </c>
      <c r="B314" s="15" t="s">
        <v>19</v>
      </c>
      <c r="C314" s="15" t="s">
        <v>87</v>
      </c>
      <c r="D314" s="3" t="n">
        <v>0.652777777777778</v>
      </c>
      <c r="E314" s="3" t="n">
        <v>0.704861111111111</v>
      </c>
      <c r="G314" s="1" t="s">
        <v>204</v>
      </c>
      <c r="H314" s="15" t="s">
        <v>191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36</v>
      </c>
      <c r="B315" s="15" t="s">
        <v>19</v>
      </c>
      <c r="C315" s="15" t="s">
        <v>87</v>
      </c>
      <c r="D315" s="3" t="n">
        <v>0.652777777777778</v>
      </c>
      <c r="E315" s="3" t="n">
        <v>0.704861111111111</v>
      </c>
      <c r="G315" s="1" t="s">
        <v>204</v>
      </c>
      <c r="H315" s="15" t="s">
        <v>22</v>
      </c>
      <c r="I315" s="4" t="n">
        <v>420</v>
      </c>
      <c r="J315" s="4" t="n">
        <v>7910</v>
      </c>
      <c r="K315" s="5" t="n">
        <v>18.8333333333333</v>
      </c>
    </row>
    <row r="316" customFormat="false" ht="13.5" hidden="false" customHeight="false" outlineLevel="0" collapsed="false">
      <c r="A316" s="2" t="n">
        <v>2637</v>
      </c>
      <c r="B316" s="15" t="s">
        <v>19</v>
      </c>
      <c r="C316" s="15" t="s">
        <v>87</v>
      </c>
      <c r="D316" s="3" t="n">
        <v>0.652777777777778</v>
      </c>
      <c r="E316" s="3" t="n">
        <v>0.704861111111111</v>
      </c>
      <c r="G316" s="1" t="s">
        <v>204</v>
      </c>
      <c r="H316" s="15" t="s">
        <v>19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38</v>
      </c>
      <c r="B317" s="15" t="s">
        <v>19</v>
      </c>
      <c r="C317" s="15" t="s">
        <v>87</v>
      </c>
      <c r="D317" s="3" t="n">
        <v>0.652777777777778</v>
      </c>
      <c r="E317" s="3" t="n">
        <v>0.704861111111111</v>
      </c>
      <c r="G317" s="1" t="s">
        <v>204</v>
      </c>
      <c r="H317" s="15" t="s">
        <v>19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39</v>
      </c>
      <c r="B318" s="15" t="s">
        <v>19</v>
      </c>
      <c r="C318" s="15" t="s">
        <v>87</v>
      </c>
      <c r="D318" s="3" t="n">
        <v>0.652777777777778</v>
      </c>
      <c r="E318" s="3" t="n">
        <v>0.704861111111111</v>
      </c>
      <c r="G318" s="1" t="s">
        <v>204</v>
      </c>
      <c r="H318" s="15" t="s">
        <v>19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40</v>
      </c>
      <c r="B319" s="15" t="s">
        <v>19</v>
      </c>
      <c r="C319" s="15" t="s">
        <v>87</v>
      </c>
      <c r="D319" s="3" t="n">
        <v>0.652777777777778</v>
      </c>
      <c r="E319" s="3" t="n">
        <v>0.704861111111111</v>
      </c>
      <c r="G319" s="1" t="s">
        <v>204</v>
      </c>
      <c r="H319" s="15" t="s">
        <v>196</v>
      </c>
      <c r="I319" s="4" t="n">
        <v>1240</v>
      </c>
      <c r="J319" s="4" t="n">
        <v>41010</v>
      </c>
      <c r="K319" s="5" t="n">
        <v>33.0725806451613</v>
      </c>
    </row>
    <row r="320" customFormat="false" ht="13.5" hidden="false" customHeight="false" outlineLevel="0" collapsed="false">
      <c r="A320" s="2" t="n">
        <v>2641</v>
      </c>
      <c r="B320" s="15" t="s">
        <v>19</v>
      </c>
      <c r="C320" s="15" t="s">
        <v>87</v>
      </c>
      <c r="D320" s="3" t="n">
        <v>0.652777777777778</v>
      </c>
      <c r="E320" s="3" t="n">
        <v>0.704861111111111</v>
      </c>
      <c r="G320" s="1" t="s">
        <v>204</v>
      </c>
      <c r="H320" s="15" t="s">
        <v>19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42</v>
      </c>
      <c r="B321" s="15" t="s">
        <v>19</v>
      </c>
      <c r="C321" s="15" t="s">
        <v>87</v>
      </c>
      <c r="D321" s="3" t="n">
        <v>0.652777777777778</v>
      </c>
      <c r="E321" s="3" t="n">
        <v>0.704861111111111</v>
      </c>
      <c r="G321" s="1" t="s">
        <v>204</v>
      </c>
      <c r="H321" s="15" t="s">
        <v>103</v>
      </c>
      <c r="I321" s="4" t="n">
        <v>1100</v>
      </c>
      <c r="J321" s="4" t="n">
        <v>22310</v>
      </c>
      <c r="K321" s="5" t="n">
        <v>20.2818181818182</v>
      </c>
    </row>
    <row r="322" customFormat="false" ht="13.5" hidden="false" customHeight="false" outlineLevel="0" collapsed="false">
      <c r="A322" s="2" t="n">
        <v>2643</v>
      </c>
      <c r="B322" s="15" t="s">
        <v>19</v>
      </c>
      <c r="C322" s="15" t="s">
        <v>87</v>
      </c>
      <c r="D322" s="3" t="n">
        <v>0.732638888888889</v>
      </c>
      <c r="E322" s="3" t="n">
        <v>0.784722222222222</v>
      </c>
      <c r="G322" s="1" t="s">
        <v>205</v>
      </c>
      <c r="H322" s="15" t="s">
        <v>190</v>
      </c>
      <c r="I322" s="4" t="n">
        <v>960</v>
      </c>
      <c r="J322" s="4" t="n">
        <v>28610</v>
      </c>
      <c r="K322" s="5" t="n">
        <v>29.8020833333333</v>
      </c>
    </row>
    <row r="323" customFormat="false" ht="13.5" hidden="false" customHeight="false" outlineLevel="0" collapsed="false">
      <c r="A323" s="2" t="n">
        <v>2644</v>
      </c>
      <c r="B323" s="15" t="s">
        <v>19</v>
      </c>
      <c r="C323" s="15" t="s">
        <v>87</v>
      </c>
      <c r="D323" s="3" t="n">
        <v>0.732638888888889</v>
      </c>
      <c r="E323" s="3" t="n">
        <v>0.784722222222222</v>
      </c>
      <c r="G323" s="1" t="s">
        <v>205</v>
      </c>
      <c r="H323" s="15" t="s">
        <v>89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45</v>
      </c>
      <c r="B324" s="15" t="s">
        <v>19</v>
      </c>
      <c r="C324" s="15" t="s">
        <v>87</v>
      </c>
      <c r="D324" s="3" t="n">
        <v>0.732638888888889</v>
      </c>
      <c r="E324" s="3" t="n">
        <v>0.784722222222222</v>
      </c>
      <c r="G324" s="1" t="s">
        <v>205</v>
      </c>
      <c r="H324" s="15" t="s">
        <v>191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46</v>
      </c>
      <c r="B325" s="15" t="s">
        <v>19</v>
      </c>
      <c r="C325" s="15" t="s">
        <v>87</v>
      </c>
      <c r="D325" s="3" t="n">
        <v>0.732638888888889</v>
      </c>
      <c r="E325" s="3" t="n">
        <v>0.784722222222222</v>
      </c>
      <c r="G325" s="1" t="s">
        <v>205</v>
      </c>
      <c r="H325" s="15" t="s">
        <v>22</v>
      </c>
      <c r="I325" s="4" t="n">
        <v>420</v>
      </c>
      <c r="J325" s="4" t="n">
        <v>7910</v>
      </c>
      <c r="K325" s="5" t="n">
        <v>18.8333333333333</v>
      </c>
    </row>
    <row r="326" customFormat="false" ht="13.5" hidden="false" customHeight="false" outlineLevel="0" collapsed="false">
      <c r="A326" s="2" t="n">
        <v>2647</v>
      </c>
      <c r="B326" s="15" t="s">
        <v>19</v>
      </c>
      <c r="C326" s="15" t="s">
        <v>87</v>
      </c>
      <c r="D326" s="3" t="n">
        <v>0.732638888888889</v>
      </c>
      <c r="E326" s="3" t="n">
        <v>0.784722222222222</v>
      </c>
      <c r="G326" s="1" t="s">
        <v>205</v>
      </c>
      <c r="H326" s="15" t="s">
        <v>19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48</v>
      </c>
      <c r="B327" s="15" t="s">
        <v>19</v>
      </c>
      <c r="C327" s="15" t="s">
        <v>87</v>
      </c>
      <c r="D327" s="3" t="n">
        <v>0.732638888888889</v>
      </c>
      <c r="E327" s="3" t="n">
        <v>0.784722222222222</v>
      </c>
      <c r="G327" s="1" t="s">
        <v>205</v>
      </c>
      <c r="H327" s="15" t="s">
        <v>19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49</v>
      </c>
      <c r="B328" s="15" t="s">
        <v>19</v>
      </c>
      <c r="C328" s="15" t="s">
        <v>87</v>
      </c>
      <c r="D328" s="3" t="n">
        <v>0.732638888888889</v>
      </c>
      <c r="E328" s="3" t="n">
        <v>0.784722222222222</v>
      </c>
      <c r="G328" s="1" t="s">
        <v>205</v>
      </c>
      <c r="H328" s="15" t="s">
        <v>19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50</v>
      </c>
      <c r="B329" s="15" t="s">
        <v>19</v>
      </c>
      <c r="C329" s="15" t="s">
        <v>87</v>
      </c>
      <c r="D329" s="3" t="n">
        <v>0.791666666666667</v>
      </c>
      <c r="E329" s="3" t="n">
        <v>0.84375</v>
      </c>
      <c r="G329" s="1" t="s">
        <v>206</v>
      </c>
      <c r="H329" s="15" t="s">
        <v>190</v>
      </c>
      <c r="I329" s="4" t="n">
        <v>960</v>
      </c>
      <c r="J329" s="4" t="n">
        <v>28610</v>
      </c>
      <c r="K329" s="5" t="n">
        <v>29.8020833333333</v>
      </c>
    </row>
    <row r="330" customFormat="false" ht="13.5" hidden="false" customHeight="false" outlineLevel="0" collapsed="false">
      <c r="A330" s="2" t="n">
        <v>2651</v>
      </c>
      <c r="B330" s="15" t="s">
        <v>19</v>
      </c>
      <c r="C330" s="15" t="s">
        <v>87</v>
      </c>
      <c r="D330" s="3" t="n">
        <v>0.791666666666667</v>
      </c>
      <c r="E330" s="3" t="n">
        <v>0.84375</v>
      </c>
      <c r="G330" s="1" t="s">
        <v>206</v>
      </c>
      <c r="H330" s="15" t="s">
        <v>89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52</v>
      </c>
      <c r="B331" s="15" t="s">
        <v>19</v>
      </c>
      <c r="C331" s="15" t="s">
        <v>87</v>
      </c>
      <c r="D331" s="3" t="n">
        <v>0.791666666666667</v>
      </c>
      <c r="E331" s="3" t="n">
        <v>0.84375</v>
      </c>
      <c r="G331" s="1" t="s">
        <v>206</v>
      </c>
      <c r="H331" s="15" t="s">
        <v>191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53</v>
      </c>
      <c r="B332" s="15" t="s">
        <v>19</v>
      </c>
      <c r="C332" s="15" t="s">
        <v>87</v>
      </c>
      <c r="D332" s="3" t="n">
        <v>0.791666666666667</v>
      </c>
      <c r="E332" s="3" t="n">
        <v>0.84375</v>
      </c>
      <c r="G332" s="1" t="s">
        <v>206</v>
      </c>
      <c r="H332" s="15" t="s">
        <v>22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654</v>
      </c>
      <c r="B333" s="15" t="s">
        <v>19</v>
      </c>
      <c r="C333" s="15" t="s">
        <v>87</v>
      </c>
      <c r="D333" s="3" t="n">
        <v>0.791666666666667</v>
      </c>
      <c r="E333" s="3" t="n">
        <v>0.84375</v>
      </c>
      <c r="G333" s="1" t="s">
        <v>206</v>
      </c>
      <c r="H333" s="15" t="s">
        <v>19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655</v>
      </c>
      <c r="B334" s="15" t="s">
        <v>19</v>
      </c>
      <c r="C334" s="15" t="s">
        <v>87</v>
      </c>
      <c r="D334" s="3" t="n">
        <v>0.791666666666667</v>
      </c>
      <c r="E334" s="3" t="n">
        <v>0.84375</v>
      </c>
      <c r="G334" s="1" t="s">
        <v>206</v>
      </c>
      <c r="H334" s="15" t="s">
        <v>19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656</v>
      </c>
      <c r="B335" s="15" t="s">
        <v>19</v>
      </c>
      <c r="C335" s="15" t="s">
        <v>87</v>
      </c>
      <c r="D335" s="3" t="n">
        <v>0.791666666666667</v>
      </c>
      <c r="E335" s="3" t="n">
        <v>0.84375</v>
      </c>
      <c r="G335" s="1" t="s">
        <v>206</v>
      </c>
      <c r="H335" s="15" t="s">
        <v>19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657</v>
      </c>
      <c r="B336" s="15" t="s">
        <v>19</v>
      </c>
      <c r="C336" s="15" t="s">
        <v>87</v>
      </c>
      <c r="D336" s="3" t="n">
        <v>0.878472222222222</v>
      </c>
      <c r="E336" s="3" t="n">
        <v>0.927083333333333</v>
      </c>
      <c r="G336" s="1" t="s">
        <v>207</v>
      </c>
      <c r="H336" s="15" t="s">
        <v>190</v>
      </c>
      <c r="I336" s="4" t="n">
        <v>960</v>
      </c>
      <c r="J336" s="4" t="n">
        <v>28610</v>
      </c>
      <c r="K336" s="5" t="n">
        <v>29.8020833333333</v>
      </c>
    </row>
    <row r="337" customFormat="false" ht="13.5" hidden="false" customHeight="false" outlineLevel="0" collapsed="false">
      <c r="A337" s="2" t="n">
        <v>2658</v>
      </c>
      <c r="B337" s="15" t="s">
        <v>19</v>
      </c>
      <c r="C337" s="15" t="s">
        <v>87</v>
      </c>
      <c r="D337" s="3" t="n">
        <v>0.878472222222222</v>
      </c>
      <c r="E337" s="3" t="n">
        <v>0.927083333333333</v>
      </c>
      <c r="G337" s="1" t="s">
        <v>207</v>
      </c>
      <c r="H337" s="15" t="s">
        <v>89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659</v>
      </c>
      <c r="B338" s="15" t="s">
        <v>19</v>
      </c>
      <c r="C338" s="15" t="s">
        <v>87</v>
      </c>
      <c r="D338" s="3" t="n">
        <v>0.878472222222222</v>
      </c>
      <c r="E338" s="3" t="n">
        <v>0.927083333333333</v>
      </c>
      <c r="G338" s="1" t="s">
        <v>207</v>
      </c>
      <c r="H338" s="15" t="s">
        <v>191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660</v>
      </c>
      <c r="B339" s="15" t="s">
        <v>19</v>
      </c>
      <c r="C339" s="15" t="s">
        <v>87</v>
      </c>
      <c r="D339" s="3" t="n">
        <v>0.878472222222222</v>
      </c>
      <c r="E339" s="3" t="n">
        <v>0.927083333333333</v>
      </c>
      <c r="G339" s="1" t="s">
        <v>207</v>
      </c>
      <c r="H339" s="15" t="s">
        <v>22</v>
      </c>
      <c r="I339" s="4" t="n">
        <v>420</v>
      </c>
      <c r="J339" s="4" t="n">
        <v>7910</v>
      </c>
      <c r="K339" s="5" t="n">
        <v>18.8333333333333</v>
      </c>
    </row>
    <row r="340" customFormat="false" ht="13.5" hidden="false" customHeight="false" outlineLevel="0" collapsed="false">
      <c r="A340" s="2" t="n">
        <v>2661</v>
      </c>
      <c r="B340" s="15" t="s">
        <v>19</v>
      </c>
      <c r="C340" s="15" t="s">
        <v>87</v>
      </c>
      <c r="D340" s="3" t="n">
        <v>0.878472222222222</v>
      </c>
      <c r="E340" s="3" t="n">
        <v>0.927083333333333</v>
      </c>
      <c r="G340" s="1" t="s">
        <v>207</v>
      </c>
      <c r="H340" s="15" t="s">
        <v>19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662</v>
      </c>
      <c r="B341" s="15" t="s">
        <v>19</v>
      </c>
      <c r="C341" s="15" t="s">
        <v>87</v>
      </c>
      <c r="D341" s="3" t="n">
        <v>0.878472222222222</v>
      </c>
      <c r="E341" s="3" t="n">
        <v>0.927083333333333</v>
      </c>
      <c r="G341" s="1" t="s">
        <v>207</v>
      </c>
      <c r="H341" s="15" t="s">
        <v>19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663</v>
      </c>
      <c r="B342" s="15" t="s">
        <v>19</v>
      </c>
      <c r="C342" s="15" t="s">
        <v>87</v>
      </c>
      <c r="D342" s="3" t="n">
        <v>0.878472222222222</v>
      </c>
      <c r="E342" s="3" t="n">
        <v>0.927083333333333</v>
      </c>
      <c r="G342" s="1" t="s">
        <v>207</v>
      </c>
      <c r="H342" s="15" t="s">
        <v>19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664</v>
      </c>
      <c r="B343" s="15" t="s">
        <v>19</v>
      </c>
      <c r="C343" s="15" t="s">
        <v>87</v>
      </c>
      <c r="D343" s="3" t="n">
        <v>0.878472222222222</v>
      </c>
      <c r="E343" s="3" t="n">
        <v>0.927083333333333</v>
      </c>
      <c r="G343" s="1" t="s">
        <v>207</v>
      </c>
      <c r="H343" s="15" t="s">
        <v>196</v>
      </c>
      <c r="I343" s="4" t="n">
        <v>1240</v>
      </c>
      <c r="J343" s="4" t="n">
        <v>41010</v>
      </c>
      <c r="K343" s="5" t="n">
        <v>33.0725806451613</v>
      </c>
    </row>
    <row r="344" customFormat="false" ht="13.5" hidden="false" customHeight="false" outlineLevel="0" collapsed="false">
      <c r="A344" s="2" t="n">
        <v>2665</v>
      </c>
      <c r="B344" s="15" t="s">
        <v>19</v>
      </c>
      <c r="C344" s="15" t="s">
        <v>87</v>
      </c>
      <c r="D344" s="3" t="n">
        <v>0.878472222222222</v>
      </c>
      <c r="E344" s="3" t="n">
        <v>0.927083333333333</v>
      </c>
      <c r="G344" s="1" t="s">
        <v>207</v>
      </c>
      <c r="H344" s="15" t="s">
        <v>19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66</v>
      </c>
      <c r="B345" s="15" t="s">
        <v>19</v>
      </c>
      <c r="C345" s="15" t="s">
        <v>87</v>
      </c>
      <c r="D345" s="3" t="n">
        <v>0.878472222222222</v>
      </c>
      <c r="E345" s="3" t="n">
        <v>0.927083333333333</v>
      </c>
      <c r="G345" s="1" t="s">
        <v>207</v>
      </c>
      <c r="H345" s="15" t="s">
        <v>103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67</v>
      </c>
      <c r="B346" s="15" t="s">
        <v>19</v>
      </c>
      <c r="C346" s="15" t="s">
        <v>87</v>
      </c>
      <c r="D346" s="3" t="n">
        <v>0.934027777777778</v>
      </c>
      <c r="E346" s="3" t="n">
        <v>0.979166666666667</v>
      </c>
      <c r="G346" s="1" t="s">
        <v>208</v>
      </c>
      <c r="H346" s="15" t="s">
        <v>190</v>
      </c>
      <c r="I346" s="4" t="n">
        <v>960</v>
      </c>
      <c r="J346" s="4" t="n">
        <v>28610</v>
      </c>
      <c r="K346" s="5" t="n">
        <v>29.8020833333333</v>
      </c>
    </row>
    <row r="347" customFormat="false" ht="13.5" hidden="false" customHeight="false" outlineLevel="0" collapsed="false">
      <c r="A347" s="2" t="n">
        <v>2668</v>
      </c>
      <c r="B347" s="15" t="s">
        <v>19</v>
      </c>
      <c r="C347" s="15" t="s">
        <v>87</v>
      </c>
      <c r="D347" s="3" t="n">
        <v>0.934027777777778</v>
      </c>
      <c r="E347" s="3" t="n">
        <v>0.979166666666667</v>
      </c>
      <c r="G347" s="1" t="s">
        <v>208</v>
      </c>
      <c r="H347" s="15" t="s">
        <v>89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669</v>
      </c>
      <c r="B348" s="15" t="s">
        <v>19</v>
      </c>
      <c r="C348" s="15" t="s">
        <v>87</v>
      </c>
      <c r="D348" s="3" t="n">
        <v>0.934027777777778</v>
      </c>
      <c r="E348" s="3" t="n">
        <v>0.979166666666667</v>
      </c>
      <c r="G348" s="1" t="s">
        <v>208</v>
      </c>
      <c r="H348" s="15" t="s">
        <v>191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670</v>
      </c>
      <c r="B349" s="15" t="s">
        <v>19</v>
      </c>
      <c r="C349" s="15" t="s">
        <v>87</v>
      </c>
      <c r="D349" s="3" t="n">
        <v>0.934027777777778</v>
      </c>
      <c r="E349" s="3" t="n">
        <v>0.979166666666667</v>
      </c>
      <c r="G349" s="1" t="s">
        <v>208</v>
      </c>
      <c r="H349" s="15" t="s">
        <v>22</v>
      </c>
      <c r="I349" s="4" t="n">
        <v>420</v>
      </c>
      <c r="J349" s="4" t="n">
        <v>7910</v>
      </c>
      <c r="K349" s="5" t="n">
        <v>18.8333333333333</v>
      </c>
    </row>
    <row r="350" customFormat="false" ht="13.5" hidden="false" customHeight="false" outlineLevel="0" collapsed="false">
      <c r="A350" s="2" t="n">
        <v>2671</v>
      </c>
      <c r="B350" s="15" t="s">
        <v>19</v>
      </c>
      <c r="C350" s="15" t="s">
        <v>87</v>
      </c>
      <c r="D350" s="3" t="n">
        <v>0.934027777777778</v>
      </c>
      <c r="E350" s="3" t="n">
        <v>0.979166666666667</v>
      </c>
      <c r="G350" s="1" t="s">
        <v>208</v>
      </c>
      <c r="H350" s="15" t="s">
        <v>19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672</v>
      </c>
      <c r="B351" s="15" t="s">
        <v>19</v>
      </c>
      <c r="C351" s="15" t="s">
        <v>87</v>
      </c>
      <c r="D351" s="3" t="n">
        <v>0.934027777777778</v>
      </c>
      <c r="E351" s="3" t="n">
        <v>0.979166666666667</v>
      </c>
      <c r="G351" s="1" t="s">
        <v>208</v>
      </c>
      <c r="H351" s="15" t="s">
        <v>19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673</v>
      </c>
      <c r="B352" s="15" t="s">
        <v>19</v>
      </c>
      <c r="C352" s="15" t="s">
        <v>87</v>
      </c>
      <c r="D352" s="3" t="n">
        <v>0.934027777777778</v>
      </c>
      <c r="E352" s="3" t="n">
        <v>0.979166666666667</v>
      </c>
      <c r="G352" s="1" t="s">
        <v>208</v>
      </c>
      <c r="H352" s="15" t="s">
        <v>19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674</v>
      </c>
      <c r="B353" s="15" t="s">
        <v>19</v>
      </c>
      <c r="C353" s="15" t="s">
        <v>87</v>
      </c>
      <c r="D353" s="3" t="n">
        <v>0.934027777777778</v>
      </c>
      <c r="E353" s="3" t="n">
        <v>0.979166666666667</v>
      </c>
      <c r="G353" s="1" t="s">
        <v>208</v>
      </c>
      <c r="H353" s="15" t="s">
        <v>196</v>
      </c>
      <c r="I353" s="4" t="n">
        <v>1240</v>
      </c>
      <c r="J353" s="4" t="n">
        <v>41010</v>
      </c>
      <c r="K353" s="5" t="n">
        <v>33.0725806451613</v>
      </c>
    </row>
    <row r="354" customFormat="false" ht="13.5" hidden="false" customHeight="false" outlineLevel="0" collapsed="false">
      <c r="A354" s="2" t="n">
        <v>2675</v>
      </c>
      <c r="B354" s="15" t="s">
        <v>19</v>
      </c>
      <c r="C354" s="15" t="s">
        <v>87</v>
      </c>
      <c r="D354" s="3" t="n">
        <v>0.934027777777778</v>
      </c>
      <c r="E354" s="3" t="n">
        <v>0.979166666666667</v>
      </c>
      <c r="G354" s="1" t="s">
        <v>208</v>
      </c>
      <c r="H354" s="15" t="s">
        <v>19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676</v>
      </c>
      <c r="B355" s="15" t="s">
        <v>19</v>
      </c>
      <c r="C355" s="15" t="s">
        <v>87</v>
      </c>
      <c r="D355" s="3" t="n">
        <v>0.934027777777778</v>
      </c>
      <c r="E355" s="3" t="n">
        <v>0.979166666666667</v>
      </c>
      <c r="G355" s="1" t="s">
        <v>208</v>
      </c>
      <c r="H355" s="15" t="s">
        <v>103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677</v>
      </c>
      <c r="B356" s="15" t="s">
        <v>19</v>
      </c>
      <c r="C356" s="15" t="s">
        <v>24</v>
      </c>
      <c r="D356" s="3" t="n">
        <v>0.333333333333333</v>
      </c>
      <c r="E356" s="3" t="n">
        <v>0.430555555555556</v>
      </c>
      <c r="G356" s="1" t="s">
        <v>209</v>
      </c>
      <c r="H356" s="15" t="s">
        <v>190</v>
      </c>
      <c r="I356" s="4" t="n">
        <v>1878</v>
      </c>
      <c r="J356" s="4" t="n">
        <v>42880</v>
      </c>
      <c r="K356" s="5" t="n">
        <v>22.8328008519702</v>
      </c>
    </row>
    <row r="357" customFormat="false" ht="13.5" hidden="false" customHeight="false" outlineLevel="0" collapsed="false">
      <c r="A357" s="2" t="n">
        <v>2678</v>
      </c>
      <c r="B357" s="15" t="s">
        <v>19</v>
      </c>
      <c r="C357" s="15" t="s">
        <v>24</v>
      </c>
      <c r="D357" s="3" t="n">
        <v>0.333333333333333</v>
      </c>
      <c r="E357" s="3" t="n">
        <v>0.430555555555556</v>
      </c>
      <c r="G357" s="1" t="s">
        <v>209</v>
      </c>
      <c r="H357" s="15" t="s">
        <v>122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679</v>
      </c>
      <c r="B358" s="15" t="s">
        <v>19</v>
      </c>
      <c r="C358" s="15" t="s">
        <v>24</v>
      </c>
      <c r="D358" s="3" t="n">
        <v>0.333333333333333</v>
      </c>
      <c r="E358" s="3" t="n">
        <v>0.430555555555556</v>
      </c>
      <c r="G358" s="1" t="s">
        <v>209</v>
      </c>
      <c r="H358" s="15" t="s">
        <v>191</v>
      </c>
      <c r="I358" s="4" t="n">
        <v>1508</v>
      </c>
      <c r="J358" s="4" t="n">
        <v>38780</v>
      </c>
      <c r="K358" s="5" t="n">
        <v>25.7161803713528</v>
      </c>
    </row>
    <row r="359" customFormat="false" ht="13.5" hidden="false" customHeight="false" outlineLevel="0" collapsed="false">
      <c r="A359" s="2" t="n">
        <v>2680</v>
      </c>
      <c r="B359" s="15" t="s">
        <v>19</v>
      </c>
      <c r="C359" s="15" t="s">
        <v>24</v>
      </c>
      <c r="D359" s="3" t="n">
        <v>0.333333333333333</v>
      </c>
      <c r="E359" s="3" t="n">
        <v>0.430555555555556</v>
      </c>
      <c r="G359" s="1" t="s">
        <v>209</v>
      </c>
      <c r="H359" s="15" t="s">
        <v>22</v>
      </c>
      <c r="I359" s="4" t="n">
        <v>1108</v>
      </c>
      <c r="J359" s="4" t="n">
        <v>13380</v>
      </c>
      <c r="K359" s="5" t="n">
        <v>12.0758122743682</v>
      </c>
    </row>
    <row r="360" customFormat="false" ht="13.5" hidden="false" customHeight="false" outlineLevel="0" collapsed="false">
      <c r="A360" s="2" t="n">
        <v>2681</v>
      </c>
      <c r="B360" s="15" t="s">
        <v>19</v>
      </c>
      <c r="C360" s="15" t="s">
        <v>24</v>
      </c>
      <c r="D360" s="3" t="n">
        <v>0.333333333333333</v>
      </c>
      <c r="E360" s="3" t="n">
        <v>0.430555555555556</v>
      </c>
      <c r="G360" s="1" t="s">
        <v>209</v>
      </c>
      <c r="H360" s="15" t="s">
        <v>192</v>
      </c>
      <c r="I360" s="4" t="n">
        <v>1108</v>
      </c>
      <c r="J360" s="4" t="n">
        <v>17880</v>
      </c>
      <c r="K360" s="5" t="n">
        <v>16.1371841155235</v>
      </c>
    </row>
    <row r="361" customFormat="false" ht="13.5" hidden="false" customHeight="false" outlineLevel="0" collapsed="false">
      <c r="A361" s="2" t="n">
        <v>2682</v>
      </c>
      <c r="B361" s="15" t="s">
        <v>19</v>
      </c>
      <c r="C361" s="15" t="s">
        <v>24</v>
      </c>
      <c r="D361" s="3" t="n">
        <v>0.333333333333333</v>
      </c>
      <c r="E361" s="3" t="n">
        <v>0.430555555555556</v>
      </c>
      <c r="G361" s="1" t="s">
        <v>209</v>
      </c>
      <c r="H361" s="15" t="s">
        <v>193</v>
      </c>
      <c r="I361" s="4" t="n">
        <v>1108</v>
      </c>
      <c r="J361" s="4" t="n">
        <v>20180</v>
      </c>
      <c r="K361" s="5" t="n">
        <v>18.2129963898917</v>
      </c>
    </row>
    <row r="362" customFormat="false" ht="13.5" hidden="false" customHeight="false" outlineLevel="0" collapsed="false">
      <c r="A362" s="2" t="n">
        <v>2683</v>
      </c>
      <c r="B362" s="15" t="s">
        <v>19</v>
      </c>
      <c r="C362" s="15" t="s">
        <v>24</v>
      </c>
      <c r="D362" s="3" t="n">
        <v>0.333333333333333</v>
      </c>
      <c r="E362" s="3" t="n">
        <v>0.430555555555556</v>
      </c>
      <c r="G362" s="1" t="s">
        <v>209</v>
      </c>
      <c r="H362" s="15" t="s">
        <v>194</v>
      </c>
      <c r="I362" s="4" t="n">
        <v>1108</v>
      </c>
      <c r="J362" s="4" t="n">
        <v>23880</v>
      </c>
      <c r="K362" s="5" t="n">
        <v>21.5523465703971</v>
      </c>
    </row>
    <row r="363" customFormat="false" ht="13.5" hidden="false" customHeight="false" outlineLevel="0" collapsed="false">
      <c r="A363" s="2" t="n">
        <v>2684</v>
      </c>
      <c r="B363" s="15" t="s">
        <v>19</v>
      </c>
      <c r="C363" s="15" t="s">
        <v>24</v>
      </c>
      <c r="D363" s="3" t="n">
        <v>0.333333333333333</v>
      </c>
      <c r="E363" s="3" t="n">
        <v>0.430555555555556</v>
      </c>
      <c r="G363" s="1" t="s">
        <v>209</v>
      </c>
      <c r="H363" s="15" t="s">
        <v>195</v>
      </c>
      <c r="I363" s="4" t="n">
        <v>1108</v>
      </c>
      <c r="J363" s="4" t="n">
        <v>25380</v>
      </c>
      <c r="K363" s="5" t="n">
        <v>22.9061371841155</v>
      </c>
    </row>
    <row r="364" customFormat="false" ht="13.5" hidden="false" customHeight="false" outlineLevel="0" collapsed="false">
      <c r="A364" s="2" t="n">
        <v>2685</v>
      </c>
      <c r="B364" s="15" t="s">
        <v>19</v>
      </c>
      <c r="C364" s="15" t="s">
        <v>24</v>
      </c>
      <c r="D364" s="3" t="n">
        <v>0.333333333333333</v>
      </c>
      <c r="E364" s="3" t="n">
        <v>0.430555555555556</v>
      </c>
      <c r="G364" s="1" t="s">
        <v>209</v>
      </c>
      <c r="H364" s="15" t="s">
        <v>196</v>
      </c>
      <c r="I364" s="4" t="n">
        <v>2617</v>
      </c>
      <c r="J364" s="4" t="n">
        <v>54980</v>
      </c>
      <c r="K364" s="5" t="n">
        <v>21.0087886893389</v>
      </c>
    </row>
    <row r="365" customFormat="false" ht="13.5" hidden="false" customHeight="false" outlineLevel="0" collapsed="false">
      <c r="A365" s="2" t="n">
        <v>2686</v>
      </c>
      <c r="B365" s="15" t="s">
        <v>19</v>
      </c>
      <c r="C365" s="15" t="s">
        <v>24</v>
      </c>
      <c r="D365" s="3" t="n">
        <v>0.333333333333333</v>
      </c>
      <c r="E365" s="3" t="n">
        <v>0.430555555555556</v>
      </c>
      <c r="G365" s="1" t="s">
        <v>209</v>
      </c>
      <c r="H365" s="15" t="s">
        <v>197</v>
      </c>
      <c r="I365" s="4" t="n">
        <v>2247</v>
      </c>
      <c r="J365" s="4" t="n">
        <v>47280</v>
      </c>
      <c r="K365" s="5" t="n">
        <v>21.041388518024</v>
      </c>
    </row>
    <row r="366" customFormat="false" ht="13.5" hidden="false" customHeight="false" outlineLevel="0" collapsed="false">
      <c r="A366" s="2" t="n">
        <v>2687</v>
      </c>
      <c r="B366" s="15" t="s">
        <v>19</v>
      </c>
      <c r="C366" s="15" t="s">
        <v>24</v>
      </c>
      <c r="D366" s="3" t="n">
        <v>0.333333333333333</v>
      </c>
      <c r="E366" s="3" t="n">
        <v>0.430555555555556</v>
      </c>
      <c r="G366" s="1" t="s">
        <v>209</v>
      </c>
      <c r="H366" s="15" t="s">
        <v>103</v>
      </c>
      <c r="I366" s="4" t="n">
        <v>2247</v>
      </c>
      <c r="J366" s="4" t="n">
        <v>34880</v>
      </c>
      <c r="K366" s="5" t="n">
        <v>15.5229194481531</v>
      </c>
    </row>
    <row r="367" customFormat="false" ht="13.5" hidden="false" customHeight="false" outlineLevel="0" collapsed="false">
      <c r="A367" s="2" t="n">
        <v>2688</v>
      </c>
      <c r="B367" s="15" t="s">
        <v>19</v>
      </c>
      <c r="C367" s="15" t="s">
        <v>24</v>
      </c>
      <c r="D367" s="3" t="n">
        <v>0.416666666666667</v>
      </c>
      <c r="E367" s="3" t="n">
        <v>0.517361111111111</v>
      </c>
      <c r="G367" s="1" t="s">
        <v>210</v>
      </c>
      <c r="H367" s="15" t="s">
        <v>190</v>
      </c>
      <c r="I367" s="4" t="n">
        <v>1878</v>
      </c>
      <c r="J367" s="4" t="n">
        <v>42880</v>
      </c>
      <c r="K367" s="5" t="n">
        <v>22.8328008519702</v>
      </c>
    </row>
    <row r="368" customFormat="false" ht="13.5" hidden="false" customHeight="false" outlineLevel="0" collapsed="false">
      <c r="A368" s="2" t="n">
        <v>2689</v>
      </c>
      <c r="B368" s="15" t="s">
        <v>19</v>
      </c>
      <c r="C368" s="15" t="s">
        <v>24</v>
      </c>
      <c r="D368" s="3" t="n">
        <v>0.416666666666667</v>
      </c>
      <c r="E368" s="3" t="n">
        <v>0.517361111111111</v>
      </c>
      <c r="G368" s="1" t="s">
        <v>210</v>
      </c>
      <c r="H368" s="15" t="s">
        <v>122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690</v>
      </c>
      <c r="B369" s="15" t="s">
        <v>19</v>
      </c>
      <c r="C369" s="15" t="s">
        <v>24</v>
      </c>
      <c r="D369" s="3" t="n">
        <v>0.416666666666667</v>
      </c>
      <c r="E369" s="3" t="n">
        <v>0.517361111111111</v>
      </c>
      <c r="G369" s="1" t="s">
        <v>210</v>
      </c>
      <c r="H369" s="15" t="s">
        <v>191</v>
      </c>
      <c r="I369" s="4" t="n">
        <v>1508</v>
      </c>
      <c r="J369" s="4" t="n">
        <v>38780</v>
      </c>
      <c r="K369" s="5" t="n">
        <v>25.7161803713528</v>
      </c>
    </row>
    <row r="370" customFormat="false" ht="13.5" hidden="false" customHeight="false" outlineLevel="0" collapsed="false">
      <c r="A370" s="2" t="n">
        <v>2691</v>
      </c>
      <c r="B370" s="15" t="s">
        <v>19</v>
      </c>
      <c r="C370" s="15" t="s">
        <v>24</v>
      </c>
      <c r="D370" s="3" t="n">
        <v>0.416666666666667</v>
      </c>
      <c r="E370" s="3" t="n">
        <v>0.517361111111111</v>
      </c>
      <c r="G370" s="1" t="s">
        <v>210</v>
      </c>
      <c r="H370" s="15" t="s">
        <v>22</v>
      </c>
      <c r="I370" s="4" t="n">
        <v>1108</v>
      </c>
      <c r="J370" s="4" t="n">
        <v>13080</v>
      </c>
      <c r="K370" s="5" t="n">
        <v>11.8050541516245</v>
      </c>
    </row>
    <row r="371" customFormat="false" ht="13.5" hidden="false" customHeight="false" outlineLevel="0" collapsed="false">
      <c r="A371" s="2" t="n">
        <v>2692</v>
      </c>
      <c r="B371" s="15" t="s">
        <v>19</v>
      </c>
      <c r="C371" s="15" t="s">
        <v>24</v>
      </c>
      <c r="D371" s="3" t="n">
        <v>0.416666666666667</v>
      </c>
      <c r="E371" s="3" t="n">
        <v>0.517361111111111</v>
      </c>
      <c r="G371" s="1" t="s">
        <v>210</v>
      </c>
      <c r="H371" s="15" t="s">
        <v>192</v>
      </c>
      <c r="I371" s="4" t="n">
        <v>1108</v>
      </c>
      <c r="J371" s="4" t="n">
        <v>17380</v>
      </c>
      <c r="K371" s="5" t="n">
        <v>15.6859205776173</v>
      </c>
    </row>
    <row r="372" customFormat="false" ht="13.5" hidden="false" customHeight="false" outlineLevel="0" collapsed="false">
      <c r="A372" s="2" t="n">
        <v>2693</v>
      </c>
      <c r="B372" s="15" t="s">
        <v>19</v>
      </c>
      <c r="C372" s="15" t="s">
        <v>24</v>
      </c>
      <c r="D372" s="3" t="n">
        <v>0.416666666666667</v>
      </c>
      <c r="E372" s="3" t="n">
        <v>0.517361111111111</v>
      </c>
      <c r="G372" s="1" t="s">
        <v>210</v>
      </c>
      <c r="H372" s="15" t="s">
        <v>193</v>
      </c>
      <c r="I372" s="4" t="n">
        <v>1108</v>
      </c>
      <c r="J372" s="4" t="n">
        <v>19680</v>
      </c>
      <c r="K372" s="5" t="n">
        <v>17.7617328519856</v>
      </c>
    </row>
    <row r="373" customFormat="false" ht="13.5" hidden="false" customHeight="false" outlineLevel="0" collapsed="false">
      <c r="A373" s="2" t="n">
        <v>2694</v>
      </c>
      <c r="B373" s="15" t="s">
        <v>19</v>
      </c>
      <c r="C373" s="15" t="s">
        <v>24</v>
      </c>
      <c r="D373" s="3" t="n">
        <v>0.416666666666667</v>
      </c>
      <c r="E373" s="3" t="n">
        <v>0.517361111111111</v>
      </c>
      <c r="G373" s="1" t="s">
        <v>210</v>
      </c>
      <c r="H373" s="15" t="s">
        <v>194</v>
      </c>
      <c r="I373" s="4" t="n">
        <v>1108</v>
      </c>
      <c r="J373" s="4" t="n">
        <v>23280</v>
      </c>
      <c r="K373" s="5" t="n">
        <v>21.0108303249097</v>
      </c>
    </row>
    <row r="374" customFormat="false" ht="13.5" hidden="false" customHeight="false" outlineLevel="0" collapsed="false">
      <c r="A374" s="2" t="n">
        <v>2695</v>
      </c>
      <c r="B374" s="15" t="s">
        <v>19</v>
      </c>
      <c r="C374" s="15" t="s">
        <v>24</v>
      </c>
      <c r="D374" s="3" t="n">
        <v>0.416666666666667</v>
      </c>
      <c r="E374" s="3" t="n">
        <v>0.517361111111111</v>
      </c>
      <c r="G374" s="1" t="s">
        <v>210</v>
      </c>
      <c r="H374" s="15" t="s">
        <v>195</v>
      </c>
      <c r="I374" s="4" t="n">
        <v>1108</v>
      </c>
      <c r="J374" s="4" t="n">
        <v>24780</v>
      </c>
      <c r="K374" s="5" t="n">
        <v>22.3646209386282</v>
      </c>
    </row>
    <row r="375" customFormat="false" ht="13.5" hidden="false" customHeight="false" outlineLevel="0" collapsed="false">
      <c r="A375" s="2" t="n">
        <v>2696</v>
      </c>
      <c r="B375" s="15" t="s">
        <v>19</v>
      </c>
      <c r="C375" s="15" t="s">
        <v>24</v>
      </c>
      <c r="D375" s="3" t="n">
        <v>0.416666666666667</v>
      </c>
      <c r="E375" s="3" t="n">
        <v>0.517361111111111</v>
      </c>
      <c r="G375" s="1" t="s">
        <v>210</v>
      </c>
      <c r="H375" s="15" t="s">
        <v>196</v>
      </c>
      <c r="I375" s="4" t="n">
        <v>2617</v>
      </c>
      <c r="J375" s="4" t="n">
        <v>54980</v>
      </c>
      <c r="K375" s="5" t="n">
        <v>21.0087886893389</v>
      </c>
    </row>
    <row r="376" customFormat="false" ht="13.5" hidden="false" customHeight="false" outlineLevel="0" collapsed="false">
      <c r="A376" s="2" t="n">
        <v>2697</v>
      </c>
      <c r="B376" s="15" t="s">
        <v>19</v>
      </c>
      <c r="C376" s="15" t="s">
        <v>24</v>
      </c>
      <c r="D376" s="3" t="n">
        <v>0.416666666666667</v>
      </c>
      <c r="E376" s="3" t="n">
        <v>0.517361111111111</v>
      </c>
      <c r="G376" s="1" t="s">
        <v>210</v>
      </c>
      <c r="H376" s="15" t="s">
        <v>197</v>
      </c>
      <c r="I376" s="4" t="n">
        <v>2247</v>
      </c>
      <c r="J376" s="4" t="n">
        <v>47280</v>
      </c>
      <c r="K376" s="5" t="n">
        <v>21.041388518024</v>
      </c>
    </row>
    <row r="377" customFormat="false" ht="13.5" hidden="false" customHeight="false" outlineLevel="0" collapsed="false">
      <c r="A377" s="2" t="n">
        <v>2698</v>
      </c>
      <c r="B377" s="15" t="s">
        <v>19</v>
      </c>
      <c r="C377" s="15" t="s">
        <v>24</v>
      </c>
      <c r="D377" s="3" t="n">
        <v>0.416666666666667</v>
      </c>
      <c r="E377" s="3" t="n">
        <v>0.517361111111111</v>
      </c>
      <c r="G377" s="1" t="s">
        <v>210</v>
      </c>
      <c r="H377" s="15" t="s">
        <v>103</v>
      </c>
      <c r="I377" s="4" t="n">
        <v>2247</v>
      </c>
      <c r="J377" s="4" t="n">
        <v>34280</v>
      </c>
      <c r="K377" s="5" t="n">
        <v>15.2558967512239</v>
      </c>
    </row>
    <row r="378" customFormat="false" ht="13.5" hidden="false" customHeight="false" outlineLevel="0" collapsed="false">
      <c r="A378" s="2" t="n">
        <v>2699</v>
      </c>
      <c r="B378" s="15" t="s">
        <v>19</v>
      </c>
      <c r="C378" s="15" t="s">
        <v>24</v>
      </c>
      <c r="D378" s="3" t="n">
        <v>0.5625</v>
      </c>
      <c r="E378" s="3" t="n">
        <v>0.659722222222222</v>
      </c>
      <c r="G378" s="1" t="s">
        <v>211</v>
      </c>
      <c r="H378" s="15" t="s">
        <v>190</v>
      </c>
      <c r="I378" s="4" t="n">
        <v>1878</v>
      </c>
      <c r="J378" s="4" t="n">
        <v>42880</v>
      </c>
      <c r="K378" s="5" t="n">
        <v>22.8328008519702</v>
      </c>
    </row>
    <row r="379" customFormat="false" ht="13.5" hidden="false" customHeight="false" outlineLevel="0" collapsed="false">
      <c r="A379" s="2" t="n">
        <v>2700</v>
      </c>
      <c r="B379" s="15" t="s">
        <v>19</v>
      </c>
      <c r="C379" s="15" t="s">
        <v>24</v>
      </c>
      <c r="D379" s="3" t="n">
        <v>0.5625</v>
      </c>
      <c r="E379" s="3" t="n">
        <v>0.659722222222222</v>
      </c>
      <c r="G379" s="1" t="s">
        <v>211</v>
      </c>
      <c r="H379" s="15" t="s">
        <v>122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01</v>
      </c>
      <c r="B380" s="15" t="s">
        <v>19</v>
      </c>
      <c r="C380" s="15" t="s">
        <v>24</v>
      </c>
      <c r="D380" s="3" t="n">
        <v>0.5625</v>
      </c>
      <c r="E380" s="3" t="n">
        <v>0.659722222222222</v>
      </c>
      <c r="G380" s="1" t="s">
        <v>211</v>
      </c>
      <c r="H380" s="15" t="s">
        <v>191</v>
      </c>
      <c r="I380" s="4" t="n">
        <v>1508</v>
      </c>
      <c r="J380" s="4" t="n">
        <v>38780</v>
      </c>
      <c r="K380" s="5" t="n">
        <v>25.7161803713528</v>
      </c>
    </row>
    <row r="381" customFormat="false" ht="13.5" hidden="false" customHeight="false" outlineLevel="0" collapsed="false">
      <c r="A381" s="2" t="n">
        <v>2702</v>
      </c>
      <c r="B381" s="15" t="s">
        <v>19</v>
      </c>
      <c r="C381" s="15" t="s">
        <v>24</v>
      </c>
      <c r="D381" s="3" t="n">
        <v>0.5625</v>
      </c>
      <c r="E381" s="3" t="n">
        <v>0.659722222222222</v>
      </c>
      <c r="G381" s="1" t="s">
        <v>211</v>
      </c>
      <c r="H381" s="15" t="s">
        <v>22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03</v>
      </c>
      <c r="B382" s="15" t="s">
        <v>19</v>
      </c>
      <c r="C382" s="15" t="s">
        <v>24</v>
      </c>
      <c r="D382" s="3" t="n">
        <v>0.5625</v>
      </c>
      <c r="E382" s="3" t="n">
        <v>0.659722222222222</v>
      </c>
      <c r="G382" s="1" t="s">
        <v>211</v>
      </c>
      <c r="H382" s="15" t="s">
        <v>19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04</v>
      </c>
      <c r="B383" s="15" t="s">
        <v>19</v>
      </c>
      <c r="C383" s="15" t="s">
        <v>24</v>
      </c>
      <c r="D383" s="3" t="n">
        <v>0.5625</v>
      </c>
      <c r="E383" s="3" t="n">
        <v>0.659722222222222</v>
      </c>
      <c r="G383" s="1" t="s">
        <v>211</v>
      </c>
      <c r="H383" s="15" t="s">
        <v>19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05</v>
      </c>
      <c r="B384" s="15" t="s">
        <v>19</v>
      </c>
      <c r="C384" s="15" t="s">
        <v>24</v>
      </c>
      <c r="D384" s="3" t="n">
        <v>0.5625</v>
      </c>
      <c r="E384" s="3" t="n">
        <v>0.659722222222222</v>
      </c>
      <c r="G384" s="1" t="s">
        <v>211</v>
      </c>
      <c r="H384" s="15" t="s">
        <v>19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06</v>
      </c>
      <c r="B385" s="15" t="s">
        <v>19</v>
      </c>
      <c r="C385" s="15" t="s">
        <v>24</v>
      </c>
      <c r="D385" s="3" t="n">
        <v>0.5625</v>
      </c>
      <c r="E385" s="3" t="n">
        <v>0.659722222222222</v>
      </c>
      <c r="G385" s="1" t="s">
        <v>211</v>
      </c>
      <c r="H385" s="15" t="s">
        <v>19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07</v>
      </c>
      <c r="B386" s="15" t="s">
        <v>19</v>
      </c>
      <c r="C386" s="15" t="s">
        <v>24</v>
      </c>
      <c r="D386" s="3" t="n">
        <v>0.5625</v>
      </c>
      <c r="E386" s="3" t="n">
        <v>0.659722222222222</v>
      </c>
      <c r="G386" s="1" t="s">
        <v>211</v>
      </c>
      <c r="H386" s="15" t="s">
        <v>196</v>
      </c>
      <c r="I386" s="4" t="n">
        <v>2617</v>
      </c>
      <c r="J386" s="4" t="n">
        <v>54980</v>
      </c>
      <c r="K386" s="5" t="n">
        <v>21.0087886893389</v>
      </c>
    </row>
    <row r="387" customFormat="false" ht="13.5" hidden="false" customHeight="false" outlineLevel="0" collapsed="false">
      <c r="A387" s="2" t="n">
        <v>2708</v>
      </c>
      <c r="B387" s="15" t="s">
        <v>19</v>
      </c>
      <c r="C387" s="15" t="s">
        <v>24</v>
      </c>
      <c r="D387" s="3" t="n">
        <v>0.5625</v>
      </c>
      <c r="E387" s="3" t="n">
        <v>0.659722222222222</v>
      </c>
      <c r="G387" s="1" t="s">
        <v>211</v>
      </c>
      <c r="H387" s="15" t="s">
        <v>197</v>
      </c>
      <c r="I387" s="4" t="n">
        <v>2247</v>
      </c>
      <c r="J387" s="4" t="n">
        <v>37980</v>
      </c>
      <c r="K387" s="5" t="n">
        <v>16.9025367156208</v>
      </c>
    </row>
    <row r="388" customFormat="false" ht="13.5" hidden="false" customHeight="false" outlineLevel="0" collapsed="false">
      <c r="A388" s="2" t="n">
        <v>2709</v>
      </c>
      <c r="B388" s="15" t="s">
        <v>19</v>
      </c>
      <c r="C388" s="15" t="s">
        <v>24</v>
      </c>
      <c r="D388" s="3" t="n">
        <v>0.5625</v>
      </c>
      <c r="E388" s="3" t="n">
        <v>0.659722222222222</v>
      </c>
      <c r="G388" s="1" t="s">
        <v>211</v>
      </c>
      <c r="H388" s="15" t="s">
        <v>103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10</v>
      </c>
      <c r="B389" s="15" t="s">
        <v>19</v>
      </c>
      <c r="C389" s="15" t="s">
        <v>24</v>
      </c>
      <c r="D389" s="3" t="n">
        <v>0.840277777777778</v>
      </c>
      <c r="E389" s="3" t="n">
        <v>0.934027777777778</v>
      </c>
      <c r="G389" s="1" t="s">
        <v>212</v>
      </c>
      <c r="H389" s="15" t="s">
        <v>190</v>
      </c>
      <c r="I389" s="4" t="n">
        <v>1878</v>
      </c>
      <c r="J389" s="4" t="n">
        <v>42880</v>
      </c>
      <c r="K389" s="5" t="n">
        <v>22.8328008519702</v>
      </c>
    </row>
    <row r="390" customFormat="false" ht="13.5" hidden="false" customHeight="false" outlineLevel="0" collapsed="false">
      <c r="A390" s="2" t="n">
        <v>2711</v>
      </c>
      <c r="B390" s="15" t="s">
        <v>19</v>
      </c>
      <c r="C390" s="15" t="s">
        <v>24</v>
      </c>
      <c r="D390" s="3" t="n">
        <v>0.840277777777778</v>
      </c>
      <c r="E390" s="3" t="n">
        <v>0.934027777777778</v>
      </c>
      <c r="G390" s="1" t="s">
        <v>212</v>
      </c>
      <c r="H390" s="15" t="s">
        <v>122</v>
      </c>
      <c r="I390" s="4" t="n">
        <v>1508</v>
      </c>
      <c r="J390" s="4" t="n">
        <v>28480</v>
      </c>
      <c r="K390" s="5" t="n">
        <v>18.8859416445623</v>
      </c>
    </row>
    <row r="391" customFormat="false" ht="13.5" hidden="false" customHeight="false" outlineLevel="0" collapsed="false">
      <c r="A391" s="2" t="n">
        <v>2712</v>
      </c>
      <c r="B391" s="15" t="s">
        <v>19</v>
      </c>
      <c r="C391" s="15" t="s">
        <v>24</v>
      </c>
      <c r="D391" s="3" t="n">
        <v>0.840277777777778</v>
      </c>
      <c r="E391" s="3" t="n">
        <v>0.934027777777778</v>
      </c>
      <c r="G391" s="1" t="s">
        <v>212</v>
      </c>
      <c r="H391" s="15" t="s">
        <v>191</v>
      </c>
      <c r="I391" s="4" t="n">
        <v>1508</v>
      </c>
      <c r="J391" s="4" t="n">
        <v>38780</v>
      </c>
      <c r="K391" s="5" t="n">
        <v>25.7161803713528</v>
      </c>
    </row>
    <row r="392" customFormat="false" ht="13.5" hidden="false" customHeight="false" outlineLevel="0" collapsed="false">
      <c r="A392" s="2" t="n">
        <v>2713</v>
      </c>
      <c r="B392" s="15" t="s">
        <v>19</v>
      </c>
      <c r="C392" s="15" t="s">
        <v>24</v>
      </c>
      <c r="D392" s="3" t="n">
        <v>0.840277777777778</v>
      </c>
      <c r="E392" s="3" t="n">
        <v>0.934027777777778</v>
      </c>
      <c r="G392" s="1" t="s">
        <v>212</v>
      </c>
      <c r="H392" s="15" t="s">
        <v>22</v>
      </c>
      <c r="I392" s="4" t="n">
        <v>1108</v>
      </c>
      <c r="J392" s="4" t="n">
        <v>11580</v>
      </c>
      <c r="K392" s="5" t="n">
        <v>10.4512635379061</v>
      </c>
    </row>
    <row r="393" customFormat="false" ht="13.5" hidden="false" customHeight="false" outlineLevel="0" collapsed="false">
      <c r="A393" s="2" t="n">
        <v>2714</v>
      </c>
      <c r="B393" s="15" t="s">
        <v>19</v>
      </c>
      <c r="C393" s="15" t="s">
        <v>24</v>
      </c>
      <c r="D393" s="3" t="n">
        <v>0.840277777777778</v>
      </c>
      <c r="E393" s="3" t="n">
        <v>0.934027777777778</v>
      </c>
      <c r="G393" s="1" t="s">
        <v>212</v>
      </c>
      <c r="H393" s="15" t="s">
        <v>192</v>
      </c>
      <c r="I393" s="4" t="n">
        <v>1108</v>
      </c>
      <c r="J393" s="4" t="n">
        <v>16480</v>
      </c>
      <c r="K393" s="5" t="n">
        <v>14.8736462093863</v>
      </c>
    </row>
    <row r="394" customFormat="false" ht="13.5" hidden="false" customHeight="false" outlineLevel="0" collapsed="false">
      <c r="A394" s="2" t="n">
        <v>2715</v>
      </c>
      <c r="B394" s="15" t="s">
        <v>19</v>
      </c>
      <c r="C394" s="15" t="s">
        <v>24</v>
      </c>
      <c r="D394" s="3" t="n">
        <v>0.840277777777778</v>
      </c>
      <c r="E394" s="3" t="n">
        <v>0.934027777777778</v>
      </c>
      <c r="G394" s="1" t="s">
        <v>212</v>
      </c>
      <c r="H394" s="15" t="s">
        <v>193</v>
      </c>
      <c r="I394" s="4" t="n">
        <v>1108</v>
      </c>
      <c r="J394" s="4" t="n">
        <v>18980</v>
      </c>
      <c r="K394" s="5" t="n">
        <v>17.129963898917</v>
      </c>
    </row>
    <row r="395" customFormat="false" ht="13.5" hidden="false" customHeight="false" outlineLevel="0" collapsed="false">
      <c r="A395" s="2" t="n">
        <v>2716</v>
      </c>
      <c r="B395" s="15" t="s">
        <v>19</v>
      </c>
      <c r="C395" s="15" t="s">
        <v>24</v>
      </c>
      <c r="D395" s="3" t="n">
        <v>0.840277777777778</v>
      </c>
      <c r="E395" s="3" t="n">
        <v>0.934027777777778</v>
      </c>
      <c r="G395" s="1" t="s">
        <v>212</v>
      </c>
      <c r="H395" s="15" t="s">
        <v>194</v>
      </c>
      <c r="I395" s="4" t="n">
        <v>1108</v>
      </c>
      <c r="J395" s="4" t="n">
        <v>23080</v>
      </c>
      <c r="K395" s="5" t="n">
        <v>20.8303249097473</v>
      </c>
    </row>
    <row r="396" customFormat="false" ht="13.5" hidden="false" customHeight="false" outlineLevel="0" collapsed="false">
      <c r="A396" s="2" t="n">
        <v>2717</v>
      </c>
      <c r="B396" s="15" t="s">
        <v>19</v>
      </c>
      <c r="C396" s="15" t="s">
        <v>24</v>
      </c>
      <c r="D396" s="3" t="n">
        <v>0.840277777777778</v>
      </c>
      <c r="E396" s="3" t="n">
        <v>0.934027777777778</v>
      </c>
      <c r="G396" s="1" t="s">
        <v>212</v>
      </c>
      <c r="H396" s="15" t="s">
        <v>195</v>
      </c>
      <c r="I396" s="4" t="n">
        <v>1108</v>
      </c>
      <c r="J396" s="4" t="n">
        <v>24780</v>
      </c>
      <c r="K396" s="5" t="n">
        <v>22.3646209386282</v>
      </c>
    </row>
    <row r="397" customFormat="false" ht="13.5" hidden="false" customHeight="false" outlineLevel="0" collapsed="false">
      <c r="A397" s="2" t="n">
        <v>2718</v>
      </c>
      <c r="B397" s="15" t="s">
        <v>19</v>
      </c>
      <c r="C397" s="15" t="s">
        <v>24</v>
      </c>
      <c r="D397" s="3" t="n">
        <v>0.840277777777778</v>
      </c>
      <c r="E397" s="3" t="n">
        <v>0.934027777777778</v>
      </c>
      <c r="G397" s="1" t="s">
        <v>212</v>
      </c>
      <c r="H397" s="15" t="s">
        <v>196</v>
      </c>
      <c r="I397" s="4" t="n">
        <v>2617</v>
      </c>
      <c r="J397" s="4" t="n">
        <v>54980</v>
      </c>
      <c r="K397" s="5" t="n">
        <v>21.0087886893389</v>
      </c>
    </row>
    <row r="398" customFormat="false" ht="13.5" hidden="false" customHeight="false" outlineLevel="0" collapsed="false">
      <c r="A398" s="2" t="n">
        <v>2719</v>
      </c>
      <c r="B398" s="15" t="s">
        <v>19</v>
      </c>
      <c r="C398" s="15" t="s">
        <v>24</v>
      </c>
      <c r="D398" s="3" t="n">
        <v>0.840277777777778</v>
      </c>
      <c r="E398" s="3" t="n">
        <v>0.934027777777778</v>
      </c>
      <c r="G398" s="1" t="s">
        <v>212</v>
      </c>
      <c r="H398" s="15" t="s">
        <v>197</v>
      </c>
      <c r="I398" s="4" t="n">
        <v>2247</v>
      </c>
      <c r="J398" s="4" t="n">
        <v>39480</v>
      </c>
      <c r="K398" s="5" t="n">
        <v>17.5700934579439</v>
      </c>
    </row>
    <row r="399" customFormat="false" ht="13.5" hidden="false" customHeight="false" outlineLevel="0" collapsed="false">
      <c r="A399" s="2" t="n">
        <v>2720</v>
      </c>
      <c r="B399" s="15" t="s">
        <v>19</v>
      </c>
      <c r="C399" s="15" t="s">
        <v>24</v>
      </c>
      <c r="D399" s="3" t="n">
        <v>0.840277777777778</v>
      </c>
      <c r="E399" s="3" t="n">
        <v>0.934027777777778</v>
      </c>
      <c r="G399" s="1" t="s">
        <v>212</v>
      </c>
      <c r="H399" s="15" t="s">
        <v>103</v>
      </c>
      <c r="I399" s="4" t="n">
        <v>2247</v>
      </c>
      <c r="J399" s="4" t="n">
        <v>34080</v>
      </c>
      <c r="K399" s="5" t="n">
        <v>15.1668891855808</v>
      </c>
    </row>
    <row r="400" customFormat="false" ht="13.5" hidden="false" customHeight="false" outlineLevel="0" collapsed="false">
      <c r="A400" s="2" t="n">
        <v>2721</v>
      </c>
      <c r="B400" s="15" t="s">
        <v>19</v>
      </c>
      <c r="C400" s="15" t="s">
        <v>28</v>
      </c>
      <c r="D400" s="3" t="n">
        <v>0.4375</v>
      </c>
      <c r="E400" s="3" t="n">
        <v>0.552083333333333</v>
      </c>
      <c r="G400" s="1" t="s">
        <v>213</v>
      </c>
      <c r="H400" s="15" t="s">
        <v>190</v>
      </c>
      <c r="I400" s="4" t="n">
        <v>2212</v>
      </c>
      <c r="J400" s="4" t="n">
        <v>54640</v>
      </c>
      <c r="K400" s="5" t="n">
        <v>24.7016274864376</v>
      </c>
    </row>
    <row r="401" customFormat="false" ht="13.5" hidden="false" customHeight="false" outlineLevel="0" collapsed="false">
      <c r="A401" s="2" t="n">
        <v>2722</v>
      </c>
      <c r="B401" s="15" t="s">
        <v>19</v>
      </c>
      <c r="C401" s="15" t="s">
        <v>28</v>
      </c>
      <c r="D401" s="3" t="n">
        <v>0.4375</v>
      </c>
      <c r="E401" s="3" t="n">
        <v>0.552083333333333</v>
      </c>
      <c r="G401" s="1" t="s">
        <v>213</v>
      </c>
      <c r="H401" s="15" t="s">
        <v>122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23</v>
      </c>
      <c r="B402" s="15" t="s">
        <v>19</v>
      </c>
      <c r="C402" s="15" t="s">
        <v>28</v>
      </c>
      <c r="D402" s="3" t="n">
        <v>0.4375</v>
      </c>
      <c r="E402" s="3" t="n">
        <v>0.552083333333333</v>
      </c>
      <c r="G402" s="1" t="s">
        <v>213</v>
      </c>
      <c r="H402" s="15" t="s">
        <v>191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24</v>
      </c>
      <c r="B403" s="15" t="s">
        <v>19</v>
      </c>
      <c r="C403" s="15" t="s">
        <v>28</v>
      </c>
      <c r="D403" s="3" t="n">
        <v>0.4375</v>
      </c>
      <c r="E403" s="3" t="n">
        <v>0.552083333333333</v>
      </c>
      <c r="G403" s="1" t="s">
        <v>213</v>
      </c>
      <c r="H403" s="15" t="s">
        <v>22</v>
      </c>
      <c r="I403" s="4" t="n">
        <v>1359</v>
      </c>
      <c r="J403" s="4" t="n">
        <v>12340</v>
      </c>
      <c r="K403" s="5" t="n">
        <v>9.08020603384842</v>
      </c>
    </row>
    <row r="404" customFormat="false" ht="13.5" hidden="false" customHeight="false" outlineLevel="0" collapsed="false">
      <c r="A404" s="2" t="n">
        <v>2725</v>
      </c>
      <c r="B404" s="15" t="s">
        <v>19</v>
      </c>
      <c r="C404" s="15" t="s">
        <v>28</v>
      </c>
      <c r="D404" s="3" t="n">
        <v>0.4375</v>
      </c>
      <c r="E404" s="3" t="n">
        <v>0.552083333333333</v>
      </c>
      <c r="G404" s="1" t="s">
        <v>213</v>
      </c>
      <c r="H404" s="15" t="s">
        <v>192</v>
      </c>
      <c r="I404" s="4" t="n">
        <v>1359</v>
      </c>
      <c r="J404" s="4" t="n">
        <v>21040</v>
      </c>
      <c r="K404" s="5" t="n">
        <v>15.4819720382634</v>
      </c>
    </row>
    <row r="405" customFormat="false" ht="13.5" hidden="false" customHeight="false" outlineLevel="0" collapsed="false">
      <c r="A405" s="2" t="n">
        <v>2726</v>
      </c>
      <c r="B405" s="15" t="s">
        <v>19</v>
      </c>
      <c r="C405" s="15" t="s">
        <v>28</v>
      </c>
      <c r="D405" s="3" t="n">
        <v>0.4375</v>
      </c>
      <c r="E405" s="3" t="n">
        <v>0.552083333333333</v>
      </c>
      <c r="G405" s="1" t="s">
        <v>213</v>
      </c>
      <c r="H405" s="15" t="s">
        <v>193</v>
      </c>
      <c r="I405" s="4" t="n">
        <v>1359</v>
      </c>
      <c r="J405" s="4" t="n">
        <v>25540</v>
      </c>
      <c r="K405" s="5" t="n">
        <v>18.7932303164091</v>
      </c>
    </row>
    <row r="406" customFormat="false" ht="13.5" hidden="false" customHeight="false" outlineLevel="0" collapsed="false">
      <c r="A406" s="2" t="n">
        <v>2727</v>
      </c>
      <c r="B406" s="15" t="s">
        <v>19</v>
      </c>
      <c r="C406" s="15" t="s">
        <v>28</v>
      </c>
      <c r="D406" s="3" t="n">
        <v>0.4375</v>
      </c>
      <c r="E406" s="3" t="n">
        <v>0.552083333333333</v>
      </c>
      <c r="G406" s="1" t="s">
        <v>213</v>
      </c>
      <c r="H406" s="15" t="s">
        <v>194</v>
      </c>
      <c r="I406" s="4" t="n">
        <v>1359</v>
      </c>
      <c r="J406" s="4" t="n">
        <v>32740</v>
      </c>
      <c r="K406" s="5" t="n">
        <v>24.0912435614422</v>
      </c>
    </row>
    <row r="407" customFormat="false" ht="13.5" hidden="false" customHeight="false" outlineLevel="0" collapsed="false">
      <c r="A407" s="2" t="n">
        <v>2728</v>
      </c>
      <c r="B407" s="15" t="s">
        <v>19</v>
      </c>
      <c r="C407" s="15" t="s">
        <v>28</v>
      </c>
      <c r="D407" s="3" t="n">
        <v>0.4375</v>
      </c>
      <c r="E407" s="3" t="n">
        <v>0.552083333333333</v>
      </c>
      <c r="G407" s="1" t="s">
        <v>213</v>
      </c>
      <c r="H407" s="15" t="s">
        <v>195</v>
      </c>
      <c r="I407" s="4" t="n">
        <v>1359</v>
      </c>
      <c r="J407" s="4" t="n">
        <v>35740</v>
      </c>
      <c r="K407" s="5" t="n">
        <v>26.298749080206</v>
      </c>
    </row>
    <row r="408" customFormat="false" ht="13.5" hidden="false" customHeight="false" outlineLevel="0" collapsed="false">
      <c r="A408" s="2" t="n">
        <v>2729</v>
      </c>
      <c r="B408" s="15" t="s">
        <v>19</v>
      </c>
      <c r="C408" s="15" t="s">
        <v>28</v>
      </c>
      <c r="D408" s="3" t="n">
        <v>0.4375</v>
      </c>
      <c r="E408" s="3" t="n">
        <v>0.552083333333333</v>
      </c>
      <c r="G408" s="1" t="s">
        <v>213</v>
      </c>
      <c r="H408" s="15" t="s">
        <v>196</v>
      </c>
      <c r="I408" s="4" t="n">
        <v>3118</v>
      </c>
      <c r="J408" s="4" t="n">
        <v>68140</v>
      </c>
      <c r="K408" s="5" t="n">
        <v>21.8537524053881</v>
      </c>
    </row>
    <row r="409" customFormat="false" ht="13.5" hidden="false" customHeight="false" outlineLevel="0" collapsed="false">
      <c r="A409" s="2" t="n">
        <v>2730</v>
      </c>
      <c r="B409" s="15" t="s">
        <v>19</v>
      </c>
      <c r="C409" s="15" t="s">
        <v>28</v>
      </c>
      <c r="D409" s="3" t="n">
        <v>0.4375</v>
      </c>
      <c r="E409" s="3" t="n">
        <v>0.552083333333333</v>
      </c>
      <c r="G409" s="1" t="s">
        <v>213</v>
      </c>
      <c r="H409" s="15" t="s">
        <v>197</v>
      </c>
      <c r="I409" s="4" t="n">
        <v>2665</v>
      </c>
      <c r="J409" s="4" t="n">
        <v>55240</v>
      </c>
      <c r="K409" s="5" t="n">
        <v>20.7279549718574</v>
      </c>
    </row>
    <row r="410" customFormat="false" ht="13.5" hidden="false" customHeight="false" outlineLevel="0" collapsed="false">
      <c r="A410" s="2" t="n">
        <v>2731</v>
      </c>
      <c r="B410" s="15" t="s">
        <v>19</v>
      </c>
      <c r="C410" s="15" t="s">
        <v>28</v>
      </c>
      <c r="D410" s="3" t="n">
        <v>0.4375</v>
      </c>
      <c r="E410" s="3" t="n">
        <v>0.552083333333333</v>
      </c>
      <c r="G410" s="1" t="s">
        <v>213</v>
      </c>
      <c r="H410" s="15" t="s">
        <v>103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32</v>
      </c>
      <c r="B411" s="15" t="s">
        <v>19</v>
      </c>
      <c r="C411" s="15" t="s">
        <v>30</v>
      </c>
      <c r="D411" s="3" t="n">
        <v>0.409722222222222</v>
      </c>
      <c r="E411" s="3" t="n">
        <v>0.527777777777778</v>
      </c>
      <c r="G411" s="1" t="s">
        <v>214</v>
      </c>
      <c r="H411" s="15" t="s">
        <v>190</v>
      </c>
      <c r="I411" s="4" t="n">
        <v>2338</v>
      </c>
      <c r="J411" s="4" t="n">
        <v>58140</v>
      </c>
      <c r="K411" s="5" t="n">
        <v>24.8674080410607</v>
      </c>
    </row>
    <row r="412" customFormat="false" ht="13.5" hidden="false" customHeight="false" outlineLevel="0" collapsed="false">
      <c r="A412" s="2" t="n">
        <v>2733</v>
      </c>
      <c r="B412" s="15" t="s">
        <v>19</v>
      </c>
      <c r="C412" s="15" t="s">
        <v>30</v>
      </c>
      <c r="D412" s="3" t="n">
        <v>0.409722222222222</v>
      </c>
      <c r="E412" s="3" t="n">
        <v>0.527777777777778</v>
      </c>
      <c r="G412" s="1" t="s">
        <v>214</v>
      </c>
      <c r="H412" s="15" t="s">
        <v>122</v>
      </c>
      <c r="I412" s="4" t="n">
        <v>1853</v>
      </c>
      <c r="J412" s="4" t="n">
        <v>52740</v>
      </c>
      <c r="K412" s="5" t="n">
        <v>28.461953588775</v>
      </c>
    </row>
    <row r="413" customFormat="false" ht="13.5" hidden="false" customHeight="false" outlineLevel="0" collapsed="false">
      <c r="A413" s="2" t="n">
        <v>2734</v>
      </c>
      <c r="B413" s="15" t="s">
        <v>19</v>
      </c>
      <c r="C413" s="15" t="s">
        <v>30</v>
      </c>
      <c r="D413" s="3" t="n">
        <v>0.409722222222222</v>
      </c>
      <c r="E413" s="3" t="n">
        <v>0.527777777777778</v>
      </c>
      <c r="G413" s="1" t="s">
        <v>214</v>
      </c>
      <c r="H413" s="15" t="s">
        <v>191</v>
      </c>
      <c r="I413" s="4" t="n">
        <v>1853</v>
      </c>
      <c r="J413" s="4" t="n">
        <v>53240</v>
      </c>
      <c r="K413" s="5" t="n">
        <v>28.7317862924987</v>
      </c>
    </row>
    <row r="414" customFormat="false" ht="13.5" hidden="false" customHeight="false" outlineLevel="0" collapsed="false">
      <c r="A414" s="2" t="n">
        <v>2735</v>
      </c>
      <c r="B414" s="15" t="s">
        <v>19</v>
      </c>
      <c r="C414" s="15" t="s">
        <v>30</v>
      </c>
      <c r="D414" s="3" t="n">
        <v>0.409722222222222</v>
      </c>
      <c r="E414" s="3" t="n">
        <v>0.527777777777778</v>
      </c>
      <c r="G414" s="1" t="s">
        <v>214</v>
      </c>
      <c r="H414" s="15" t="s">
        <v>22</v>
      </c>
      <c r="I414" s="4" t="n">
        <v>1453</v>
      </c>
      <c r="J414" s="4" t="n">
        <v>13940</v>
      </c>
      <c r="K414" s="5" t="n">
        <v>9.59394356503785</v>
      </c>
    </row>
    <row r="415" customFormat="false" ht="13.5" hidden="false" customHeight="false" outlineLevel="0" collapsed="false">
      <c r="A415" s="2" t="n">
        <v>2736</v>
      </c>
      <c r="B415" s="15" t="s">
        <v>19</v>
      </c>
      <c r="C415" s="15" t="s">
        <v>30</v>
      </c>
      <c r="D415" s="3" t="n">
        <v>0.409722222222222</v>
      </c>
      <c r="E415" s="3" t="n">
        <v>0.527777777777778</v>
      </c>
      <c r="G415" s="1" t="s">
        <v>214</v>
      </c>
      <c r="H415" s="15" t="s">
        <v>192</v>
      </c>
      <c r="I415" s="4" t="n">
        <v>1453</v>
      </c>
      <c r="J415" s="4" t="n">
        <v>24340</v>
      </c>
      <c r="K415" s="5" t="n">
        <v>16.7515485203028</v>
      </c>
    </row>
    <row r="416" customFormat="false" ht="13.5" hidden="false" customHeight="false" outlineLevel="0" collapsed="false">
      <c r="A416" s="2" t="n">
        <v>2737</v>
      </c>
      <c r="B416" s="15" t="s">
        <v>19</v>
      </c>
      <c r="C416" s="15" t="s">
        <v>30</v>
      </c>
      <c r="D416" s="3" t="n">
        <v>0.409722222222222</v>
      </c>
      <c r="E416" s="3" t="n">
        <v>0.527777777777778</v>
      </c>
      <c r="G416" s="1" t="s">
        <v>214</v>
      </c>
      <c r="H416" s="15" t="s">
        <v>193</v>
      </c>
      <c r="I416" s="4" t="n">
        <v>1453</v>
      </c>
      <c r="J416" s="4" t="n">
        <v>29840</v>
      </c>
      <c r="K416" s="5" t="n">
        <v>20.5368203716449</v>
      </c>
    </row>
    <row r="417" customFormat="false" ht="13.5" hidden="false" customHeight="false" outlineLevel="0" collapsed="false">
      <c r="A417" s="2" t="n">
        <v>2738</v>
      </c>
      <c r="B417" s="15" t="s">
        <v>19</v>
      </c>
      <c r="C417" s="15" t="s">
        <v>30</v>
      </c>
      <c r="D417" s="3" t="n">
        <v>0.409722222222222</v>
      </c>
      <c r="E417" s="3" t="n">
        <v>0.527777777777778</v>
      </c>
      <c r="G417" s="1" t="s">
        <v>214</v>
      </c>
      <c r="H417" s="15" t="s">
        <v>194</v>
      </c>
      <c r="I417" s="4" t="n">
        <v>1453</v>
      </c>
      <c r="J417" s="4" t="n">
        <v>38440</v>
      </c>
      <c r="K417" s="5" t="n">
        <v>26.4556090846524</v>
      </c>
    </row>
    <row r="418" customFormat="false" ht="13.5" hidden="false" customHeight="false" outlineLevel="0" collapsed="false">
      <c r="A418" s="2" t="n">
        <v>2739</v>
      </c>
      <c r="B418" s="15" t="s">
        <v>19</v>
      </c>
      <c r="C418" s="15" t="s">
        <v>30</v>
      </c>
      <c r="D418" s="3" t="n">
        <v>0.409722222222222</v>
      </c>
      <c r="E418" s="3" t="n">
        <v>0.527777777777778</v>
      </c>
      <c r="G418" s="1" t="s">
        <v>214</v>
      </c>
      <c r="H418" s="15" t="s">
        <v>195</v>
      </c>
      <c r="I418" s="4" t="n">
        <v>1453</v>
      </c>
      <c r="J418" s="4" t="n">
        <v>42040</v>
      </c>
      <c r="K418" s="5" t="n">
        <v>28.9332415691672</v>
      </c>
    </row>
    <row r="419" customFormat="false" ht="13.5" hidden="false" customHeight="false" outlineLevel="0" collapsed="false">
      <c r="A419" s="2" t="n">
        <v>2740</v>
      </c>
      <c r="B419" s="15" t="s">
        <v>19</v>
      </c>
      <c r="C419" s="15" t="s">
        <v>30</v>
      </c>
      <c r="D419" s="3" t="n">
        <v>0.409722222222222</v>
      </c>
      <c r="E419" s="3" t="n">
        <v>0.527777777777778</v>
      </c>
      <c r="G419" s="1" t="s">
        <v>214</v>
      </c>
      <c r="H419" s="15" t="s">
        <v>196</v>
      </c>
      <c r="I419" s="4" t="n">
        <v>3307</v>
      </c>
      <c r="J419" s="4" t="n">
        <v>71840</v>
      </c>
      <c r="K419" s="5" t="n">
        <v>21.7236165709102</v>
      </c>
    </row>
    <row r="420" customFormat="false" ht="13.5" hidden="false" customHeight="false" outlineLevel="0" collapsed="false">
      <c r="A420" s="2" t="n">
        <v>2741</v>
      </c>
      <c r="B420" s="15" t="s">
        <v>19</v>
      </c>
      <c r="C420" s="15" t="s">
        <v>30</v>
      </c>
      <c r="D420" s="3" t="n">
        <v>0.409722222222222</v>
      </c>
      <c r="E420" s="3" t="n">
        <v>0.527777777777778</v>
      </c>
      <c r="G420" s="1" t="s">
        <v>214</v>
      </c>
      <c r="H420" s="15" t="s">
        <v>197</v>
      </c>
      <c r="I420" s="4" t="n">
        <v>2822</v>
      </c>
      <c r="J420" s="4" t="n">
        <v>61040</v>
      </c>
      <c r="K420" s="5" t="n">
        <v>21.6300496102055</v>
      </c>
    </row>
    <row r="421" customFormat="false" ht="13.5" hidden="false" customHeight="false" outlineLevel="0" collapsed="false">
      <c r="A421" s="2" t="n">
        <v>2742</v>
      </c>
      <c r="B421" s="15" t="s">
        <v>19</v>
      </c>
      <c r="C421" s="15" t="s">
        <v>30</v>
      </c>
      <c r="D421" s="3" t="n">
        <v>0.409722222222222</v>
      </c>
      <c r="E421" s="3" t="n">
        <v>0.527777777777778</v>
      </c>
      <c r="G421" s="1" t="s">
        <v>214</v>
      </c>
      <c r="H421" s="15" t="s">
        <v>103</v>
      </c>
      <c r="I421" s="4" t="n">
        <v>2822</v>
      </c>
      <c r="J421" s="4" t="n">
        <v>47040</v>
      </c>
      <c r="K421" s="5" t="n">
        <v>16.6690290574061</v>
      </c>
    </row>
    <row r="422" customFormat="false" ht="13.5" hidden="false" customHeight="false" outlineLevel="0" collapsed="false">
      <c r="A422" s="31" t="s">
        <v>215</v>
      </c>
    </row>
    <row r="423" customFormat="false" ht="13.5" hidden="false" customHeight="false" outlineLevel="0" collapsed="false">
      <c r="A423" s="2" t="n">
        <v>442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16</v>
      </c>
      <c r="H423" s="15" t="s">
        <v>190</v>
      </c>
      <c r="I423" s="4" t="n">
        <v>1732</v>
      </c>
      <c r="J423" s="4" t="n">
        <v>51810</v>
      </c>
      <c r="K423" s="5" t="n">
        <v>29.9133949191686</v>
      </c>
    </row>
    <row r="424" customFormat="false" ht="13.5" hidden="false" customHeight="false" outlineLevel="0" collapsed="false">
      <c r="A424" s="2" t="n">
        <v>443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16</v>
      </c>
      <c r="H424" s="15" t="s">
        <v>122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4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16</v>
      </c>
      <c r="H425" s="15" t="s">
        <v>191</v>
      </c>
      <c r="I425" s="4" t="n">
        <v>1399</v>
      </c>
      <c r="J425" s="4" t="n">
        <v>34910</v>
      </c>
      <c r="K425" s="5" t="n">
        <v>24.9535382416011</v>
      </c>
    </row>
    <row r="426" customFormat="false" ht="13.5" hidden="false" customHeight="false" outlineLevel="0" collapsed="false">
      <c r="A426" s="2" t="n">
        <v>445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16</v>
      </c>
      <c r="H426" s="15" t="s">
        <v>22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6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16</v>
      </c>
      <c r="H427" s="15" t="s">
        <v>19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47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16</v>
      </c>
      <c r="H428" s="15" t="s">
        <v>19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48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16</v>
      </c>
      <c r="H429" s="15" t="s">
        <v>19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49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16</v>
      </c>
      <c r="H430" s="15" t="s">
        <v>19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0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16</v>
      </c>
      <c r="H431" s="15" t="s">
        <v>196</v>
      </c>
      <c r="I431" s="4" t="n">
        <v>2398</v>
      </c>
      <c r="J431" s="4" t="n">
        <v>67910</v>
      </c>
      <c r="K431" s="5" t="n">
        <v>28.3194328607173</v>
      </c>
    </row>
    <row r="432" customFormat="false" ht="13.5" hidden="false" customHeight="false" outlineLevel="0" collapsed="false">
      <c r="A432" s="2" t="n">
        <v>451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16</v>
      </c>
      <c r="H432" s="15" t="s">
        <v>197</v>
      </c>
      <c r="I432" s="4" t="n">
        <v>2065</v>
      </c>
      <c r="J432" s="4" t="n">
        <v>48210</v>
      </c>
      <c r="K432" s="5" t="n">
        <v>23.3462469733656</v>
      </c>
    </row>
    <row r="433" customFormat="false" ht="13.5" hidden="false" customHeight="false" outlineLevel="0" collapsed="false">
      <c r="A433" s="2" t="n">
        <v>452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16</v>
      </c>
      <c r="H433" s="15" t="s">
        <v>103</v>
      </c>
      <c r="I433" s="4" t="n">
        <v>2065</v>
      </c>
      <c r="J433" s="4" t="n">
        <v>36310</v>
      </c>
      <c r="K433" s="5" t="n">
        <v>17.5835351089588</v>
      </c>
    </row>
    <row r="434" customFormat="false" ht="13.5" hidden="false" customHeight="false" outlineLevel="0" collapsed="false">
      <c r="A434" s="2" t="n">
        <v>453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17</v>
      </c>
      <c r="H434" s="15" t="s">
        <v>190</v>
      </c>
      <c r="I434" s="4" t="n">
        <v>1732</v>
      </c>
      <c r="J434" s="4" t="n">
        <v>51810</v>
      </c>
      <c r="K434" s="5" t="n">
        <v>29.9133949191686</v>
      </c>
    </row>
    <row r="435" customFormat="false" ht="13.5" hidden="false" customHeight="false" outlineLevel="0" collapsed="false">
      <c r="A435" s="2" t="n">
        <v>454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17</v>
      </c>
      <c r="H435" s="15" t="s">
        <v>122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5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17</v>
      </c>
      <c r="H436" s="15" t="s">
        <v>191</v>
      </c>
      <c r="I436" s="4" t="n">
        <v>1399</v>
      </c>
      <c r="J436" s="4" t="n">
        <v>34910</v>
      </c>
      <c r="K436" s="5" t="n">
        <v>24.9535382416011</v>
      </c>
    </row>
    <row r="437" customFormat="false" ht="13.5" hidden="false" customHeight="false" outlineLevel="0" collapsed="false">
      <c r="A437" s="2" t="n">
        <v>456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17</v>
      </c>
      <c r="H437" s="15" t="s">
        <v>22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57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17</v>
      </c>
      <c r="H438" s="15" t="s">
        <v>19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58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17</v>
      </c>
      <c r="H439" s="15" t="s">
        <v>19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59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17</v>
      </c>
      <c r="H440" s="15" t="s">
        <v>19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0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17</v>
      </c>
      <c r="H441" s="15" t="s">
        <v>19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1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17</v>
      </c>
      <c r="H442" s="15" t="s">
        <v>196</v>
      </c>
      <c r="I442" s="4" t="n">
        <v>2398</v>
      </c>
      <c r="J442" s="4" t="n">
        <v>67910</v>
      </c>
      <c r="K442" s="5" t="n">
        <v>28.3194328607173</v>
      </c>
    </row>
    <row r="443" customFormat="false" ht="13.5" hidden="false" customHeight="false" outlineLevel="0" collapsed="false">
      <c r="A443" s="2" t="n">
        <v>462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17</v>
      </c>
      <c r="H443" s="15" t="s">
        <v>197</v>
      </c>
      <c r="I443" s="4" t="n">
        <v>2065</v>
      </c>
      <c r="J443" s="4" t="n">
        <v>48210</v>
      </c>
      <c r="K443" s="5" t="n">
        <v>23.3462469733656</v>
      </c>
    </row>
    <row r="444" customFormat="false" ht="13.5" hidden="false" customHeight="false" outlineLevel="0" collapsed="false">
      <c r="A444" s="2" t="n">
        <v>463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17</v>
      </c>
      <c r="H444" s="15" t="s">
        <v>103</v>
      </c>
      <c r="I444" s="4" t="n">
        <v>2065</v>
      </c>
      <c r="J444" s="4" t="n">
        <v>36310</v>
      </c>
      <c r="K444" s="5" t="n">
        <v>17.5835351089588</v>
      </c>
    </row>
    <row r="445" customFormat="false" ht="13.5" hidden="false" customHeight="false" outlineLevel="0" collapsed="false">
      <c r="A445" s="2" t="n">
        <v>464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18</v>
      </c>
      <c r="H445" s="15" t="s">
        <v>190</v>
      </c>
      <c r="I445" s="4" t="n">
        <v>1732</v>
      </c>
      <c r="J445" s="4" t="n">
        <v>51810</v>
      </c>
      <c r="K445" s="5" t="n">
        <v>29.9133949191686</v>
      </c>
    </row>
    <row r="446" customFormat="false" ht="13.5" hidden="false" customHeight="false" outlineLevel="0" collapsed="false">
      <c r="A446" s="2" t="n">
        <v>465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18</v>
      </c>
      <c r="H446" s="15" t="s">
        <v>122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6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18</v>
      </c>
      <c r="H447" s="15" t="s">
        <v>191</v>
      </c>
      <c r="I447" s="4" t="n">
        <v>1399</v>
      </c>
      <c r="J447" s="4" t="n">
        <v>44010</v>
      </c>
      <c r="K447" s="5" t="n">
        <v>31.458184417441</v>
      </c>
    </row>
    <row r="448" customFormat="false" ht="13.5" hidden="false" customHeight="false" outlineLevel="0" collapsed="false">
      <c r="A448" s="2" t="n">
        <v>467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18</v>
      </c>
      <c r="H448" s="15" t="s">
        <v>22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68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18</v>
      </c>
      <c r="H449" s="15" t="s">
        <v>19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69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18</v>
      </c>
      <c r="H450" s="15" t="s">
        <v>19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0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18</v>
      </c>
      <c r="H451" s="15" t="s">
        <v>19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1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18</v>
      </c>
      <c r="H452" s="15" t="s">
        <v>19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72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18</v>
      </c>
      <c r="H453" s="15" t="s">
        <v>196</v>
      </c>
      <c r="I453" s="4" t="n">
        <v>2398</v>
      </c>
      <c r="J453" s="4" t="n">
        <v>67910</v>
      </c>
      <c r="K453" s="5" t="n">
        <v>28.3194328607173</v>
      </c>
    </row>
    <row r="454" customFormat="false" ht="13.5" hidden="false" customHeight="false" outlineLevel="0" collapsed="false">
      <c r="A454" s="2" t="n">
        <v>473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18</v>
      </c>
      <c r="H454" s="15" t="s">
        <v>197</v>
      </c>
      <c r="I454" s="4" t="n">
        <v>2065</v>
      </c>
      <c r="J454" s="4" t="n">
        <v>55010</v>
      </c>
      <c r="K454" s="5" t="n">
        <v>26.6392251815981</v>
      </c>
    </row>
    <row r="455" customFormat="false" ht="13.5" hidden="false" customHeight="false" outlineLevel="0" collapsed="false">
      <c r="A455" s="2" t="n">
        <v>474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18</v>
      </c>
      <c r="H455" s="15" t="s">
        <v>103</v>
      </c>
      <c r="I455" s="4" t="n">
        <v>2065</v>
      </c>
      <c r="J455" s="4" t="n">
        <v>44210</v>
      </c>
      <c r="K455" s="5" t="n">
        <v>21.409200968523</v>
      </c>
    </row>
    <row r="456" customFormat="false" ht="13.5" hidden="false" customHeight="false" outlineLevel="0" collapsed="false">
      <c r="A456" s="2" t="n">
        <v>1118</v>
      </c>
      <c r="B456" s="15" t="s">
        <v>87</v>
      </c>
      <c r="C456" s="15" t="s">
        <v>19</v>
      </c>
      <c r="D456" s="3" t="n">
        <v>0.302083333333333</v>
      </c>
      <c r="E456" s="3" t="n">
        <v>0.361111111111111</v>
      </c>
      <c r="G456" s="1" t="s">
        <v>219</v>
      </c>
      <c r="H456" s="15" t="s">
        <v>190</v>
      </c>
      <c r="I456" s="4" t="n">
        <v>960</v>
      </c>
      <c r="J456" s="4" t="n">
        <v>28610</v>
      </c>
      <c r="K456" s="5" t="n">
        <v>29.8020833333333</v>
      </c>
    </row>
    <row r="457" customFormat="false" ht="13.5" hidden="false" customHeight="false" outlineLevel="0" collapsed="false">
      <c r="A457" s="2" t="n">
        <v>1119</v>
      </c>
      <c r="B457" s="15" t="s">
        <v>87</v>
      </c>
      <c r="C457" s="15" t="s">
        <v>19</v>
      </c>
      <c r="D457" s="3" t="n">
        <v>0.302083333333333</v>
      </c>
      <c r="E457" s="3" t="n">
        <v>0.361111111111111</v>
      </c>
      <c r="G457" s="1" t="s">
        <v>219</v>
      </c>
      <c r="H457" s="15" t="s">
        <v>89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20</v>
      </c>
      <c r="B458" s="15" t="s">
        <v>87</v>
      </c>
      <c r="C458" s="15" t="s">
        <v>19</v>
      </c>
      <c r="D458" s="3" t="n">
        <v>0.302083333333333</v>
      </c>
      <c r="E458" s="3" t="n">
        <v>0.361111111111111</v>
      </c>
      <c r="G458" s="1" t="s">
        <v>219</v>
      </c>
      <c r="H458" s="15" t="s">
        <v>191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21</v>
      </c>
      <c r="B459" s="15" t="s">
        <v>87</v>
      </c>
      <c r="C459" s="15" t="s">
        <v>19</v>
      </c>
      <c r="D459" s="3" t="n">
        <v>0.302083333333333</v>
      </c>
      <c r="E459" s="3" t="n">
        <v>0.361111111111111</v>
      </c>
      <c r="G459" s="1" t="s">
        <v>219</v>
      </c>
      <c r="H459" s="15" t="s">
        <v>22</v>
      </c>
      <c r="I459" s="4" t="n">
        <v>420</v>
      </c>
      <c r="J459" s="4" t="n">
        <v>7910</v>
      </c>
      <c r="K459" s="5" t="n">
        <v>18.8333333333333</v>
      </c>
    </row>
    <row r="460" customFormat="false" ht="13.5" hidden="false" customHeight="false" outlineLevel="0" collapsed="false">
      <c r="A460" s="2" t="n">
        <v>1122</v>
      </c>
      <c r="B460" s="15" t="s">
        <v>87</v>
      </c>
      <c r="C460" s="15" t="s">
        <v>19</v>
      </c>
      <c r="D460" s="3" t="n">
        <v>0.302083333333333</v>
      </c>
      <c r="E460" s="3" t="n">
        <v>0.361111111111111</v>
      </c>
      <c r="G460" s="1" t="s">
        <v>219</v>
      </c>
      <c r="H460" s="15" t="s">
        <v>19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23</v>
      </c>
      <c r="B461" s="15" t="s">
        <v>87</v>
      </c>
      <c r="C461" s="15" t="s">
        <v>19</v>
      </c>
      <c r="D461" s="3" t="n">
        <v>0.302083333333333</v>
      </c>
      <c r="E461" s="3" t="n">
        <v>0.361111111111111</v>
      </c>
      <c r="G461" s="1" t="s">
        <v>219</v>
      </c>
      <c r="H461" s="15" t="s">
        <v>19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24</v>
      </c>
      <c r="B462" s="15" t="s">
        <v>87</v>
      </c>
      <c r="C462" s="15" t="s">
        <v>19</v>
      </c>
      <c r="D462" s="3" t="n">
        <v>0.302083333333333</v>
      </c>
      <c r="E462" s="3" t="n">
        <v>0.361111111111111</v>
      </c>
      <c r="G462" s="1" t="s">
        <v>219</v>
      </c>
      <c r="H462" s="15" t="s">
        <v>19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25</v>
      </c>
      <c r="B463" s="15" t="s">
        <v>87</v>
      </c>
      <c r="C463" s="15" t="s">
        <v>19</v>
      </c>
      <c r="D463" s="3" t="n">
        <v>0.302083333333333</v>
      </c>
      <c r="E463" s="3" t="n">
        <v>0.361111111111111</v>
      </c>
      <c r="G463" s="1" t="s">
        <v>219</v>
      </c>
      <c r="H463" s="15" t="s">
        <v>196</v>
      </c>
      <c r="I463" s="4" t="n">
        <v>1240</v>
      </c>
      <c r="J463" s="4" t="n">
        <v>41010</v>
      </c>
      <c r="K463" s="5" t="n">
        <v>33.0725806451613</v>
      </c>
    </row>
    <row r="464" customFormat="false" ht="13.5" hidden="false" customHeight="false" outlineLevel="0" collapsed="false">
      <c r="A464" s="2" t="n">
        <v>1126</v>
      </c>
      <c r="B464" s="15" t="s">
        <v>87</v>
      </c>
      <c r="C464" s="15" t="s">
        <v>19</v>
      </c>
      <c r="D464" s="3" t="n">
        <v>0.302083333333333</v>
      </c>
      <c r="E464" s="3" t="n">
        <v>0.361111111111111</v>
      </c>
      <c r="G464" s="1" t="s">
        <v>219</v>
      </c>
      <c r="H464" s="15" t="s">
        <v>19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27</v>
      </c>
      <c r="B465" s="15" t="s">
        <v>87</v>
      </c>
      <c r="C465" s="15" t="s">
        <v>19</v>
      </c>
      <c r="D465" s="3" t="n">
        <v>0.302083333333333</v>
      </c>
      <c r="E465" s="3" t="n">
        <v>0.361111111111111</v>
      </c>
      <c r="G465" s="1" t="s">
        <v>219</v>
      </c>
      <c r="H465" s="15" t="s">
        <v>103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28</v>
      </c>
      <c r="B466" s="15" t="s">
        <v>87</v>
      </c>
      <c r="C466" s="15" t="s">
        <v>19</v>
      </c>
      <c r="D466" s="3" t="n">
        <v>0.364583333333333</v>
      </c>
      <c r="E466" s="3" t="n">
        <v>0.423611111111111</v>
      </c>
      <c r="G466" s="1" t="s">
        <v>220</v>
      </c>
      <c r="H466" s="15" t="s">
        <v>190</v>
      </c>
      <c r="I466" s="4" t="n">
        <v>960</v>
      </c>
      <c r="J466" s="4" t="n">
        <v>28610</v>
      </c>
      <c r="K466" s="5" t="n">
        <v>29.8020833333333</v>
      </c>
    </row>
    <row r="467" customFormat="false" ht="13.5" hidden="false" customHeight="false" outlineLevel="0" collapsed="false">
      <c r="A467" s="2" t="n">
        <v>1129</v>
      </c>
      <c r="B467" s="15" t="s">
        <v>87</v>
      </c>
      <c r="C467" s="15" t="s">
        <v>19</v>
      </c>
      <c r="D467" s="3" t="n">
        <v>0.364583333333333</v>
      </c>
      <c r="E467" s="3" t="n">
        <v>0.423611111111111</v>
      </c>
      <c r="G467" s="1" t="s">
        <v>220</v>
      </c>
      <c r="H467" s="15" t="s">
        <v>89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30</v>
      </c>
      <c r="B468" s="15" t="s">
        <v>87</v>
      </c>
      <c r="C468" s="15" t="s">
        <v>19</v>
      </c>
      <c r="D468" s="3" t="n">
        <v>0.364583333333333</v>
      </c>
      <c r="E468" s="3" t="n">
        <v>0.423611111111111</v>
      </c>
      <c r="G468" s="1" t="s">
        <v>220</v>
      </c>
      <c r="H468" s="15" t="s">
        <v>191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31</v>
      </c>
      <c r="B469" s="15" t="s">
        <v>87</v>
      </c>
      <c r="C469" s="15" t="s">
        <v>19</v>
      </c>
      <c r="D469" s="3" t="n">
        <v>0.364583333333333</v>
      </c>
      <c r="E469" s="3" t="n">
        <v>0.423611111111111</v>
      </c>
      <c r="G469" s="1" t="s">
        <v>220</v>
      </c>
      <c r="H469" s="15" t="s">
        <v>22</v>
      </c>
      <c r="I469" s="4" t="n">
        <v>420</v>
      </c>
      <c r="J469" s="4" t="n">
        <v>7910</v>
      </c>
      <c r="K469" s="5" t="n">
        <v>18.8333333333333</v>
      </c>
    </row>
    <row r="470" customFormat="false" ht="13.5" hidden="false" customHeight="false" outlineLevel="0" collapsed="false">
      <c r="A470" s="2" t="n">
        <v>1132</v>
      </c>
      <c r="B470" s="15" t="s">
        <v>87</v>
      </c>
      <c r="C470" s="15" t="s">
        <v>19</v>
      </c>
      <c r="D470" s="3" t="n">
        <v>0.364583333333333</v>
      </c>
      <c r="E470" s="3" t="n">
        <v>0.423611111111111</v>
      </c>
      <c r="G470" s="1" t="s">
        <v>220</v>
      </c>
      <c r="H470" s="15" t="s">
        <v>19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33</v>
      </c>
      <c r="B471" s="15" t="s">
        <v>87</v>
      </c>
      <c r="C471" s="15" t="s">
        <v>19</v>
      </c>
      <c r="D471" s="3" t="n">
        <v>0.364583333333333</v>
      </c>
      <c r="E471" s="3" t="n">
        <v>0.423611111111111</v>
      </c>
      <c r="G471" s="1" t="s">
        <v>220</v>
      </c>
      <c r="H471" s="15" t="s">
        <v>19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34</v>
      </c>
      <c r="B472" s="15" t="s">
        <v>87</v>
      </c>
      <c r="C472" s="15" t="s">
        <v>19</v>
      </c>
      <c r="D472" s="3" t="n">
        <v>0.364583333333333</v>
      </c>
      <c r="E472" s="3" t="n">
        <v>0.423611111111111</v>
      </c>
      <c r="G472" s="1" t="s">
        <v>220</v>
      </c>
      <c r="H472" s="15" t="s">
        <v>19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35</v>
      </c>
      <c r="B473" s="15" t="s">
        <v>87</v>
      </c>
      <c r="C473" s="15" t="s">
        <v>19</v>
      </c>
      <c r="D473" s="3" t="n">
        <v>0.5</v>
      </c>
      <c r="E473" s="3" t="n">
        <v>0.559027777777778</v>
      </c>
      <c r="G473" s="1" t="s">
        <v>221</v>
      </c>
      <c r="H473" s="15" t="s">
        <v>190</v>
      </c>
      <c r="I473" s="4" t="n">
        <v>960</v>
      </c>
      <c r="J473" s="4" t="n">
        <v>28610</v>
      </c>
      <c r="K473" s="5" t="n">
        <v>29.8020833333333</v>
      </c>
    </row>
    <row r="474" customFormat="false" ht="13.5" hidden="false" customHeight="false" outlineLevel="0" collapsed="false">
      <c r="A474" s="2" t="n">
        <v>1136</v>
      </c>
      <c r="B474" s="15" t="s">
        <v>87</v>
      </c>
      <c r="C474" s="15" t="s">
        <v>19</v>
      </c>
      <c r="D474" s="3" t="n">
        <v>0.5</v>
      </c>
      <c r="E474" s="3" t="n">
        <v>0.559027777777778</v>
      </c>
      <c r="G474" s="1" t="s">
        <v>221</v>
      </c>
      <c r="H474" s="15" t="s">
        <v>89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37</v>
      </c>
      <c r="B475" s="15" t="s">
        <v>87</v>
      </c>
      <c r="C475" s="15" t="s">
        <v>19</v>
      </c>
      <c r="D475" s="3" t="n">
        <v>0.5</v>
      </c>
      <c r="E475" s="3" t="n">
        <v>0.559027777777778</v>
      </c>
      <c r="G475" s="1" t="s">
        <v>221</v>
      </c>
      <c r="H475" s="15" t="s">
        <v>191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38</v>
      </c>
      <c r="B476" s="15" t="s">
        <v>87</v>
      </c>
      <c r="C476" s="15" t="s">
        <v>19</v>
      </c>
      <c r="D476" s="3" t="n">
        <v>0.5</v>
      </c>
      <c r="E476" s="3" t="n">
        <v>0.559027777777778</v>
      </c>
      <c r="G476" s="1" t="s">
        <v>221</v>
      </c>
      <c r="H476" s="15" t="s">
        <v>22</v>
      </c>
      <c r="I476" s="4" t="n">
        <v>420</v>
      </c>
      <c r="J476" s="4" t="n">
        <v>7910</v>
      </c>
      <c r="K476" s="5" t="n">
        <v>18.8333333333333</v>
      </c>
    </row>
    <row r="477" customFormat="false" ht="13.5" hidden="false" customHeight="false" outlineLevel="0" collapsed="false">
      <c r="A477" s="2" t="n">
        <v>1139</v>
      </c>
      <c r="B477" s="15" t="s">
        <v>87</v>
      </c>
      <c r="C477" s="15" t="s">
        <v>19</v>
      </c>
      <c r="D477" s="3" t="n">
        <v>0.5</v>
      </c>
      <c r="E477" s="3" t="n">
        <v>0.559027777777778</v>
      </c>
      <c r="G477" s="1" t="s">
        <v>221</v>
      </c>
      <c r="H477" s="15" t="s">
        <v>192</v>
      </c>
      <c r="I477" s="4" t="n">
        <v>420</v>
      </c>
      <c r="J477" s="4" t="n">
        <v>10210</v>
      </c>
      <c r="K477" s="5" t="n">
        <v>24.3095238095238</v>
      </c>
    </row>
    <row r="478" customFormat="false" ht="13.5" hidden="false" customHeight="false" outlineLevel="0" collapsed="false">
      <c r="A478" s="2" t="n">
        <v>1140</v>
      </c>
      <c r="B478" s="15" t="s">
        <v>87</v>
      </c>
      <c r="C478" s="15" t="s">
        <v>19</v>
      </c>
      <c r="D478" s="3" t="n">
        <v>0.5</v>
      </c>
      <c r="E478" s="3" t="n">
        <v>0.559027777777778</v>
      </c>
      <c r="G478" s="1" t="s">
        <v>221</v>
      </c>
      <c r="H478" s="15" t="s">
        <v>193</v>
      </c>
      <c r="I478" s="4" t="n">
        <v>420</v>
      </c>
      <c r="J478" s="4" t="n">
        <v>11210</v>
      </c>
      <c r="K478" s="5" t="n">
        <v>26.6904761904762</v>
      </c>
    </row>
    <row r="479" customFormat="false" ht="13.5" hidden="false" customHeight="false" outlineLevel="0" collapsed="false">
      <c r="A479" s="2" t="n">
        <v>1141</v>
      </c>
      <c r="B479" s="15" t="s">
        <v>87</v>
      </c>
      <c r="C479" s="15" t="s">
        <v>19</v>
      </c>
      <c r="D479" s="3" t="n">
        <v>0.5</v>
      </c>
      <c r="E479" s="3" t="n">
        <v>0.559027777777778</v>
      </c>
      <c r="G479" s="1" t="s">
        <v>221</v>
      </c>
      <c r="H479" s="15" t="s">
        <v>19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42</v>
      </c>
      <c r="B480" s="15" t="s">
        <v>87</v>
      </c>
      <c r="C480" s="15" t="s">
        <v>19</v>
      </c>
      <c r="D480" s="3" t="n">
        <v>0.5625</v>
      </c>
      <c r="E480" s="3" t="n">
        <v>0.621527777777778</v>
      </c>
      <c r="G480" s="1" t="s">
        <v>222</v>
      </c>
      <c r="H480" s="15" t="s">
        <v>190</v>
      </c>
      <c r="I480" s="4" t="n">
        <v>960</v>
      </c>
      <c r="J480" s="4" t="n">
        <v>28610</v>
      </c>
      <c r="K480" s="5" t="n">
        <v>29.8020833333333</v>
      </c>
    </row>
    <row r="481" customFormat="false" ht="13.5" hidden="false" customHeight="false" outlineLevel="0" collapsed="false">
      <c r="A481" s="2" t="n">
        <v>1143</v>
      </c>
      <c r="B481" s="15" t="s">
        <v>87</v>
      </c>
      <c r="C481" s="15" t="s">
        <v>19</v>
      </c>
      <c r="D481" s="3" t="n">
        <v>0.5625</v>
      </c>
      <c r="E481" s="3" t="n">
        <v>0.621527777777778</v>
      </c>
      <c r="G481" s="1" t="s">
        <v>222</v>
      </c>
      <c r="H481" s="15" t="s">
        <v>89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44</v>
      </c>
      <c r="B482" s="15" t="s">
        <v>87</v>
      </c>
      <c r="C482" s="15" t="s">
        <v>19</v>
      </c>
      <c r="D482" s="3" t="n">
        <v>0.5625</v>
      </c>
      <c r="E482" s="3" t="n">
        <v>0.621527777777778</v>
      </c>
      <c r="G482" s="1" t="s">
        <v>222</v>
      </c>
      <c r="H482" s="15" t="s">
        <v>191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45</v>
      </c>
      <c r="B483" s="15" t="s">
        <v>87</v>
      </c>
      <c r="C483" s="15" t="s">
        <v>19</v>
      </c>
      <c r="D483" s="3" t="n">
        <v>0.5625</v>
      </c>
      <c r="E483" s="3" t="n">
        <v>0.621527777777778</v>
      </c>
      <c r="G483" s="1" t="s">
        <v>222</v>
      </c>
      <c r="H483" s="15" t="s">
        <v>22</v>
      </c>
      <c r="I483" s="4" t="n">
        <v>420</v>
      </c>
      <c r="J483" s="4" t="n">
        <v>7910</v>
      </c>
      <c r="K483" s="5" t="n">
        <v>18.8333333333333</v>
      </c>
    </row>
    <row r="484" customFormat="false" ht="13.5" hidden="false" customHeight="false" outlineLevel="0" collapsed="false">
      <c r="A484" s="2" t="n">
        <v>1146</v>
      </c>
      <c r="B484" s="15" t="s">
        <v>87</v>
      </c>
      <c r="C484" s="15" t="s">
        <v>19</v>
      </c>
      <c r="D484" s="3" t="n">
        <v>0.5625</v>
      </c>
      <c r="E484" s="3" t="n">
        <v>0.621527777777778</v>
      </c>
      <c r="G484" s="1" t="s">
        <v>222</v>
      </c>
      <c r="H484" s="15" t="s">
        <v>192</v>
      </c>
      <c r="I484" s="4" t="n">
        <v>420</v>
      </c>
      <c r="J484" s="4" t="n">
        <v>10210</v>
      </c>
      <c r="K484" s="5" t="n">
        <v>24.3095238095238</v>
      </c>
    </row>
    <row r="485" customFormat="false" ht="13.5" hidden="false" customHeight="false" outlineLevel="0" collapsed="false">
      <c r="A485" s="2" t="n">
        <v>1147</v>
      </c>
      <c r="B485" s="15" t="s">
        <v>87</v>
      </c>
      <c r="C485" s="15" t="s">
        <v>19</v>
      </c>
      <c r="D485" s="3" t="n">
        <v>0.5625</v>
      </c>
      <c r="E485" s="3" t="n">
        <v>0.621527777777778</v>
      </c>
      <c r="G485" s="1" t="s">
        <v>222</v>
      </c>
      <c r="H485" s="15" t="s">
        <v>193</v>
      </c>
      <c r="I485" s="4" t="n">
        <v>420</v>
      </c>
      <c r="J485" s="4" t="n">
        <v>11210</v>
      </c>
      <c r="K485" s="5" t="n">
        <v>26.6904761904762</v>
      </c>
    </row>
    <row r="486" customFormat="false" ht="13.5" hidden="false" customHeight="false" outlineLevel="0" collapsed="false">
      <c r="A486" s="2" t="n">
        <v>1148</v>
      </c>
      <c r="B486" s="15" t="s">
        <v>87</v>
      </c>
      <c r="C486" s="15" t="s">
        <v>19</v>
      </c>
      <c r="D486" s="3" t="n">
        <v>0.5625</v>
      </c>
      <c r="E486" s="3" t="n">
        <v>0.621527777777778</v>
      </c>
      <c r="G486" s="1" t="s">
        <v>222</v>
      </c>
      <c r="H486" s="15" t="s">
        <v>19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49</v>
      </c>
      <c r="B487" s="15" t="s">
        <v>87</v>
      </c>
      <c r="C487" s="15" t="s">
        <v>19</v>
      </c>
      <c r="D487" s="3" t="n">
        <v>0.5625</v>
      </c>
      <c r="E487" s="3" t="n">
        <v>0.621527777777778</v>
      </c>
      <c r="G487" s="1" t="s">
        <v>222</v>
      </c>
      <c r="H487" s="15" t="s">
        <v>196</v>
      </c>
      <c r="I487" s="4" t="n">
        <v>1240</v>
      </c>
      <c r="J487" s="4" t="n">
        <v>41010</v>
      </c>
      <c r="K487" s="5" t="n">
        <v>33.0725806451613</v>
      </c>
    </row>
    <row r="488" customFormat="false" ht="13.5" hidden="false" customHeight="false" outlineLevel="0" collapsed="false">
      <c r="A488" s="2" t="n">
        <v>1150</v>
      </c>
      <c r="B488" s="15" t="s">
        <v>87</v>
      </c>
      <c r="C488" s="15" t="s">
        <v>19</v>
      </c>
      <c r="D488" s="3" t="n">
        <v>0.5625</v>
      </c>
      <c r="E488" s="3" t="n">
        <v>0.621527777777778</v>
      </c>
      <c r="G488" s="1" t="s">
        <v>222</v>
      </c>
      <c r="H488" s="15" t="s">
        <v>19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51</v>
      </c>
      <c r="B489" s="15" t="s">
        <v>87</v>
      </c>
      <c r="C489" s="15" t="s">
        <v>19</v>
      </c>
      <c r="D489" s="3" t="n">
        <v>0.5625</v>
      </c>
      <c r="E489" s="3" t="n">
        <v>0.621527777777778</v>
      </c>
      <c r="G489" s="1" t="s">
        <v>222</v>
      </c>
      <c r="H489" s="15" t="s">
        <v>103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52</v>
      </c>
      <c r="B490" s="15" t="s">
        <v>87</v>
      </c>
      <c r="C490" s="15" t="s">
        <v>19</v>
      </c>
      <c r="D490" s="3" t="n">
        <v>0.642361111111111</v>
      </c>
      <c r="E490" s="3" t="n">
        <v>0.704861111111111</v>
      </c>
      <c r="G490" s="1" t="s">
        <v>223</v>
      </c>
      <c r="H490" s="15" t="s">
        <v>190</v>
      </c>
      <c r="I490" s="4" t="n">
        <v>960</v>
      </c>
      <c r="J490" s="4" t="n">
        <v>28610</v>
      </c>
      <c r="K490" s="5" t="n">
        <v>29.8020833333333</v>
      </c>
    </row>
    <row r="491" customFormat="false" ht="13.5" hidden="false" customHeight="false" outlineLevel="0" collapsed="false">
      <c r="A491" s="2" t="n">
        <v>1153</v>
      </c>
      <c r="B491" s="15" t="s">
        <v>87</v>
      </c>
      <c r="C491" s="15" t="s">
        <v>19</v>
      </c>
      <c r="D491" s="3" t="n">
        <v>0.642361111111111</v>
      </c>
      <c r="E491" s="3" t="n">
        <v>0.704861111111111</v>
      </c>
      <c r="G491" s="1" t="s">
        <v>223</v>
      </c>
      <c r="H491" s="15" t="s">
        <v>89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54</v>
      </c>
      <c r="B492" s="15" t="s">
        <v>87</v>
      </c>
      <c r="C492" s="15" t="s">
        <v>19</v>
      </c>
      <c r="D492" s="3" t="n">
        <v>0.642361111111111</v>
      </c>
      <c r="E492" s="3" t="n">
        <v>0.704861111111111</v>
      </c>
      <c r="G492" s="1" t="s">
        <v>223</v>
      </c>
      <c r="H492" s="15" t="s">
        <v>191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55</v>
      </c>
      <c r="B493" s="15" t="s">
        <v>87</v>
      </c>
      <c r="C493" s="15" t="s">
        <v>19</v>
      </c>
      <c r="D493" s="3" t="n">
        <v>0.642361111111111</v>
      </c>
      <c r="E493" s="3" t="n">
        <v>0.704861111111111</v>
      </c>
      <c r="G493" s="1" t="s">
        <v>223</v>
      </c>
      <c r="H493" s="15" t="s">
        <v>22</v>
      </c>
      <c r="I493" s="4" t="n">
        <v>420</v>
      </c>
      <c r="J493" s="4" t="n">
        <v>7910</v>
      </c>
      <c r="K493" s="5" t="n">
        <v>18.8333333333333</v>
      </c>
    </row>
    <row r="494" customFormat="false" ht="13.5" hidden="false" customHeight="false" outlineLevel="0" collapsed="false">
      <c r="A494" s="2" t="n">
        <v>1156</v>
      </c>
      <c r="B494" s="15" t="s">
        <v>87</v>
      </c>
      <c r="C494" s="15" t="s">
        <v>19</v>
      </c>
      <c r="D494" s="3" t="n">
        <v>0.642361111111111</v>
      </c>
      <c r="E494" s="3" t="n">
        <v>0.704861111111111</v>
      </c>
      <c r="G494" s="1" t="s">
        <v>223</v>
      </c>
      <c r="H494" s="15" t="s">
        <v>192</v>
      </c>
      <c r="I494" s="4" t="n">
        <v>420</v>
      </c>
      <c r="J494" s="4" t="n">
        <v>10210</v>
      </c>
      <c r="K494" s="5" t="n">
        <v>24.3095238095238</v>
      </c>
    </row>
    <row r="495" customFormat="false" ht="13.5" hidden="false" customHeight="false" outlineLevel="0" collapsed="false">
      <c r="A495" s="2" t="n">
        <v>1157</v>
      </c>
      <c r="B495" s="15" t="s">
        <v>87</v>
      </c>
      <c r="C495" s="15" t="s">
        <v>19</v>
      </c>
      <c r="D495" s="3" t="n">
        <v>0.642361111111111</v>
      </c>
      <c r="E495" s="3" t="n">
        <v>0.704861111111111</v>
      </c>
      <c r="G495" s="1" t="s">
        <v>223</v>
      </c>
      <c r="H495" s="15" t="s">
        <v>193</v>
      </c>
      <c r="I495" s="4" t="n">
        <v>420</v>
      </c>
      <c r="J495" s="4" t="n">
        <v>11210</v>
      </c>
      <c r="K495" s="5" t="n">
        <v>26.6904761904762</v>
      </c>
    </row>
    <row r="496" customFormat="false" ht="13.5" hidden="false" customHeight="false" outlineLevel="0" collapsed="false">
      <c r="A496" s="2" t="n">
        <v>1158</v>
      </c>
      <c r="B496" s="15" t="s">
        <v>87</v>
      </c>
      <c r="C496" s="15" t="s">
        <v>19</v>
      </c>
      <c r="D496" s="3" t="n">
        <v>0.642361111111111</v>
      </c>
      <c r="E496" s="3" t="n">
        <v>0.704861111111111</v>
      </c>
      <c r="G496" s="1" t="s">
        <v>223</v>
      </c>
      <c r="H496" s="15" t="s">
        <v>19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59</v>
      </c>
      <c r="B497" s="15" t="s">
        <v>87</v>
      </c>
      <c r="C497" s="15" t="s">
        <v>19</v>
      </c>
      <c r="D497" s="3" t="n">
        <v>0.697916666666667</v>
      </c>
      <c r="E497" s="3" t="n">
        <v>0.760416666666667</v>
      </c>
      <c r="G497" s="1" t="s">
        <v>224</v>
      </c>
      <c r="H497" s="15" t="s">
        <v>190</v>
      </c>
      <c r="I497" s="4" t="n">
        <v>960</v>
      </c>
      <c r="J497" s="4" t="n">
        <v>28610</v>
      </c>
      <c r="K497" s="5" t="n">
        <v>29.8020833333333</v>
      </c>
    </row>
    <row r="498" customFormat="false" ht="13.5" hidden="false" customHeight="false" outlineLevel="0" collapsed="false">
      <c r="A498" s="2" t="n">
        <v>1160</v>
      </c>
      <c r="B498" s="15" t="s">
        <v>87</v>
      </c>
      <c r="C498" s="15" t="s">
        <v>19</v>
      </c>
      <c r="D498" s="3" t="n">
        <v>0.697916666666667</v>
      </c>
      <c r="E498" s="3" t="n">
        <v>0.760416666666667</v>
      </c>
      <c r="G498" s="1" t="s">
        <v>224</v>
      </c>
      <c r="H498" s="15" t="s">
        <v>89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61</v>
      </c>
      <c r="B499" s="15" t="s">
        <v>87</v>
      </c>
      <c r="C499" s="15" t="s">
        <v>19</v>
      </c>
      <c r="D499" s="3" t="n">
        <v>0.697916666666667</v>
      </c>
      <c r="E499" s="3" t="n">
        <v>0.760416666666667</v>
      </c>
      <c r="G499" s="1" t="s">
        <v>224</v>
      </c>
      <c r="H499" s="15" t="s">
        <v>191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62</v>
      </c>
      <c r="B500" s="15" t="s">
        <v>87</v>
      </c>
      <c r="C500" s="15" t="s">
        <v>19</v>
      </c>
      <c r="D500" s="3" t="n">
        <v>0.697916666666667</v>
      </c>
      <c r="E500" s="3" t="n">
        <v>0.760416666666667</v>
      </c>
      <c r="G500" s="1" t="s">
        <v>224</v>
      </c>
      <c r="H500" s="15" t="s">
        <v>22</v>
      </c>
      <c r="I500" s="4" t="n">
        <v>420</v>
      </c>
      <c r="J500" s="4" t="n">
        <v>7910</v>
      </c>
      <c r="K500" s="5" t="n">
        <v>18.8333333333333</v>
      </c>
    </row>
    <row r="501" customFormat="false" ht="13.5" hidden="false" customHeight="false" outlineLevel="0" collapsed="false">
      <c r="A501" s="2" t="n">
        <v>1163</v>
      </c>
      <c r="B501" s="15" t="s">
        <v>87</v>
      </c>
      <c r="C501" s="15" t="s">
        <v>19</v>
      </c>
      <c r="D501" s="3" t="n">
        <v>0.697916666666667</v>
      </c>
      <c r="E501" s="3" t="n">
        <v>0.760416666666667</v>
      </c>
      <c r="G501" s="1" t="s">
        <v>224</v>
      </c>
      <c r="H501" s="15" t="s">
        <v>192</v>
      </c>
      <c r="I501" s="4" t="n">
        <v>420</v>
      </c>
      <c r="J501" s="4" t="n">
        <v>10210</v>
      </c>
      <c r="K501" s="5" t="n">
        <v>24.3095238095238</v>
      </c>
    </row>
    <row r="502" customFormat="false" ht="13.5" hidden="false" customHeight="false" outlineLevel="0" collapsed="false">
      <c r="A502" s="2" t="n">
        <v>1164</v>
      </c>
      <c r="B502" s="15" t="s">
        <v>87</v>
      </c>
      <c r="C502" s="15" t="s">
        <v>19</v>
      </c>
      <c r="D502" s="3" t="n">
        <v>0.697916666666667</v>
      </c>
      <c r="E502" s="3" t="n">
        <v>0.760416666666667</v>
      </c>
      <c r="G502" s="1" t="s">
        <v>224</v>
      </c>
      <c r="H502" s="15" t="s">
        <v>193</v>
      </c>
      <c r="I502" s="4" t="n">
        <v>420</v>
      </c>
      <c r="J502" s="4" t="n">
        <v>11210</v>
      </c>
      <c r="K502" s="5" t="n">
        <v>26.6904761904762</v>
      </c>
    </row>
    <row r="503" customFormat="false" ht="13.5" hidden="false" customHeight="false" outlineLevel="0" collapsed="false">
      <c r="A503" s="2" t="n">
        <v>1165</v>
      </c>
      <c r="B503" s="15" t="s">
        <v>87</v>
      </c>
      <c r="C503" s="15" t="s">
        <v>19</v>
      </c>
      <c r="D503" s="3" t="n">
        <v>0.697916666666667</v>
      </c>
      <c r="E503" s="3" t="n">
        <v>0.760416666666667</v>
      </c>
      <c r="G503" s="1" t="s">
        <v>224</v>
      </c>
      <c r="H503" s="15" t="s">
        <v>19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66</v>
      </c>
      <c r="B504" s="15" t="s">
        <v>87</v>
      </c>
      <c r="C504" s="15" t="s">
        <v>19</v>
      </c>
      <c r="D504" s="3" t="n">
        <v>0.753472222222222</v>
      </c>
      <c r="E504" s="3" t="n">
        <v>0.8125</v>
      </c>
      <c r="G504" s="1" t="s">
        <v>225</v>
      </c>
      <c r="H504" s="15" t="s">
        <v>190</v>
      </c>
      <c r="I504" s="4" t="n">
        <v>960</v>
      </c>
      <c r="J504" s="4" t="n">
        <v>28610</v>
      </c>
      <c r="K504" s="5" t="n">
        <v>29.8020833333333</v>
      </c>
    </row>
    <row r="505" customFormat="false" ht="13.5" hidden="false" customHeight="false" outlineLevel="0" collapsed="false">
      <c r="A505" s="2" t="n">
        <v>1167</v>
      </c>
      <c r="B505" s="15" t="s">
        <v>87</v>
      </c>
      <c r="C505" s="15" t="s">
        <v>19</v>
      </c>
      <c r="D505" s="3" t="n">
        <v>0.753472222222222</v>
      </c>
      <c r="E505" s="3" t="n">
        <v>0.8125</v>
      </c>
      <c r="G505" s="1" t="s">
        <v>225</v>
      </c>
      <c r="H505" s="15" t="s">
        <v>89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68</v>
      </c>
      <c r="B506" s="15" t="s">
        <v>87</v>
      </c>
      <c r="C506" s="15" t="s">
        <v>19</v>
      </c>
      <c r="D506" s="3" t="n">
        <v>0.753472222222222</v>
      </c>
      <c r="E506" s="3" t="n">
        <v>0.8125</v>
      </c>
      <c r="G506" s="1" t="s">
        <v>225</v>
      </c>
      <c r="H506" s="15" t="s">
        <v>191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69</v>
      </c>
      <c r="B507" s="15" t="s">
        <v>87</v>
      </c>
      <c r="C507" s="15" t="s">
        <v>19</v>
      </c>
      <c r="D507" s="3" t="n">
        <v>0.753472222222222</v>
      </c>
      <c r="E507" s="3" t="n">
        <v>0.8125</v>
      </c>
      <c r="G507" s="1" t="s">
        <v>225</v>
      </c>
      <c r="H507" s="15" t="s">
        <v>22</v>
      </c>
      <c r="I507" s="4" t="n">
        <v>420</v>
      </c>
      <c r="J507" s="4" t="n">
        <v>7910</v>
      </c>
      <c r="K507" s="5" t="n">
        <v>18.8333333333333</v>
      </c>
    </row>
    <row r="508" customFormat="false" ht="13.5" hidden="false" customHeight="false" outlineLevel="0" collapsed="false">
      <c r="A508" s="2" t="n">
        <v>1170</v>
      </c>
      <c r="B508" s="15" t="s">
        <v>87</v>
      </c>
      <c r="C508" s="15" t="s">
        <v>19</v>
      </c>
      <c r="D508" s="3" t="n">
        <v>0.753472222222222</v>
      </c>
      <c r="E508" s="3" t="n">
        <v>0.8125</v>
      </c>
      <c r="G508" s="1" t="s">
        <v>225</v>
      </c>
      <c r="H508" s="15" t="s">
        <v>192</v>
      </c>
      <c r="I508" s="4" t="n">
        <v>420</v>
      </c>
      <c r="J508" s="4" t="n">
        <v>10210</v>
      </c>
      <c r="K508" s="5" t="n">
        <v>24.3095238095238</v>
      </c>
    </row>
    <row r="509" customFormat="false" ht="13.5" hidden="false" customHeight="false" outlineLevel="0" collapsed="false">
      <c r="A509" s="2" t="n">
        <v>1171</v>
      </c>
      <c r="B509" s="15" t="s">
        <v>87</v>
      </c>
      <c r="C509" s="15" t="s">
        <v>19</v>
      </c>
      <c r="D509" s="3" t="n">
        <v>0.753472222222222</v>
      </c>
      <c r="E509" s="3" t="n">
        <v>0.8125</v>
      </c>
      <c r="G509" s="1" t="s">
        <v>225</v>
      </c>
      <c r="H509" s="15" t="s">
        <v>193</v>
      </c>
      <c r="I509" s="4" t="n">
        <v>420</v>
      </c>
      <c r="J509" s="4" t="n">
        <v>11210</v>
      </c>
      <c r="K509" s="5" t="n">
        <v>26.6904761904762</v>
      </c>
    </row>
    <row r="510" customFormat="false" ht="13.5" hidden="false" customHeight="false" outlineLevel="0" collapsed="false">
      <c r="A510" s="2" t="n">
        <v>1172</v>
      </c>
      <c r="B510" s="15" t="s">
        <v>87</v>
      </c>
      <c r="C510" s="15" t="s">
        <v>19</v>
      </c>
      <c r="D510" s="3" t="n">
        <v>0.753472222222222</v>
      </c>
      <c r="E510" s="3" t="n">
        <v>0.8125</v>
      </c>
      <c r="G510" s="1" t="s">
        <v>225</v>
      </c>
      <c r="H510" s="15" t="s">
        <v>19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73</v>
      </c>
      <c r="B511" s="15" t="s">
        <v>87</v>
      </c>
      <c r="C511" s="15" t="s">
        <v>19</v>
      </c>
      <c r="D511" s="3" t="n">
        <v>0.753472222222222</v>
      </c>
      <c r="E511" s="3" t="n">
        <v>0.8125</v>
      </c>
      <c r="G511" s="1" t="s">
        <v>225</v>
      </c>
      <c r="H511" s="15" t="s">
        <v>196</v>
      </c>
      <c r="I511" s="4" t="n">
        <v>1240</v>
      </c>
      <c r="J511" s="4" t="n">
        <v>41010</v>
      </c>
      <c r="K511" s="5" t="n">
        <v>33.0725806451613</v>
      </c>
    </row>
    <row r="512" customFormat="false" ht="13.5" hidden="false" customHeight="false" outlineLevel="0" collapsed="false">
      <c r="A512" s="2" t="n">
        <v>1174</v>
      </c>
      <c r="B512" s="15" t="s">
        <v>87</v>
      </c>
      <c r="C512" s="15" t="s">
        <v>19</v>
      </c>
      <c r="D512" s="3" t="n">
        <v>0.753472222222222</v>
      </c>
      <c r="E512" s="3" t="n">
        <v>0.8125</v>
      </c>
      <c r="G512" s="1" t="s">
        <v>225</v>
      </c>
      <c r="H512" s="15" t="s">
        <v>19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75</v>
      </c>
      <c r="B513" s="15" t="s">
        <v>87</v>
      </c>
      <c r="C513" s="15" t="s">
        <v>19</v>
      </c>
      <c r="D513" s="3" t="n">
        <v>0.753472222222222</v>
      </c>
      <c r="E513" s="3" t="n">
        <v>0.8125</v>
      </c>
      <c r="G513" s="1" t="s">
        <v>225</v>
      </c>
      <c r="H513" s="15" t="s">
        <v>103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76</v>
      </c>
      <c r="B514" s="15" t="s">
        <v>87</v>
      </c>
      <c r="C514" s="15" t="s">
        <v>19</v>
      </c>
      <c r="D514" s="3" t="n">
        <v>0.847222222222222</v>
      </c>
      <c r="E514" s="3" t="n">
        <v>0.902777777777778</v>
      </c>
      <c r="G514" s="1" t="s">
        <v>226</v>
      </c>
      <c r="H514" s="15" t="s">
        <v>190</v>
      </c>
      <c r="I514" s="4" t="n">
        <v>960</v>
      </c>
      <c r="J514" s="4" t="n">
        <v>28610</v>
      </c>
      <c r="K514" s="5" t="n">
        <v>29.8020833333333</v>
      </c>
    </row>
    <row r="515" customFormat="false" ht="13.5" hidden="false" customHeight="false" outlineLevel="0" collapsed="false">
      <c r="A515" s="2" t="n">
        <v>1177</v>
      </c>
      <c r="B515" s="15" t="s">
        <v>87</v>
      </c>
      <c r="C515" s="15" t="s">
        <v>19</v>
      </c>
      <c r="D515" s="3" t="n">
        <v>0.847222222222222</v>
      </c>
      <c r="E515" s="3" t="n">
        <v>0.902777777777778</v>
      </c>
      <c r="G515" s="1" t="s">
        <v>226</v>
      </c>
      <c r="H515" s="15" t="s">
        <v>89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78</v>
      </c>
      <c r="B516" s="15" t="s">
        <v>87</v>
      </c>
      <c r="C516" s="15" t="s">
        <v>19</v>
      </c>
      <c r="D516" s="3" t="n">
        <v>0.847222222222222</v>
      </c>
      <c r="E516" s="3" t="n">
        <v>0.902777777777778</v>
      </c>
      <c r="G516" s="1" t="s">
        <v>226</v>
      </c>
      <c r="H516" s="15" t="s">
        <v>191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79</v>
      </c>
      <c r="B517" s="15" t="s">
        <v>87</v>
      </c>
      <c r="C517" s="15" t="s">
        <v>19</v>
      </c>
      <c r="D517" s="3" t="n">
        <v>0.847222222222222</v>
      </c>
      <c r="E517" s="3" t="n">
        <v>0.902777777777778</v>
      </c>
      <c r="G517" s="1" t="s">
        <v>226</v>
      </c>
      <c r="H517" s="15" t="s">
        <v>22</v>
      </c>
      <c r="I517" s="4" t="n">
        <v>420</v>
      </c>
      <c r="J517" s="4" t="n">
        <v>7910</v>
      </c>
      <c r="K517" s="5" t="n">
        <v>18.8333333333333</v>
      </c>
    </row>
    <row r="518" customFormat="false" ht="13.5" hidden="false" customHeight="false" outlineLevel="0" collapsed="false">
      <c r="A518" s="2" t="n">
        <v>1180</v>
      </c>
      <c r="B518" s="15" t="s">
        <v>87</v>
      </c>
      <c r="C518" s="15" t="s">
        <v>19</v>
      </c>
      <c r="D518" s="3" t="n">
        <v>0.847222222222222</v>
      </c>
      <c r="E518" s="3" t="n">
        <v>0.902777777777778</v>
      </c>
      <c r="G518" s="1" t="s">
        <v>226</v>
      </c>
      <c r="H518" s="15" t="s">
        <v>192</v>
      </c>
      <c r="I518" s="4" t="n">
        <v>420</v>
      </c>
      <c r="J518" s="4" t="n">
        <v>10210</v>
      </c>
      <c r="K518" s="5" t="n">
        <v>24.3095238095238</v>
      </c>
    </row>
    <row r="519" customFormat="false" ht="13.5" hidden="false" customHeight="false" outlineLevel="0" collapsed="false">
      <c r="A519" s="2" t="n">
        <v>1181</v>
      </c>
      <c r="B519" s="15" t="s">
        <v>87</v>
      </c>
      <c r="C519" s="15" t="s">
        <v>19</v>
      </c>
      <c r="D519" s="3" t="n">
        <v>0.847222222222222</v>
      </c>
      <c r="E519" s="3" t="n">
        <v>0.902777777777778</v>
      </c>
      <c r="G519" s="1" t="s">
        <v>226</v>
      </c>
      <c r="H519" s="15" t="s">
        <v>193</v>
      </c>
      <c r="I519" s="4" t="n">
        <v>420</v>
      </c>
      <c r="J519" s="4" t="n">
        <v>11210</v>
      </c>
      <c r="K519" s="5" t="n">
        <v>26.6904761904762</v>
      </c>
    </row>
    <row r="520" customFormat="false" ht="13.5" hidden="false" customHeight="false" outlineLevel="0" collapsed="false">
      <c r="A520" s="2" t="n">
        <v>1182</v>
      </c>
      <c r="B520" s="15" t="s">
        <v>87</v>
      </c>
      <c r="C520" s="15" t="s">
        <v>19</v>
      </c>
      <c r="D520" s="3" t="n">
        <v>0.847222222222222</v>
      </c>
      <c r="E520" s="3" t="n">
        <v>0.902777777777778</v>
      </c>
      <c r="G520" s="1" t="s">
        <v>226</v>
      </c>
      <c r="H520" s="15" t="s">
        <v>19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183</v>
      </c>
      <c r="B521" s="15" t="s">
        <v>87</v>
      </c>
      <c r="C521" s="15" t="s">
        <v>19</v>
      </c>
      <c r="D521" s="3" t="n">
        <v>0.847222222222222</v>
      </c>
      <c r="E521" s="3" t="n">
        <v>0.902777777777778</v>
      </c>
      <c r="G521" s="1" t="s">
        <v>226</v>
      </c>
      <c r="H521" s="15" t="s">
        <v>196</v>
      </c>
      <c r="I521" s="4" t="n">
        <v>1240</v>
      </c>
      <c r="J521" s="4" t="n">
        <v>41010</v>
      </c>
      <c r="K521" s="5" t="n">
        <v>33.0725806451613</v>
      </c>
    </row>
    <row r="522" customFormat="false" ht="13.5" hidden="false" customHeight="false" outlineLevel="0" collapsed="false">
      <c r="A522" s="2" t="n">
        <v>1184</v>
      </c>
      <c r="B522" s="15" t="s">
        <v>87</v>
      </c>
      <c r="C522" s="15" t="s">
        <v>19</v>
      </c>
      <c r="D522" s="3" t="n">
        <v>0.847222222222222</v>
      </c>
      <c r="E522" s="3" t="n">
        <v>0.902777777777778</v>
      </c>
      <c r="G522" s="1" t="s">
        <v>226</v>
      </c>
      <c r="H522" s="15" t="s">
        <v>19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185</v>
      </c>
      <c r="B523" s="15" t="s">
        <v>87</v>
      </c>
      <c r="C523" s="15" t="s">
        <v>19</v>
      </c>
      <c r="D523" s="3" t="n">
        <v>0.847222222222222</v>
      </c>
      <c r="E523" s="3" t="n">
        <v>0.902777777777778</v>
      </c>
      <c r="G523" s="1" t="s">
        <v>226</v>
      </c>
      <c r="H523" s="15" t="s">
        <v>103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186</v>
      </c>
      <c r="B524" s="15" t="s">
        <v>87</v>
      </c>
      <c r="C524" s="15" t="s">
        <v>19</v>
      </c>
      <c r="D524" s="3" t="n">
        <v>0.875</v>
      </c>
      <c r="E524" s="3" t="n">
        <v>0.930555555555555</v>
      </c>
      <c r="G524" s="1" t="s">
        <v>227</v>
      </c>
      <c r="H524" s="15" t="s">
        <v>190</v>
      </c>
      <c r="I524" s="4" t="n">
        <v>960</v>
      </c>
      <c r="J524" s="4" t="n">
        <v>28610</v>
      </c>
      <c r="K524" s="5" t="n">
        <v>29.8020833333333</v>
      </c>
    </row>
    <row r="525" customFormat="false" ht="13.5" hidden="false" customHeight="false" outlineLevel="0" collapsed="false">
      <c r="A525" s="2" t="n">
        <v>1187</v>
      </c>
      <c r="B525" s="15" t="s">
        <v>87</v>
      </c>
      <c r="C525" s="15" t="s">
        <v>19</v>
      </c>
      <c r="D525" s="3" t="n">
        <v>0.875</v>
      </c>
      <c r="E525" s="3" t="n">
        <v>0.930555555555555</v>
      </c>
      <c r="G525" s="1" t="s">
        <v>227</v>
      </c>
      <c r="H525" s="15" t="s">
        <v>89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188</v>
      </c>
      <c r="B526" s="15" t="s">
        <v>87</v>
      </c>
      <c r="C526" s="15" t="s">
        <v>19</v>
      </c>
      <c r="D526" s="3" t="n">
        <v>0.875</v>
      </c>
      <c r="E526" s="3" t="n">
        <v>0.930555555555555</v>
      </c>
      <c r="G526" s="1" t="s">
        <v>227</v>
      </c>
      <c r="H526" s="15" t="s">
        <v>191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189</v>
      </c>
      <c r="B527" s="15" t="s">
        <v>87</v>
      </c>
      <c r="C527" s="15" t="s">
        <v>19</v>
      </c>
      <c r="D527" s="3" t="n">
        <v>0.875</v>
      </c>
      <c r="E527" s="3" t="n">
        <v>0.930555555555555</v>
      </c>
      <c r="G527" s="1" t="s">
        <v>227</v>
      </c>
      <c r="H527" s="15" t="s">
        <v>22</v>
      </c>
      <c r="I527" s="4" t="n">
        <v>420</v>
      </c>
      <c r="J527" s="4" t="n">
        <v>7910</v>
      </c>
      <c r="K527" s="5" t="n">
        <v>18.8333333333333</v>
      </c>
    </row>
    <row r="528" customFormat="false" ht="13.5" hidden="false" customHeight="false" outlineLevel="0" collapsed="false">
      <c r="A528" s="2" t="n">
        <v>1190</v>
      </c>
      <c r="B528" s="15" t="s">
        <v>87</v>
      </c>
      <c r="C528" s="15" t="s">
        <v>19</v>
      </c>
      <c r="D528" s="3" t="n">
        <v>0.875</v>
      </c>
      <c r="E528" s="3" t="n">
        <v>0.930555555555555</v>
      </c>
      <c r="G528" s="1" t="s">
        <v>227</v>
      </c>
      <c r="H528" s="15" t="s">
        <v>192</v>
      </c>
      <c r="I528" s="4" t="n">
        <v>420</v>
      </c>
      <c r="J528" s="4" t="n">
        <v>10210</v>
      </c>
      <c r="K528" s="5" t="n">
        <v>24.3095238095238</v>
      </c>
    </row>
    <row r="529" customFormat="false" ht="13.5" hidden="false" customHeight="false" outlineLevel="0" collapsed="false">
      <c r="A529" s="2" t="n">
        <v>1191</v>
      </c>
      <c r="B529" s="15" t="s">
        <v>87</v>
      </c>
      <c r="C529" s="15" t="s">
        <v>19</v>
      </c>
      <c r="D529" s="3" t="n">
        <v>0.875</v>
      </c>
      <c r="E529" s="3" t="n">
        <v>0.930555555555555</v>
      </c>
      <c r="G529" s="1" t="s">
        <v>227</v>
      </c>
      <c r="H529" s="15" t="s">
        <v>193</v>
      </c>
      <c r="I529" s="4" t="n">
        <v>420</v>
      </c>
      <c r="J529" s="4" t="n">
        <v>11210</v>
      </c>
      <c r="K529" s="5" t="n">
        <v>26.6904761904762</v>
      </c>
    </row>
    <row r="530" customFormat="false" ht="13.5" hidden="false" customHeight="false" outlineLevel="0" collapsed="false">
      <c r="A530" s="2" t="n">
        <v>1192</v>
      </c>
      <c r="B530" s="15" t="s">
        <v>87</v>
      </c>
      <c r="C530" s="15" t="s">
        <v>19</v>
      </c>
      <c r="D530" s="3" t="n">
        <v>0.875</v>
      </c>
      <c r="E530" s="3" t="n">
        <v>0.930555555555555</v>
      </c>
      <c r="G530" s="1" t="s">
        <v>227</v>
      </c>
      <c r="H530" s="15" t="s">
        <v>19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193</v>
      </c>
      <c r="B531" s="15" t="s">
        <v>87</v>
      </c>
      <c r="C531" s="15" t="s">
        <v>19</v>
      </c>
      <c r="D531" s="3" t="n">
        <v>0.875</v>
      </c>
      <c r="E531" s="3" t="n">
        <v>0.930555555555555</v>
      </c>
      <c r="G531" s="1" t="s">
        <v>227</v>
      </c>
      <c r="H531" s="15" t="s">
        <v>196</v>
      </c>
      <c r="I531" s="4" t="n">
        <v>1240</v>
      </c>
      <c r="J531" s="4" t="n">
        <v>41010</v>
      </c>
      <c r="K531" s="5" t="n">
        <v>33.0725806451613</v>
      </c>
    </row>
    <row r="532" customFormat="false" ht="13.5" hidden="false" customHeight="false" outlineLevel="0" collapsed="false">
      <c r="A532" s="2" t="n">
        <v>1194</v>
      </c>
      <c r="B532" s="15" t="s">
        <v>87</v>
      </c>
      <c r="C532" s="15" t="s">
        <v>19</v>
      </c>
      <c r="D532" s="3" t="n">
        <v>0.875</v>
      </c>
      <c r="E532" s="3" t="n">
        <v>0.930555555555555</v>
      </c>
      <c r="G532" s="1" t="s">
        <v>227</v>
      </c>
      <c r="H532" s="15" t="s">
        <v>19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195</v>
      </c>
      <c r="B533" s="15" t="s">
        <v>87</v>
      </c>
      <c r="C533" s="15" t="s">
        <v>19</v>
      </c>
      <c r="D533" s="3" t="n">
        <v>0.875</v>
      </c>
      <c r="E533" s="3" t="n">
        <v>0.930555555555555</v>
      </c>
      <c r="G533" s="1" t="s">
        <v>227</v>
      </c>
      <c r="H533" s="15" t="s">
        <v>103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895</v>
      </c>
      <c r="B534" s="15" t="s">
        <v>24</v>
      </c>
      <c r="C534" s="15" t="s">
        <v>19</v>
      </c>
      <c r="D534" s="3" t="n">
        <v>0.3125</v>
      </c>
      <c r="E534" s="3" t="n">
        <v>0.388888888888889</v>
      </c>
      <c r="G534" s="1" t="s">
        <v>228</v>
      </c>
      <c r="H534" s="15" t="s">
        <v>190</v>
      </c>
      <c r="I534" s="4" t="n">
        <v>1878</v>
      </c>
      <c r="J534" s="4" t="n">
        <v>42880</v>
      </c>
      <c r="K534" s="5" t="n">
        <v>22.8328008519702</v>
      </c>
    </row>
    <row r="535" customFormat="false" ht="13.5" hidden="false" customHeight="false" outlineLevel="0" collapsed="false">
      <c r="A535" s="2" t="n">
        <v>3896</v>
      </c>
      <c r="B535" s="15" t="s">
        <v>24</v>
      </c>
      <c r="C535" s="15" t="s">
        <v>19</v>
      </c>
      <c r="D535" s="3" t="n">
        <v>0.3125</v>
      </c>
      <c r="E535" s="3" t="n">
        <v>0.388888888888889</v>
      </c>
      <c r="G535" s="1" t="s">
        <v>228</v>
      </c>
      <c r="H535" s="15" t="s">
        <v>122</v>
      </c>
      <c r="I535" s="4" t="n">
        <v>1508</v>
      </c>
      <c r="J535" s="4" t="n">
        <v>28480</v>
      </c>
      <c r="K535" s="5" t="n">
        <v>18.8859416445623</v>
      </c>
    </row>
    <row r="536" customFormat="false" ht="13.5" hidden="false" customHeight="false" outlineLevel="0" collapsed="false">
      <c r="A536" s="2" t="n">
        <v>3897</v>
      </c>
      <c r="B536" s="15" t="s">
        <v>24</v>
      </c>
      <c r="C536" s="15" t="s">
        <v>19</v>
      </c>
      <c r="D536" s="3" t="n">
        <v>0.3125</v>
      </c>
      <c r="E536" s="3" t="n">
        <v>0.388888888888889</v>
      </c>
      <c r="G536" s="1" t="s">
        <v>228</v>
      </c>
      <c r="H536" s="15" t="s">
        <v>191</v>
      </c>
      <c r="I536" s="4" t="n">
        <v>1508</v>
      </c>
      <c r="J536" s="4" t="n">
        <v>38780</v>
      </c>
      <c r="K536" s="5" t="n">
        <v>25.7161803713528</v>
      </c>
    </row>
    <row r="537" customFormat="false" ht="13.5" hidden="false" customHeight="false" outlineLevel="0" collapsed="false">
      <c r="A537" s="2" t="n">
        <v>3898</v>
      </c>
      <c r="B537" s="15" t="s">
        <v>24</v>
      </c>
      <c r="C537" s="15" t="s">
        <v>19</v>
      </c>
      <c r="D537" s="3" t="n">
        <v>0.3125</v>
      </c>
      <c r="E537" s="3" t="n">
        <v>0.388888888888889</v>
      </c>
      <c r="G537" s="1" t="s">
        <v>228</v>
      </c>
      <c r="H537" s="15" t="s">
        <v>22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3899</v>
      </c>
      <c r="B538" s="15" t="s">
        <v>24</v>
      </c>
      <c r="C538" s="15" t="s">
        <v>19</v>
      </c>
      <c r="D538" s="3" t="n">
        <v>0.3125</v>
      </c>
      <c r="E538" s="3" t="n">
        <v>0.388888888888889</v>
      </c>
      <c r="G538" s="1" t="s">
        <v>228</v>
      </c>
      <c r="H538" s="15" t="s">
        <v>19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3900</v>
      </c>
      <c r="B539" s="15" t="s">
        <v>24</v>
      </c>
      <c r="C539" s="15" t="s">
        <v>19</v>
      </c>
      <c r="D539" s="3" t="n">
        <v>0.3125</v>
      </c>
      <c r="E539" s="3" t="n">
        <v>0.388888888888889</v>
      </c>
      <c r="G539" s="1" t="s">
        <v>228</v>
      </c>
      <c r="H539" s="15" t="s">
        <v>193</v>
      </c>
      <c r="I539" s="4" t="n">
        <v>1108</v>
      </c>
      <c r="J539" s="4" t="n">
        <v>18980</v>
      </c>
      <c r="K539" s="5" t="n">
        <v>17.129963898917</v>
      </c>
    </row>
    <row r="540" customFormat="false" ht="13.5" hidden="false" customHeight="false" outlineLevel="0" collapsed="false">
      <c r="A540" s="2" t="n">
        <v>3901</v>
      </c>
      <c r="B540" s="15" t="s">
        <v>24</v>
      </c>
      <c r="C540" s="15" t="s">
        <v>19</v>
      </c>
      <c r="D540" s="3" t="n">
        <v>0.3125</v>
      </c>
      <c r="E540" s="3" t="n">
        <v>0.388888888888889</v>
      </c>
      <c r="G540" s="1" t="s">
        <v>228</v>
      </c>
      <c r="H540" s="15" t="s">
        <v>194</v>
      </c>
      <c r="I540" s="4" t="n">
        <v>1108</v>
      </c>
      <c r="J540" s="4" t="n">
        <v>23080</v>
      </c>
      <c r="K540" s="5" t="n">
        <v>20.8303249097473</v>
      </c>
    </row>
    <row r="541" customFormat="false" ht="13.5" hidden="false" customHeight="false" outlineLevel="0" collapsed="false">
      <c r="A541" s="2" t="n">
        <v>3902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8</v>
      </c>
      <c r="H541" s="15" t="s">
        <v>195</v>
      </c>
      <c r="I541" s="4" t="n">
        <v>1108</v>
      </c>
      <c r="J541" s="4" t="n">
        <v>24780</v>
      </c>
      <c r="K541" s="5" t="n">
        <v>22.3646209386282</v>
      </c>
    </row>
    <row r="542" customFormat="false" ht="13.5" hidden="false" customHeight="false" outlineLevel="0" collapsed="false">
      <c r="A542" s="2" t="n">
        <v>3903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8</v>
      </c>
      <c r="H542" s="15" t="s">
        <v>196</v>
      </c>
      <c r="I542" s="4" t="n">
        <v>2617</v>
      </c>
      <c r="J542" s="4" t="n">
        <v>54980</v>
      </c>
      <c r="K542" s="5" t="n">
        <v>21.0087886893389</v>
      </c>
    </row>
    <row r="543" customFormat="false" ht="13.5" hidden="false" customHeight="false" outlineLevel="0" collapsed="false">
      <c r="A543" s="2" t="n">
        <v>3904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8</v>
      </c>
      <c r="H543" s="15" t="s">
        <v>197</v>
      </c>
      <c r="I543" s="4" t="n">
        <v>2247</v>
      </c>
      <c r="J543" s="4" t="n">
        <v>39480</v>
      </c>
      <c r="K543" s="5" t="n">
        <v>17.5700934579439</v>
      </c>
    </row>
    <row r="544" customFormat="false" ht="13.5" hidden="false" customHeight="false" outlineLevel="0" collapsed="false">
      <c r="A544" s="2" t="n">
        <v>3905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8</v>
      </c>
      <c r="H544" s="15" t="s">
        <v>103</v>
      </c>
      <c r="I544" s="4" t="n">
        <v>2247</v>
      </c>
      <c r="J544" s="4" t="n">
        <v>34080</v>
      </c>
      <c r="K544" s="5" t="n">
        <v>15.1668891855808</v>
      </c>
    </row>
    <row r="545" customFormat="false" ht="13.5" hidden="false" customHeight="false" outlineLevel="0" collapsed="false">
      <c r="A545" s="2" t="n">
        <v>3906</v>
      </c>
      <c r="B545" s="15" t="s">
        <v>24</v>
      </c>
      <c r="C545" s="15" t="s">
        <v>19</v>
      </c>
      <c r="D545" s="3" t="n">
        <v>0.461805555555556</v>
      </c>
      <c r="E545" s="3" t="n">
        <v>0.541666666666667</v>
      </c>
      <c r="G545" s="1" t="s">
        <v>229</v>
      </c>
      <c r="H545" s="15" t="s">
        <v>190</v>
      </c>
      <c r="I545" s="4" t="n">
        <v>1878</v>
      </c>
      <c r="J545" s="4" t="n">
        <v>42880</v>
      </c>
      <c r="K545" s="5" t="n">
        <v>22.8328008519702</v>
      </c>
    </row>
    <row r="546" customFormat="false" ht="13.5" hidden="false" customHeight="false" outlineLevel="0" collapsed="false">
      <c r="A546" s="2" t="n">
        <v>3907</v>
      </c>
      <c r="B546" s="15" t="s">
        <v>24</v>
      </c>
      <c r="C546" s="15" t="s">
        <v>19</v>
      </c>
      <c r="D546" s="3" t="n">
        <v>0.461805555555556</v>
      </c>
      <c r="E546" s="3" t="n">
        <v>0.541666666666667</v>
      </c>
      <c r="G546" s="1" t="s">
        <v>229</v>
      </c>
      <c r="H546" s="15" t="s">
        <v>122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08</v>
      </c>
      <c r="B547" s="15" t="s">
        <v>24</v>
      </c>
      <c r="C547" s="15" t="s">
        <v>19</v>
      </c>
      <c r="D547" s="3" t="n">
        <v>0.461805555555556</v>
      </c>
      <c r="E547" s="3" t="n">
        <v>0.541666666666667</v>
      </c>
      <c r="G547" s="1" t="s">
        <v>229</v>
      </c>
      <c r="H547" s="15" t="s">
        <v>191</v>
      </c>
      <c r="I547" s="4" t="n">
        <v>1508</v>
      </c>
      <c r="J547" s="4" t="n">
        <v>38780</v>
      </c>
      <c r="K547" s="5" t="n">
        <v>25.7161803713528</v>
      </c>
    </row>
    <row r="548" customFormat="false" ht="13.5" hidden="false" customHeight="false" outlineLevel="0" collapsed="false">
      <c r="A548" s="2" t="n">
        <v>3909</v>
      </c>
      <c r="B548" s="15" t="s">
        <v>24</v>
      </c>
      <c r="C548" s="15" t="s">
        <v>19</v>
      </c>
      <c r="D548" s="3" t="n">
        <v>0.461805555555556</v>
      </c>
      <c r="E548" s="3" t="n">
        <v>0.541666666666667</v>
      </c>
      <c r="G548" s="1" t="s">
        <v>229</v>
      </c>
      <c r="H548" s="15" t="s">
        <v>22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10</v>
      </c>
      <c r="B549" s="15" t="s">
        <v>24</v>
      </c>
      <c r="C549" s="15" t="s">
        <v>19</v>
      </c>
      <c r="D549" s="3" t="n">
        <v>0.461805555555556</v>
      </c>
      <c r="E549" s="3" t="n">
        <v>0.541666666666667</v>
      </c>
      <c r="G549" s="1" t="s">
        <v>229</v>
      </c>
      <c r="H549" s="15" t="s">
        <v>192</v>
      </c>
      <c r="I549" s="4" t="n">
        <v>1108</v>
      </c>
      <c r="J549" s="4" t="n">
        <v>13480</v>
      </c>
      <c r="K549" s="5" t="n">
        <v>12.1660649819495</v>
      </c>
    </row>
    <row r="550" customFormat="false" ht="13.5" hidden="false" customHeight="false" outlineLevel="0" collapsed="false">
      <c r="A550" s="2" t="n">
        <v>3911</v>
      </c>
      <c r="B550" s="15" t="s">
        <v>24</v>
      </c>
      <c r="C550" s="15" t="s">
        <v>19</v>
      </c>
      <c r="D550" s="3" t="n">
        <v>0.461805555555556</v>
      </c>
      <c r="E550" s="3" t="n">
        <v>0.541666666666667</v>
      </c>
      <c r="G550" s="1" t="s">
        <v>229</v>
      </c>
      <c r="H550" s="15" t="s">
        <v>193</v>
      </c>
      <c r="I550" s="4" t="n">
        <v>1108</v>
      </c>
      <c r="J550" s="4" t="n">
        <v>15380</v>
      </c>
      <c r="K550" s="5" t="n">
        <v>13.8808664259928</v>
      </c>
    </row>
    <row r="551" customFormat="false" ht="13.5" hidden="false" customHeight="false" outlineLevel="0" collapsed="false">
      <c r="A551" s="2" t="n">
        <v>3912</v>
      </c>
      <c r="B551" s="15" t="s">
        <v>24</v>
      </c>
      <c r="C551" s="15" t="s">
        <v>19</v>
      </c>
      <c r="D551" s="3" t="n">
        <v>0.461805555555556</v>
      </c>
      <c r="E551" s="3" t="n">
        <v>0.541666666666667</v>
      </c>
      <c r="G551" s="1" t="s">
        <v>229</v>
      </c>
      <c r="H551" s="15" t="s">
        <v>194</v>
      </c>
      <c r="I551" s="4" t="n">
        <v>1108</v>
      </c>
      <c r="J551" s="4" t="n">
        <v>18580</v>
      </c>
      <c r="K551" s="5" t="n">
        <v>16.7689530685921</v>
      </c>
    </row>
    <row r="552" customFormat="false" ht="13.5" hidden="false" customHeight="false" outlineLevel="0" collapsed="false">
      <c r="A552" s="2" t="n">
        <v>3913</v>
      </c>
      <c r="B552" s="15" t="s">
        <v>24</v>
      </c>
      <c r="C552" s="15" t="s">
        <v>19</v>
      </c>
      <c r="D552" s="3" t="n">
        <v>0.461805555555556</v>
      </c>
      <c r="E552" s="3" t="n">
        <v>0.541666666666667</v>
      </c>
      <c r="G552" s="1" t="s">
        <v>229</v>
      </c>
      <c r="H552" s="15" t="s">
        <v>195</v>
      </c>
      <c r="I552" s="4" t="n">
        <v>1108</v>
      </c>
      <c r="J552" s="4" t="n">
        <v>19780</v>
      </c>
      <c r="K552" s="5" t="n">
        <v>17.8519855595668</v>
      </c>
    </row>
    <row r="553" customFormat="false" ht="13.5" hidden="false" customHeight="false" outlineLevel="0" collapsed="false">
      <c r="A553" s="2" t="n">
        <v>3914</v>
      </c>
      <c r="B553" s="15" t="s">
        <v>24</v>
      </c>
      <c r="C553" s="15" t="s">
        <v>19</v>
      </c>
      <c r="D553" s="3" t="n">
        <v>0.461805555555556</v>
      </c>
      <c r="E553" s="3" t="n">
        <v>0.541666666666667</v>
      </c>
      <c r="G553" s="1" t="s">
        <v>229</v>
      </c>
      <c r="H553" s="15" t="s">
        <v>196</v>
      </c>
      <c r="I553" s="4" t="n">
        <v>2617</v>
      </c>
      <c r="J553" s="4" t="n">
        <v>54980</v>
      </c>
      <c r="K553" s="5" t="n">
        <v>21.0087886893389</v>
      </c>
    </row>
    <row r="554" customFormat="false" ht="13.5" hidden="false" customHeight="false" outlineLevel="0" collapsed="false">
      <c r="A554" s="2" t="n">
        <v>3915</v>
      </c>
      <c r="B554" s="15" t="s">
        <v>24</v>
      </c>
      <c r="C554" s="15" t="s">
        <v>19</v>
      </c>
      <c r="D554" s="3" t="n">
        <v>0.461805555555556</v>
      </c>
      <c r="E554" s="3" t="n">
        <v>0.541666666666667</v>
      </c>
      <c r="G554" s="1" t="s">
        <v>229</v>
      </c>
      <c r="H554" s="15" t="s">
        <v>197</v>
      </c>
      <c r="I554" s="4" t="n">
        <v>2247</v>
      </c>
      <c r="J554" s="4" t="n">
        <v>37980</v>
      </c>
      <c r="K554" s="5" t="n">
        <v>16.9025367156208</v>
      </c>
    </row>
    <row r="555" customFormat="false" ht="13.5" hidden="false" customHeight="false" outlineLevel="0" collapsed="false">
      <c r="A555" s="2" t="n">
        <v>3916</v>
      </c>
      <c r="B555" s="15" t="s">
        <v>24</v>
      </c>
      <c r="C555" s="15" t="s">
        <v>19</v>
      </c>
      <c r="D555" s="3" t="n">
        <v>0.461805555555556</v>
      </c>
      <c r="E555" s="3" t="n">
        <v>0.541666666666667</v>
      </c>
      <c r="G555" s="1" t="s">
        <v>229</v>
      </c>
      <c r="H555" s="15" t="s">
        <v>103</v>
      </c>
      <c r="I555" s="4" t="n">
        <v>2247</v>
      </c>
      <c r="J555" s="4" t="n">
        <v>29580</v>
      </c>
      <c r="K555" s="5" t="n">
        <v>13.1642189586115</v>
      </c>
    </row>
    <row r="556" customFormat="false" ht="13.5" hidden="false" customHeight="false" outlineLevel="0" collapsed="false">
      <c r="A556" s="2" t="n">
        <v>3917</v>
      </c>
      <c r="B556" s="15" t="s">
        <v>24</v>
      </c>
      <c r="C556" s="15" t="s">
        <v>19</v>
      </c>
      <c r="D556" s="3" t="n">
        <v>0.770833333333333</v>
      </c>
      <c r="E556" s="3" t="n">
        <v>0.850694444444445</v>
      </c>
      <c r="G556" s="1" t="s">
        <v>230</v>
      </c>
      <c r="H556" s="15" t="s">
        <v>190</v>
      </c>
      <c r="I556" s="4" t="n">
        <v>1878</v>
      </c>
      <c r="J556" s="4" t="n">
        <v>42880</v>
      </c>
      <c r="K556" s="5" t="n">
        <v>22.8328008519702</v>
      </c>
    </row>
    <row r="557" customFormat="false" ht="13.5" hidden="false" customHeight="false" outlineLevel="0" collapsed="false">
      <c r="A557" s="2" t="n">
        <v>3918</v>
      </c>
      <c r="B557" s="15" t="s">
        <v>24</v>
      </c>
      <c r="C557" s="15" t="s">
        <v>19</v>
      </c>
      <c r="D557" s="3" t="n">
        <v>0.770833333333333</v>
      </c>
      <c r="E557" s="3" t="n">
        <v>0.850694444444445</v>
      </c>
      <c r="G557" s="1" t="s">
        <v>230</v>
      </c>
      <c r="H557" s="15" t="s">
        <v>122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3919</v>
      </c>
      <c r="B558" s="15" t="s">
        <v>24</v>
      </c>
      <c r="C558" s="15" t="s">
        <v>19</v>
      </c>
      <c r="D558" s="3" t="n">
        <v>0.770833333333333</v>
      </c>
      <c r="E558" s="3" t="n">
        <v>0.850694444444445</v>
      </c>
      <c r="G558" s="1" t="s">
        <v>230</v>
      </c>
      <c r="H558" s="15" t="s">
        <v>191</v>
      </c>
      <c r="I558" s="4" t="n">
        <v>1508</v>
      </c>
      <c r="J558" s="4" t="n">
        <v>38780</v>
      </c>
      <c r="K558" s="5" t="n">
        <v>25.7161803713528</v>
      </c>
    </row>
    <row r="559" customFormat="false" ht="13.5" hidden="false" customHeight="false" outlineLevel="0" collapsed="false">
      <c r="A559" s="2" t="n">
        <v>3920</v>
      </c>
      <c r="B559" s="15" t="s">
        <v>24</v>
      </c>
      <c r="C559" s="15" t="s">
        <v>19</v>
      </c>
      <c r="D559" s="3" t="n">
        <v>0.770833333333333</v>
      </c>
      <c r="E559" s="3" t="n">
        <v>0.850694444444445</v>
      </c>
      <c r="G559" s="1" t="s">
        <v>230</v>
      </c>
      <c r="H559" s="15" t="s">
        <v>22</v>
      </c>
      <c r="I559" s="4" t="n">
        <v>1108</v>
      </c>
      <c r="J559" s="4" t="n">
        <v>15380</v>
      </c>
      <c r="K559" s="5" t="n">
        <v>13.8808664259928</v>
      </c>
    </row>
    <row r="560" customFormat="false" ht="13.5" hidden="false" customHeight="false" outlineLevel="0" collapsed="false">
      <c r="A560" s="2" t="n">
        <v>3921</v>
      </c>
      <c r="B560" s="15" t="s">
        <v>24</v>
      </c>
      <c r="C560" s="15" t="s">
        <v>19</v>
      </c>
      <c r="D560" s="3" t="n">
        <v>0.770833333333333</v>
      </c>
      <c r="E560" s="3" t="n">
        <v>0.850694444444445</v>
      </c>
      <c r="G560" s="1" t="s">
        <v>230</v>
      </c>
      <c r="H560" s="15" t="s">
        <v>192</v>
      </c>
      <c r="I560" s="4" t="n">
        <v>1108</v>
      </c>
      <c r="J560" s="4" t="n">
        <v>20480</v>
      </c>
      <c r="K560" s="5" t="n">
        <v>18.4837545126354</v>
      </c>
    </row>
    <row r="561" customFormat="false" ht="13.5" hidden="false" customHeight="false" outlineLevel="0" collapsed="false">
      <c r="A561" s="2" t="n">
        <v>3922</v>
      </c>
      <c r="B561" s="15" t="s">
        <v>24</v>
      </c>
      <c r="C561" s="15" t="s">
        <v>19</v>
      </c>
      <c r="D561" s="3" t="n">
        <v>0.770833333333333</v>
      </c>
      <c r="E561" s="3" t="n">
        <v>0.850694444444445</v>
      </c>
      <c r="G561" s="1" t="s">
        <v>230</v>
      </c>
      <c r="H561" s="15" t="s">
        <v>193</v>
      </c>
      <c r="I561" s="4" t="n">
        <v>1108</v>
      </c>
      <c r="J561" s="4" t="n">
        <v>23180</v>
      </c>
      <c r="K561" s="5" t="n">
        <v>20.9205776173285</v>
      </c>
    </row>
    <row r="562" customFormat="false" ht="13.5" hidden="false" customHeight="false" outlineLevel="0" collapsed="false">
      <c r="A562" s="2" t="n">
        <v>3923</v>
      </c>
      <c r="B562" s="15" t="s">
        <v>24</v>
      </c>
      <c r="C562" s="15" t="s">
        <v>19</v>
      </c>
      <c r="D562" s="3" t="n">
        <v>0.770833333333333</v>
      </c>
      <c r="E562" s="3" t="n">
        <v>0.850694444444445</v>
      </c>
      <c r="G562" s="1" t="s">
        <v>230</v>
      </c>
      <c r="H562" s="15" t="s">
        <v>194</v>
      </c>
      <c r="I562" s="4" t="n">
        <v>1108</v>
      </c>
      <c r="J562" s="4" t="n">
        <v>27480</v>
      </c>
      <c r="K562" s="5" t="n">
        <v>24.8014440433213</v>
      </c>
    </row>
    <row r="563" customFormat="false" ht="13.5" hidden="false" customHeight="false" outlineLevel="0" collapsed="false">
      <c r="A563" s="2" t="n">
        <v>3924</v>
      </c>
      <c r="B563" s="15" t="s">
        <v>24</v>
      </c>
      <c r="C563" s="15" t="s">
        <v>19</v>
      </c>
      <c r="D563" s="3" t="n">
        <v>0.770833333333333</v>
      </c>
      <c r="E563" s="3" t="n">
        <v>0.850694444444445</v>
      </c>
      <c r="G563" s="1" t="s">
        <v>230</v>
      </c>
      <c r="H563" s="15" t="s">
        <v>195</v>
      </c>
      <c r="I563" s="4" t="n">
        <v>1108</v>
      </c>
      <c r="J563" s="4" t="n">
        <v>29280</v>
      </c>
      <c r="K563" s="5" t="n">
        <v>26.4259927797834</v>
      </c>
    </row>
    <row r="564" customFormat="false" ht="13.5" hidden="false" customHeight="false" outlineLevel="0" collapsed="false">
      <c r="A564" s="2" t="n">
        <v>3925</v>
      </c>
      <c r="B564" s="15" t="s">
        <v>24</v>
      </c>
      <c r="C564" s="15" t="s">
        <v>19</v>
      </c>
      <c r="D564" s="3" t="n">
        <v>0.770833333333333</v>
      </c>
      <c r="E564" s="3" t="n">
        <v>0.850694444444445</v>
      </c>
      <c r="G564" s="1" t="s">
        <v>230</v>
      </c>
      <c r="H564" s="15" t="s">
        <v>196</v>
      </c>
      <c r="I564" s="4" t="n">
        <v>2617</v>
      </c>
      <c r="J564" s="4" t="n">
        <v>54980</v>
      </c>
      <c r="K564" s="5" t="n">
        <v>21.0087886893389</v>
      </c>
    </row>
    <row r="565" customFormat="false" ht="13.5" hidden="false" customHeight="false" outlineLevel="0" collapsed="false">
      <c r="A565" s="2" t="n">
        <v>3926</v>
      </c>
      <c r="B565" s="15" t="s">
        <v>24</v>
      </c>
      <c r="C565" s="15" t="s">
        <v>19</v>
      </c>
      <c r="D565" s="3" t="n">
        <v>0.770833333333333</v>
      </c>
      <c r="E565" s="3" t="n">
        <v>0.850694444444445</v>
      </c>
      <c r="G565" s="1" t="s">
        <v>230</v>
      </c>
      <c r="H565" s="15" t="s">
        <v>197</v>
      </c>
      <c r="I565" s="4" t="n">
        <v>2247</v>
      </c>
      <c r="J565" s="4" t="n">
        <v>47280</v>
      </c>
      <c r="K565" s="5" t="n">
        <v>21.041388518024</v>
      </c>
    </row>
    <row r="566" customFormat="false" ht="13.5" hidden="false" customHeight="false" outlineLevel="0" collapsed="false">
      <c r="A566" s="2" t="n">
        <v>3927</v>
      </c>
      <c r="B566" s="15" t="s">
        <v>24</v>
      </c>
      <c r="C566" s="15" t="s">
        <v>19</v>
      </c>
      <c r="D566" s="3" t="n">
        <v>0.770833333333333</v>
      </c>
      <c r="E566" s="3" t="n">
        <v>0.850694444444445</v>
      </c>
      <c r="G566" s="1" t="s">
        <v>230</v>
      </c>
      <c r="H566" s="15" t="s">
        <v>103</v>
      </c>
      <c r="I566" s="4" t="n">
        <v>2247</v>
      </c>
      <c r="J566" s="4" t="n">
        <v>37980</v>
      </c>
      <c r="K566" s="5" t="n">
        <v>16.9025367156208</v>
      </c>
    </row>
    <row r="567" customFormat="false" ht="13.5" hidden="false" customHeight="false" outlineLevel="0" collapsed="false">
      <c r="A567" s="2" t="n">
        <v>3928</v>
      </c>
      <c r="B567" s="15" t="s">
        <v>24</v>
      </c>
      <c r="C567" s="15" t="s">
        <v>19</v>
      </c>
      <c r="D567" s="3" t="n">
        <v>0.822916666666667</v>
      </c>
      <c r="E567" s="3" t="n">
        <v>0.899305555555555</v>
      </c>
      <c r="G567" s="1" t="s">
        <v>231</v>
      </c>
      <c r="H567" s="15" t="s">
        <v>190</v>
      </c>
      <c r="I567" s="4" t="n">
        <v>1878</v>
      </c>
      <c r="J567" s="4" t="n">
        <v>42880</v>
      </c>
      <c r="K567" s="5" t="n">
        <v>22.8328008519702</v>
      </c>
    </row>
    <row r="568" customFormat="false" ht="13.5" hidden="false" customHeight="false" outlineLevel="0" collapsed="false">
      <c r="A568" s="2" t="n">
        <v>3929</v>
      </c>
      <c r="B568" s="15" t="s">
        <v>24</v>
      </c>
      <c r="C568" s="15" t="s">
        <v>19</v>
      </c>
      <c r="D568" s="3" t="n">
        <v>0.822916666666667</v>
      </c>
      <c r="E568" s="3" t="n">
        <v>0.899305555555555</v>
      </c>
      <c r="G568" s="1" t="s">
        <v>231</v>
      </c>
      <c r="H568" s="15" t="s">
        <v>122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3930</v>
      </c>
      <c r="B569" s="15" t="s">
        <v>24</v>
      </c>
      <c r="C569" s="15" t="s">
        <v>19</v>
      </c>
      <c r="D569" s="3" t="n">
        <v>0.822916666666667</v>
      </c>
      <c r="E569" s="3" t="n">
        <v>0.899305555555555</v>
      </c>
      <c r="G569" s="1" t="s">
        <v>231</v>
      </c>
      <c r="H569" s="15" t="s">
        <v>191</v>
      </c>
      <c r="I569" s="4" t="n">
        <v>1508</v>
      </c>
      <c r="J569" s="4" t="n">
        <v>38780</v>
      </c>
      <c r="K569" s="5" t="n">
        <v>25.7161803713528</v>
      </c>
    </row>
    <row r="570" customFormat="false" ht="13.5" hidden="false" customHeight="false" outlineLevel="0" collapsed="false">
      <c r="A570" s="2" t="n">
        <v>3931</v>
      </c>
      <c r="B570" s="15" t="s">
        <v>24</v>
      </c>
      <c r="C570" s="15" t="s">
        <v>19</v>
      </c>
      <c r="D570" s="3" t="n">
        <v>0.822916666666667</v>
      </c>
      <c r="E570" s="3" t="n">
        <v>0.899305555555555</v>
      </c>
      <c r="G570" s="1" t="s">
        <v>231</v>
      </c>
      <c r="H570" s="15" t="s">
        <v>22</v>
      </c>
      <c r="I570" s="4" t="n">
        <v>1108</v>
      </c>
      <c r="J570" s="4" t="n">
        <v>14880</v>
      </c>
      <c r="K570" s="5" t="n">
        <v>13.4296028880866</v>
      </c>
    </row>
    <row r="571" customFormat="false" ht="13.5" hidden="false" customHeight="false" outlineLevel="0" collapsed="false">
      <c r="A571" s="2" t="n">
        <v>3932</v>
      </c>
      <c r="B571" s="15" t="s">
        <v>24</v>
      </c>
      <c r="C571" s="15" t="s">
        <v>19</v>
      </c>
      <c r="D571" s="3" t="n">
        <v>0.822916666666667</v>
      </c>
      <c r="E571" s="3" t="n">
        <v>0.899305555555555</v>
      </c>
      <c r="G571" s="1" t="s">
        <v>231</v>
      </c>
      <c r="H571" s="15" t="s">
        <v>192</v>
      </c>
      <c r="I571" s="4" t="n">
        <v>1108</v>
      </c>
      <c r="J571" s="4" t="n">
        <v>19880</v>
      </c>
      <c r="K571" s="5" t="n">
        <v>17.942238267148</v>
      </c>
    </row>
    <row r="572" customFormat="false" ht="13.5" hidden="false" customHeight="false" outlineLevel="0" collapsed="false">
      <c r="A572" s="2" t="n">
        <v>3933</v>
      </c>
      <c r="B572" s="15" t="s">
        <v>24</v>
      </c>
      <c r="C572" s="15" t="s">
        <v>19</v>
      </c>
      <c r="D572" s="3" t="n">
        <v>0.822916666666667</v>
      </c>
      <c r="E572" s="3" t="n">
        <v>0.899305555555555</v>
      </c>
      <c r="G572" s="1" t="s">
        <v>231</v>
      </c>
      <c r="H572" s="15" t="s">
        <v>193</v>
      </c>
      <c r="I572" s="4" t="n">
        <v>1108</v>
      </c>
      <c r="J572" s="4" t="n">
        <v>22480</v>
      </c>
      <c r="K572" s="5" t="n">
        <v>20.2888086642599</v>
      </c>
    </row>
    <row r="573" customFormat="false" ht="13.5" hidden="false" customHeight="false" outlineLevel="0" collapsed="false">
      <c r="A573" s="2" t="n">
        <v>3934</v>
      </c>
      <c r="B573" s="15" t="s">
        <v>24</v>
      </c>
      <c r="C573" s="15" t="s">
        <v>19</v>
      </c>
      <c r="D573" s="3" t="n">
        <v>0.822916666666667</v>
      </c>
      <c r="E573" s="3" t="n">
        <v>0.899305555555555</v>
      </c>
      <c r="G573" s="1" t="s">
        <v>231</v>
      </c>
      <c r="H573" s="15" t="s">
        <v>194</v>
      </c>
      <c r="I573" s="4" t="n">
        <v>1108</v>
      </c>
      <c r="J573" s="4" t="n">
        <v>26580</v>
      </c>
      <c r="K573" s="5" t="n">
        <v>23.9891696750903</v>
      </c>
    </row>
    <row r="574" customFormat="false" ht="13.5" hidden="false" customHeight="false" outlineLevel="0" collapsed="false">
      <c r="A574" s="2" t="n">
        <v>3935</v>
      </c>
      <c r="B574" s="15" t="s">
        <v>24</v>
      </c>
      <c r="C574" s="15" t="s">
        <v>19</v>
      </c>
      <c r="D574" s="3" t="n">
        <v>0.822916666666667</v>
      </c>
      <c r="E574" s="3" t="n">
        <v>0.899305555555555</v>
      </c>
      <c r="G574" s="1" t="s">
        <v>231</v>
      </c>
      <c r="H574" s="15" t="s">
        <v>195</v>
      </c>
      <c r="I574" s="4" t="n">
        <v>1108</v>
      </c>
      <c r="J574" s="4" t="n">
        <v>28280</v>
      </c>
      <c r="K574" s="5" t="n">
        <v>25.5234657039711</v>
      </c>
    </row>
    <row r="575" customFormat="false" ht="13.5" hidden="false" customHeight="false" outlineLevel="0" collapsed="false">
      <c r="A575" s="2" t="n">
        <v>3936</v>
      </c>
      <c r="B575" s="15" t="s">
        <v>24</v>
      </c>
      <c r="C575" s="15" t="s">
        <v>19</v>
      </c>
      <c r="D575" s="3" t="n">
        <v>0.822916666666667</v>
      </c>
      <c r="E575" s="3" t="n">
        <v>0.899305555555555</v>
      </c>
      <c r="G575" s="1" t="s">
        <v>231</v>
      </c>
      <c r="H575" s="15" t="s">
        <v>196</v>
      </c>
      <c r="I575" s="4" t="n">
        <v>2617</v>
      </c>
      <c r="J575" s="4" t="n">
        <v>54980</v>
      </c>
      <c r="K575" s="5" t="n">
        <v>21.0087886893389</v>
      </c>
    </row>
    <row r="576" customFormat="false" ht="13.5" hidden="false" customHeight="false" outlineLevel="0" collapsed="false">
      <c r="A576" s="2" t="n">
        <v>3937</v>
      </c>
      <c r="B576" s="15" t="s">
        <v>24</v>
      </c>
      <c r="C576" s="15" t="s">
        <v>19</v>
      </c>
      <c r="D576" s="3" t="n">
        <v>0.822916666666667</v>
      </c>
      <c r="E576" s="3" t="n">
        <v>0.899305555555555</v>
      </c>
      <c r="G576" s="1" t="s">
        <v>231</v>
      </c>
      <c r="H576" s="15" t="s">
        <v>197</v>
      </c>
      <c r="I576" s="4" t="n">
        <v>2247</v>
      </c>
      <c r="J576" s="4" t="n">
        <v>47280</v>
      </c>
      <c r="K576" s="5" t="n">
        <v>21.041388518024</v>
      </c>
    </row>
    <row r="577" customFormat="false" ht="13.5" hidden="false" customHeight="false" outlineLevel="0" collapsed="false">
      <c r="A577" s="2" t="n">
        <v>3938</v>
      </c>
      <c r="B577" s="15" t="s">
        <v>24</v>
      </c>
      <c r="C577" s="15" t="s">
        <v>19</v>
      </c>
      <c r="D577" s="3" t="n">
        <v>0.822916666666667</v>
      </c>
      <c r="E577" s="3" t="n">
        <v>0.899305555555555</v>
      </c>
      <c r="G577" s="1" t="s">
        <v>231</v>
      </c>
      <c r="H577" s="15" t="s">
        <v>103</v>
      </c>
      <c r="I577" s="4" t="n">
        <v>2247</v>
      </c>
      <c r="J577" s="4" t="n">
        <v>37580</v>
      </c>
      <c r="K577" s="5" t="n">
        <v>16.7245215843347</v>
      </c>
    </row>
    <row r="578" customFormat="false" ht="13.5" hidden="false" customHeight="false" outlineLevel="0" collapsed="false">
      <c r="A578" s="2" t="n">
        <v>4238</v>
      </c>
      <c r="B578" s="15" t="s">
        <v>28</v>
      </c>
      <c r="C578" s="15" t="s">
        <v>19</v>
      </c>
      <c r="D578" s="3" t="n">
        <v>0.579861111111111</v>
      </c>
      <c r="E578" s="3" t="n">
        <v>0.663194444444444</v>
      </c>
      <c r="G578" s="1" t="s">
        <v>232</v>
      </c>
      <c r="H578" s="15" t="s">
        <v>190</v>
      </c>
      <c r="I578" s="4" t="n">
        <v>2212</v>
      </c>
      <c r="J578" s="4" t="n">
        <v>54640</v>
      </c>
      <c r="K578" s="5" t="n">
        <v>24.7016274864376</v>
      </c>
    </row>
    <row r="579" customFormat="false" ht="13.5" hidden="false" customHeight="false" outlineLevel="0" collapsed="false">
      <c r="A579" s="2" t="n">
        <v>4239</v>
      </c>
      <c r="B579" s="15" t="s">
        <v>28</v>
      </c>
      <c r="C579" s="15" t="s">
        <v>19</v>
      </c>
      <c r="D579" s="3" t="n">
        <v>0.579861111111111</v>
      </c>
      <c r="E579" s="3" t="n">
        <v>0.663194444444444</v>
      </c>
      <c r="G579" s="1" t="s">
        <v>232</v>
      </c>
      <c r="H579" s="15" t="s">
        <v>122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240</v>
      </c>
      <c r="B580" s="15" t="s">
        <v>28</v>
      </c>
      <c r="C580" s="15" t="s">
        <v>19</v>
      </c>
      <c r="D580" s="3" t="n">
        <v>0.579861111111111</v>
      </c>
      <c r="E580" s="3" t="n">
        <v>0.663194444444444</v>
      </c>
      <c r="G580" s="1" t="s">
        <v>232</v>
      </c>
      <c r="H580" s="15" t="s">
        <v>191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241</v>
      </c>
      <c r="B581" s="15" t="s">
        <v>28</v>
      </c>
      <c r="C581" s="15" t="s">
        <v>19</v>
      </c>
      <c r="D581" s="3" t="n">
        <v>0.579861111111111</v>
      </c>
      <c r="E581" s="3" t="n">
        <v>0.663194444444444</v>
      </c>
      <c r="G581" s="1" t="s">
        <v>232</v>
      </c>
      <c r="H581" s="15" t="s">
        <v>22</v>
      </c>
      <c r="I581" s="4" t="n">
        <v>1359</v>
      </c>
      <c r="J581" s="4" t="n">
        <v>13240</v>
      </c>
      <c r="K581" s="5" t="n">
        <v>9.74245768947756</v>
      </c>
    </row>
    <row r="582" customFormat="false" ht="13.5" hidden="false" customHeight="false" outlineLevel="0" collapsed="false">
      <c r="A582" s="2" t="n">
        <v>4242</v>
      </c>
      <c r="B582" s="15" t="s">
        <v>28</v>
      </c>
      <c r="C582" s="15" t="s">
        <v>19</v>
      </c>
      <c r="D582" s="3" t="n">
        <v>0.579861111111111</v>
      </c>
      <c r="E582" s="3" t="n">
        <v>0.663194444444444</v>
      </c>
      <c r="G582" s="1" t="s">
        <v>232</v>
      </c>
      <c r="H582" s="15" t="s">
        <v>192</v>
      </c>
      <c r="I582" s="4" t="n">
        <v>1359</v>
      </c>
      <c r="J582" s="4" t="n">
        <v>22640</v>
      </c>
      <c r="K582" s="5" t="n">
        <v>16.6593083149375</v>
      </c>
    </row>
    <row r="583" customFormat="false" ht="13.5" hidden="false" customHeight="false" outlineLevel="0" collapsed="false">
      <c r="A583" s="2" t="n">
        <v>4243</v>
      </c>
      <c r="B583" s="15" t="s">
        <v>28</v>
      </c>
      <c r="C583" s="15" t="s">
        <v>19</v>
      </c>
      <c r="D583" s="3" t="n">
        <v>0.579861111111111</v>
      </c>
      <c r="E583" s="3" t="n">
        <v>0.663194444444444</v>
      </c>
      <c r="G583" s="1" t="s">
        <v>232</v>
      </c>
      <c r="H583" s="15" t="s">
        <v>193</v>
      </c>
      <c r="I583" s="4" t="n">
        <v>1359</v>
      </c>
      <c r="J583" s="4" t="n">
        <v>27540</v>
      </c>
      <c r="K583" s="5" t="n">
        <v>20.2649006622517</v>
      </c>
    </row>
    <row r="584" customFormat="false" ht="13.5" hidden="false" customHeight="false" outlineLevel="0" collapsed="false">
      <c r="A584" s="2" t="n">
        <v>4244</v>
      </c>
      <c r="B584" s="15" t="s">
        <v>28</v>
      </c>
      <c r="C584" s="15" t="s">
        <v>19</v>
      </c>
      <c r="D584" s="3" t="n">
        <v>0.579861111111111</v>
      </c>
      <c r="E584" s="3" t="n">
        <v>0.663194444444444</v>
      </c>
      <c r="G584" s="1" t="s">
        <v>232</v>
      </c>
      <c r="H584" s="15" t="s">
        <v>194</v>
      </c>
      <c r="I584" s="4" t="n">
        <v>1359</v>
      </c>
      <c r="J584" s="4" t="n">
        <v>35240</v>
      </c>
      <c r="K584" s="5" t="n">
        <v>25.9308314937454</v>
      </c>
    </row>
    <row r="585" customFormat="false" ht="13.5" hidden="false" customHeight="false" outlineLevel="0" collapsed="false">
      <c r="A585" s="2" t="n">
        <v>4245</v>
      </c>
      <c r="B585" s="15" t="s">
        <v>28</v>
      </c>
      <c r="C585" s="15" t="s">
        <v>19</v>
      </c>
      <c r="D585" s="3" t="n">
        <v>0.579861111111111</v>
      </c>
      <c r="E585" s="3" t="n">
        <v>0.663194444444444</v>
      </c>
      <c r="G585" s="1" t="s">
        <v>232</v>
      </c>
      <c r="H585" s="15" t="s">
        <v>195</v>
      </c>
      <c r="I585" s="4" t="n">
        <v>1359</v>
      </c>
      <c r="J585" s="4" t="n">
        <v>38440</v>
      </c>
      <c r="K585" s="5" t="n">
        <v>28.2855040470935</v>
      </c>
    </row>
    <row r="586" customFormat="false" ht="13.5" hidden="false" customHeight="false" outlineLevel="0" collapsed="false">
      <c r="A586" s="2" t="n">
        <v>4246</v>
      </c>
      <c r="B586" s="15" t="s">
        <v>28</v>
      </c>
      <c r="C586" s="15" t="s">
        <v>19</v>
      </c>
      <c r="D586" s="3" t="n">
        <v>0.579861111111111</v>
      </c>
      <c r="E586" s="3" t="n">
        <v>0.663194444444444</v>
      </c>
      <c r="G586" s="1" t="s">
        <v>232</v>
      </c>
      <c r="H586" s="15" t="s">
        <v>196</v>
      </c>
      <c r="I586" s="4" t="n">
        <v>3118</v>
      </c>
      <c r="J586" s="4" t="n">
        <v>68140</v>
      </c>
      <c r="K586" s="5" t="n">
        <v>21.8537524053881</v>
      </c>
    </row>
    <row r="587" customFormat="false" ht="13.5" hidden="false" customHeight="false" outlineLevel="0" collapsed="false">
      <c r="A587" s="2" t="n">
        <v>4247</v>
      </c>
      <c r="B587" s="15" t="s">
        <v>28</v>
      </c>
      <c r="C587" s="15" t="s">
        <v>19</v>
      </c>
      <c r="D587" s="3" t="n">
        <v>0.579861111111111</v>
      </c>
      <c r="E587" s="3" t="n">
        <v>0.663194444444444</v>
      </c>
      <c r="G587" s="1" t="s">
        <v>232</v>
      </c>
      <c r="H587" s="15" t="s">
        <v>197</v>
      </c>
      <c r="I587" s="4" t="n">
        <v>2665</v>
      </c>
      <c r="J587" s="4" t="n">
        <v>55240</v>
      </c>
      <c r="K587" s="5" t="n">
        <v>20.7279549718574</v>
      </c>
    </row>
    <row r="588" customFormat="false" ht="13.5" hidden="false" customHeight="false" outlineLevel="0" collapsed="false">
      <c r="A588" s="2" t="n">
        <v>4248</v>
      </c>
      <c r="B588" s="15" t="s">
        <v>28</v>
      </c>
      <c r="C588" s="15" t="s">
        <v>19</v>
      </c>
      <c r="D588" s="3" t="n">
        <v>0.579861111111111</v>
      </c>
      <c r="E588" s="3" t="n">
        <v>0.663194444444444</v>
      </c>
      <c r="G588" s="1" t="s">
        <v>232</v>
      </c>
      <c r="H588" s="15" t="s">
        <v>103</v>
      </c>
      <c r="I588" s="4" t="n">
        <v>2665</v>
      </c>
      <c r="J588" s="4" t="n">
        <v>44940</v>
      </c>
      <c r="K588" s="5" t="n">
        <v>16.8630393996248</v>
      </c>
    </row>
    <row r="589" customFormat="false" ht="13.5" hidden="false" customHeight="false" outlineLevel="0" collapsed="false">
      <c r="A589" s="2" t="n">
        <v>4336</v>
      </c>
      <c r="B589" s="15" t="s">
        <v>30</v>
      </c>
      <c r="C589" s="15" t="s">
        <v>19</v>
      </c>
      <c r="D589" s="3" t="n">
        <v>0.555555555555556</v>
      </c>
      <c r="E589" s="3" t="n">
        <v>0.645833333333333</v>
      </c>
      <c r="G589" s="1" t="s">
        <v>233</v>
      </c>
      <c r="H589" s="15" t="s">
        <v>190</v>
      </c>
      <c r="I589" s="4" t="n">
        <v>2338</v>
      </c>
      <c r="J589" s="4" t="n">
        <v>58140</v>
      </c>
      <c r="K589" s="5" t="n">
        <v>24.8674080410607</v>
      </c>
    </row>
    <row r="590" customFormat="false" ht="13.5" hidden="false" customHeight="false" outlineLevel="0" collapsed="false">
      <c r="A590" s="2" t="n">
        <v>4337</v>
      </c>
      <c r="B590" s="15" t="s">
        <v>30</v>
      </c>
      <c r="C590" s="15" t="s">
        <v>19</v>
      </c>
      <c r="D590" s="3" t="n">
        <v>0.555555555555556</v>
      </c>
      <c r="E590" s="3" t="n">
        <v>0.645833333333333</v>
      </c>
      <c r="G590" s="1" t="s">
        <v>233</v>
      </c>
      <c r="H590" s="15" t="s">
        <v>122</v>
      </c>
      <c r="I590" s="4" t="n">
        <v>1853</v>
      </c>
      <c r="J590" s="4" t="n">
        <v>52740</v>
      </c>
      <c r="K590" s="5" t="n">
        <v>28.461953588775</v>
      </c>
    </row>
    <row r="591" customFormat="false" ht="13.5" hidden="false" customHeight="false" outlineLevel="0" collapsed="false">
      <c r="A591" s="2" t="n">
        <v>4338</v>
      </c>
      <c r="B591" s="15" t="s">
        <v>30</v>
      </c>
      <c r="C591" s="15" t="s">
        <v>19</v>
      </c>
      <c r="D591" s="3" t="n">
        <v>0.555555555555556</v>
      </c>
      <c r="E591" s="3" t="n">
        <v>0.645833333333333</v>
      </c>
      <c r="G591" s="1" t="s">
        <v>233</v>
      </c>
      <c r="H591" s="15" t="s">
        <v>191</v>
      </c>
      <c r="I591" s="4" t="n">
        <v>1853</v>
      </c>
      <c r="J591" s="4" t="n">
        <v>53240</v>
      </c>
      <c r="K591" s="5" t="n">
        <v>28.7317862924987</v>
      </c>
    </row>
    <row r="592" customFormat="false" ht="13.5" hidden="false" customHeight="false" outlineLevel="0" collapsed="false">
      <c r="A592" s="2" t="n">
        <v>4339</v>
      </c>
      <c r="B592" s="15" t="s">
        <v>30</v>
      </c>
      <c r="C592" s="15" t="s">
        <v>19</v>
      </c>
      <c r="D592" s="3" t="n">
        <v>0.555555555555556</v>
      </c>
      <c r="E592" s="3" t="n">
        <v>0.645833333333333</v>
      </c>
      <c r="G592" s="1" t="s">
        <v>233</v>
      </c>
      <c r="H592" s="15" t="s">
        <v>22</v>
      </c>
      <c r="I592" s="4" t="n">
        <v>1453</v>
      </c>
      <c r="J592" s="4" t="n">
        <v>14640</v>
      </c>
      <c r="K592" s="5" t="n">
        <v>10.0757054370268</v>
      </c>
    </row>
    <row r="593" customFormat="false" ht="13.5" hidden="false" customHeight="false" outlineLevel="0" collapsed="false">
      <c r="A593" s="2" t="n">
        <v>4340</v>
      </c>
      <c r="B593" s="15" t="s">
        <v>30</v>
      </c>
      <c r="C593" s="15" t="s">
        <v>19</v>
      </c>
      <c r="D593" s="3" t="n">
        <v>0.555555555555556</v>
      </c>
      <c r="E593" s="3" t="n">
        <v>0.645833333333333</v>
      </c>
      <c r="G593" s="1" t="s">
        <v>233</v>
      </c>
      <c r="H593" s="15" t="s">
        <v>192</v>
      </c>
      <c r="I593" s="4" t="n">
        <v>1453</v>
      </c>
      <c r="J593" s="4" t="n">
        <v>25640</v>
      </c>
      <c r="K593" s="5" t="n">
        <v>17.6462491397109</v>
      </c>
    </row>
    <row r="594" customFormat="false" ht="13.5" hidden="false" customHeight="false" outlineLevel="0" collapsed="false">
      <c r="A594" s="2" t="n">
        <v>4341</v>
      </c>
      <c r="B594" s="15" t="s">
        <v>30</v>
      </c>
      <c r="C594" s="15" t="s">
        <v>19</v>
      </c>
      <c r="D594" s="3" t="n">
        <v>0.555555555555556</v>
      </c>
      <c r="E594" s="3" t="n">
        <v>0.645833333333333</v>
      </c>
      <c r="G594" s="1" t="s">
        <v>233</v>
      </c>
      <c r="H594" s="15" t="s">
        <v>193</v>
      </c>
      <c r="I594" s="4" t="n">
        <v>1453</v>
      </c>
      <c r="J594" s="4" t="n">
        <v>31340</v>
      </c>
      <c r="K594" s="5" t="n">
        <v>21.5691672401927</v>
      </c>
    </row>
    <row r="595" customFormat="false" ht="13.5" hidden="false" customHeight="false" outlineLevel="0" collapsed="false">
      <c r="A595" s="2" t="n">
        <v>4342</v>
      </c>
      <c r="B595" s="15" t="s">
        <v>30</v>
      </c>
      <c r="C595" s="15" t="s">
        <v>19</v>
      </c>
      <c r="D595" s="3" t="n">
        <v>0.555555555555556</v>
      </c>
      <c r="E595" s="3" t="n">
        <v>0.645833333333333</v>
      </c>
      <c r="G595" s="1" t="s">
        <v>233</v>
      </c>
      <c r="H595" s="15" t="s">
        <v>194</v>
      </c>
      <c r="I595" s="4" t="n">
        <v>1453</v>
      </c>
      <c r="J595" s="4" t="n">
        <v>40440</v>
      </c>
      <c r="K595" s="5" t="n">
        <v>27.8320715760496</v>
      </c>
    </row>
    <row r="596" customFormat="false" ht="13.5" hidden="false" customHeight="false" outlineLevel="0" collapsed="false">
      <c r="A596" s="2" t="n">
        <v>4343</v>
      </c>
      <c r="B596" s="15" t="s">
        <v>30</v>
      </c>
      <c r="C596" s="15" t="s">
        <v>19</v>
      </c>
      <c r="D596" s="3" t="n">
        <v>0.555555555555556</v>
      </c>
      <c r="E596" s="3" t="n">
        <v>0.645833333333333</v>
      </c>
      <c r="G596" s="1" t="s">
        <v>233</v>
      </c>
      <c r="H596" s="15" t="s">
        <v>195</v>
      </c>
      <c r="I596" s="4" t="n">
        <v>1453</v>
      </c>
      <c r="J596" s="4" t="n">
        <v>44240</v>
      </c>
      <c r="K596" s="5" t="n">
        <v>30.4473503097041</v>
      </c>
    </row>
    <row r="597" customFormat="false" ht="13.5" hidden="false" customHeight="false" outlineLevel="0" collapsed="false">
      <c r="A597" s="2" t="n">
        <v>4344</v>
      </c>
      <c r="B597" s="15" t="s">
        <v>30</v>
      </c>
      <c r="C597" s="15" t="s">
        <v>19</v>
      </c>
      <c r="D597" s="3" t="n">
        <v>0.555555555555556</v>
      </c>
      <c r="E597" s="3" t="n">
        <v>0.645833333333333</v>
      </c>
      <c r="G597" s="1" t="s">
        <v>233</v>
      </c>
      <c r="H597" s="15" t="s">
        <v>196</v>
      </c>
      <c r="I597" s="4" t="n">
        <v>3307</v>
      </c>
      <c r="J597" s="4" t="n">
        <v>71840</v>
      </c>
      <c r="K597" s="5" t="n">
        <v>21.7236165709102</v>
      </c>
    </row>
    <row r="598" customFormat="false" ht="13.5" hidden="false" customHeight="false" outlineLevel="0" collapsed="false">
      <c r="A598" s="2" t="n">
        <v>4345</v>
      </c>
      <c r="B598" s="15" t="s">
        <v>30</v>
      </c>
      <c r="C598" s="15" t="s">
        <v>19</v>
      </c>
      <c r="D598" s="3" t="n">
        <v>0.555555555555556</v>
      </c>
      <c r="E598" s="3" t="n">
        <v>0.645833333333333</v>
      </c>
      <c r="G598" s="1" t="s">
        <v>233</v>
      </c>
      <c r="H598" s="15" t="s">
        <v>197</v>
      </c>
      <c r="I598" s="4" t="n">
        <v>2822</v>
      </c>
      <c r="J598" s="4" t="n">
        <v>61040</v>
      </c>
      <c r="K598" s="5" t="n">
        <v>21.6300496102055</v>
      </c>
    </row>
    <row r="599" customFormat="false" ht="13.5" hidden="false" customHeight="false" outlineLevel="0" collapsed="false">
      <c r="A599" s="2" t="n">
        <v>4346</v>
      </c>
      <c r="B599" s="15" t="s">
        <v>30</v>
      </c>
      <c r="C599" s="15" t="s">
        <v>19</v>
      </c>
      <c r="D599" s="3" t="n">
        <v>0.555555555555556</v>
      </c>
      <c r="E599" s="3" t="n">
        <v>0.645833333333333</v>
      </c>
      <c r="G599" s="1" t="s">
        <v>233</v>
      </c>
      <c r="H599" s="15" t="s">
        <v>103</v>
      </c>
      <c r="I599" s="4" t="n">
        <v>2822</v>
      </c>
      <c r="J599" s="4" t="n">
        <v>47040</v>
      </c>
      <c r="K599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23:57:46Z</dcterms:created>
  <dc:creator>尾張人はる</dc:creator>
  <dc:description/>
  <dc:language>en-US</dc:language>
  <cp:lastModifiedBy>Owarijin</cp:lastModifiedBy>
  <dcterms:modified xsi:type="dcterms:W3CDTF">2022-09-04T00:16:35Z</dcterms:modified>
  <cp:revision>0</cp:revision>
  <dc:subject/>
  <dc:title/>
</cp:coreProperties>
</file>