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201" sheetId="2" state="visible" r:id="rId3"/>
    <sheet name="221202" sheetId="3" state="visible" r:id="rId4"/>
    <sheet name="221203" sheetId="4" state="visible" r:id="rId5"/>
    <sheet name="221204" sheetId="5" state="visible" r:id="rId6"/>
    <sheet name="221205" sheetId="6" state="visible" r:id="rId7"/>
    <sheet name="221206" sheetId="7" state="visible" r:id="rId8"/>
    <sheet name="221207" sheetId="8" state="visible" r:id="rId9"/>
    <sheet name="221208" sheetId="9" state="visible" r:id="rId10"/>
    <sheet name="221209" sheetId="10" state="visible" r:id="rId11"/>
    <sheet name="221210" sheetId="11" state="visible" r:id="rId12"/>
    <sheet name="221211" sheetId="12" state="visible" r:id="rId13"/>
    <sheet name="221212" sheetId="13" state="visible" r:id="rId14"/>
    <sheet name="221213" sheetId="14" state="visible" r:id="rId15"/>
    <sheet name="221214" sheetId="15" state="visible" r:id="rId16"/>
    <sheet name="221215" sheetId="16" state="visible" r:id="rId17"/>
    <sheet name="221216" sheetId="17" state="visible" r:id="rId18"/>
    <sheet name="221217" sheetId="18" state="visible" r:id="rId19"/>
    <sheet name="221218" sheetId="19" state="visible" r:id="rId20"/>
    <sheet name="221219" sheetId="20" state="visible" r:id="rId21"/>
    <sheet name="221220" sheetId="21" state="visible" r:id="rId22"/>
    <sheet name="221221" sheetId="22" state="visible" r:id="rId23"/>
    <sheet name="221222" sheetId="23" state="visible" r:id="rId24"/>
    <sheet name="221223" sheetId="24" state="visible" r:id="rId25"/>
    <sheet name="221224" sheetId="25" state="visible" r:id="rId26"/>
    <sheet name="221225" sheetId="26" state="visible" r:id="rId27"/>
    <sheet name="221226" sheetId="27" state="visible" r:id="rId28"/>
    <sheet name="221227" sheetId="28" state="visible" r:id="rId29"/>
    <sheet name="221228" sheetId="29" state="visible" r:id="rId30"/>
    <sheet name="221229" sheetId="30" state="visible" r:id="rId31"/>
    <sheet name="221230" sheetId="31" state="visible" r:id="rId32"/>
    <sheet name="22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6" uniqueCount="9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3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494Q84</t>
  </si>
  <si>
    <t xml:space="preserve">Y-ANA2178738</t>
  </si>
  <si>
    <t xml:space="preserve">S-ANA2178738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493Q84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2177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494Q84</t>
  </si>
  <si>
    <t xml:space="preserve">ANA217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217976E</t>
  </si>
  <si>
    <t xml:space="preserve">S-ANA217976E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t xml:space="preserve">ANA217976E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217676E</t>
  </si>
  <si>
    <t xml:space="preserve">S-ANA217676E</t>
  </si>
  <si>
    <t xml:space="preserve">ANA217676E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9</v>
      </c>
      <c r="B1" s="7"/>
      <c r="C1" s="7"/>
      <c r="D1" s="2" t="n">
        <f aca="false">COUNTA(D3:D10001)</f>
        <v>5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3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38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746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2" t="n">
        <v>748</v>
      </c>
      <c r="B6" s="17" t="s">
        <v>23</v>
      </c>
      <c r="C6" s="17" t="s">
        <v>27</v>
      </c>
      <c r="D6" s="3" t="n">
        <v>0.774305555555555</v>
      </c>
      <c r="E6" s="3" t="n">
        <v>0.829861111111111</v>
      </c>
      <c r="G6" s="1" t="s">
        <v>60</v>
      </c>
      <c r="H6" s="17" t="s">
        <v>40</v>
      </c>
      <c r="I6" s="4" t="n">
        <v>820</v>
      </c>
      <c r="J6" s="4" t="n">
        <v>20590</v>
      </c>
      <c r="K6" s="5" t="n">
        <v>25.109756097561</v>
      </c>
    </row>
    <row r="7" customFormat="false" ht="13.5" hidden="false" customHeight="false" outlineLevel="0" collapsed="false">
      <c r="A7" s="2" t="n">
        <v>755</v>
      </c>
      <c r="B7" s="17" t="s">
        <v>23</v>
      </c>
      <c r="C7" s="17" t="s">
        <v>27</v>
      </c>
      <c r="D7" s="3" t="n">
        <v>0.774305555555555</v>
      </c>
      <c r="E7" s="3" t="n">
        <v>0.829861111111111</v>
      </c>
      <c r="G7" s="1" t="s">
        <v>61</v>
      </c>
      <c r="H7" s="17" t="s">
        <v>30</v>
      </c>
      <c r="I7" s="4" t="n">
        <v>1100</v>
      </c>
      <c r="J7" s="4" t="n">
        <v>25090</v>
      </c>
      <c r="K7" s="5" t="n">
        <v>22.8090909090909</v>
      </c>
    </row>
    <row r="8" customFormat="false" ht="13.5" hidden="false" customHeight="false" outlineLevel="0" collapsed="false">
      <c r="A8" s="14" t="s">
        <v>17</v>
      </c>
    </row>
    <row r="9" customFormat="false" ht="13.5" hidden="false" customHeight="false" outlineLevel="0" collapsed="false">
      <c r="A9" s="2" t="n">
        <v>1939</v>
      </c>
      <c r="B9" s="17" t="s">
        <v>24</v>
      </c>
      <c r="C9" s="17" t="s">
        <v>23</v>
      </c>
      <c r="D9" s="3" t="n">
        <v>0.604166666666667</v>
      </c>
      <c r="E9" s="3" t="n">
        <v>0.65625</v>
      </c>
      <c r="G9" s="1" t="s">
        <v>31</v>
      </c>
      <c r="H9" s="17" t="s">
        <v>26</v>
      </c>
      <c r="I9" s="4" t="n">
        <v>689</v>
      </c>
      <c r="J9" s="4" t="n">
        <v>14490</v>
      </c>
      <c r="K9" s="5" t="n">
        <v>21.0304789550073</v>
      </c>
    </row>
    <row r="10" customFormat="false" ht="13.5" hidden="false" customHeight="false" outlineLevel="0" collapsed="false">
      <c r="A10" s="2" t="n">
        <v>2259</v>
      </c>
      <c r="B10" s="17" t="s">
        <v>27</v>
      </c>
      <c r="C10" s="17" t="s">
        <v>23</v>
      </c>
      <c r="D10" s="3" t="n">
        <v>0.583333333333333</v>
      </c>
      <c r="E10" s="3" t="n">
        <v>0.642361111111111</v>
      </c>
      <c r="G10" s="1" t="s">
        <v>32</v>
      </c>
      <c r="H10" s="17" t="s">
        <v>26</v>
      </c>
      <c r="I10" s="4" t="n">
        <v>820</v>
      </c>
      <c r="J10" s="4" t="n">
        <v>20090</v>
      </c>
      <c r="K10" s="5" t="n">
        <v>24.5</v>
      </c>
    </row>
    <row r="11" customFormat="false" ht="13.5" hidden="false" customHeight="false" outlineLevel="0" collapsed="false">
      <c r="A11" s="2" t="n">
        <v>2267</v>
      </c>
      <c r="B11" s="17" t="s">
        <v>27</v>
      </c>
      <c r="C11" s="17" t="s">
        <v>23</v>
      </c>
      <c r="D11" s="3" t="n">
        <v>0.583333333333333</v>
      </c>
      <c r="E11" s="3" t="n">
        <v>0.642361111111111</v>
      </c>
      <c r="G11" s="1" t="s">
        <v>33</v>
      </c>
      <c r="H11" s="17" t="s">
        <v>30</v>
      </c>
      <c r="I11" s="4" t="n">
        <v>1100</v>
      </c>
      <c r="J11" s="4" t="n">
        <v>25090</v>
      </c>
      <c r="K11" s="5" t="n">
        <v>22.8090909090909</v>
      </c>
    </row>
    <row r="12" customFormat="false" ht="13.5" hidden="false" customHeight="false" outlineLevel="0" collapsed="false">
      <c r="A12" s="14" t="s">
        <v>18</v>
      </c>
    </row>
    <row r="13" customFormat="false" ht="13.5" hidden="false" customHeight="false" outlineLevel="0" collapsed="false">
      <c r="A13" s="18" t="s">
        <v>34</v>
      </c>
    </row>
    <row r="14" customFormat="false" ht="13.5" hidden="false" customHeight="false" outlineLevel="0" collapsed="false">
      <c r="A14" s="19" t="n">
        <v>733</v>
      </c>
      <c r="B14" s="20" t="s">
        <v>23</v>
      </c>
      <c r="C14" s="20" t="s">
        <v>24</v>
      </c>
      <c r="D14" s="21" t="n">
        <v>0.697916666666667</v>
      </c>
      <c r="E14" s="21" t="n">
        <v>0.75</v>
      </c>
      <c r="F14" s="21"/>
      <c r="G14" s="22" t="s">
        <v>25</v>
      </c>
      <c r="H14" s="20" t="s">
        <v>26</v>
      </c>
      <c r="I14" s="23" t="n">
        <v>689</v>
      </c>
      <c r="J14" s="23" t="n">
        <v>14490</v>
      </c>
      <c r="K14" s="24" t="n">
        <v>21.0304789550073</v>
      </c>
      <c r="L14" s="23"/>
      <c r="M14" s="23"/>
      <c r="N14" s="24"/>
    </row>
    <row r="15" customFormat="false" ht="13.5" hidden="false" customHeight="false" outlineLevel="0" collapsed="false">
      <c r="A15" s="18" t="s">
        <v>35</v>
      </c>
    </row>
    <row r="16" customFormat="false" ht="13.5" hidden="false" customHeight="false" outlineLevel="0" collapsed="false">
      <c r="A16" s="19" t="n">
        <v>738</v>
      </c>
      <c r="B16" s="20" t="s">
        <v>23</v>
      </c>
      <c r="C16" s="20" t="s">
        <v>27</v>
      </c>
      <c r="D16" s="21" t="n">
        <v>0.729166666666667</v>
      </c>
      <c r="E16" s="21" t="n">
        <v>0.788194444444445</v>
      </c>
      <c r="F16" s="21"/>
      <c r="G16" s="22" t="s">
        <v>28</v>
      </c>
      <c r="H16" s="20" t="s">
        <v>26</v>
      </c>
      <c r="I16" s="23" t="n">
        <v>820</v>
      </c>
      <c r="J16" s="23" t="n">
        <v>20490</v>
      </c>
      <c r="K16" s="24" t="n">
        <v>24.9878048780488</v>
      </c>
      <c r="L16" s="23"/>
      <c r="M16" s="23"/>
      <c r="N16" s="24"/>
    </row>
    <row r="17" customFormat="false" ht="13.5" hidden="false" customHeight="false" outlineLevel="0" collapsed="false">
      <c r="A17" s="18" t="s">
        <v>36</v>
      </c>
    </row>
    <row r="18" customFormat="false" ht="13.5" hidden="false" customHeight="false" outlineLevel="0" collapsed="false">
      <c r="A18" s="25" t="n">
        <v>746</v>
      </c>
      <c r="B18" s="26" t="s">
        <v>23</v>
      </c>
      <c r="C18" s="26" t="s">
        <v>27</v>
      </c>
      <c r="D18" s="27" t="n">
        <v>0.729166666666667</v>
      </c>
      <c r="E18" s="27" t="n">
        <v>0.788194444444445</v>
      </c>
      <c r="F18" s="27"/>
      <c r="G18" s="28" t="s">
        <v>29</v>
      </c>
      <c r="H18" s="26" t="s">
        <v>30</v>
      </c>
      <c r="I18" s="29" t="n">
        <v>1100</v>
      </c>
      <c r="J18" s="29" t="n">
        <v>25090</v>
      </c>
      <c r="K18" s="30" t="n">
        <v>22.8090909090909</v>
      </c>
      <c r="L18" s="29"/>
      <c r="M18" s="29"/>
      <c r="N18" s="30"/>
    </row>
    <row r="19" customFormat="false" ht="13.5" hidden="false" customHeight="false" outlineLevel="0" collapsed="false">
      <c r="A19" s="18" t="s">
        <v>62</v>
      </c>
    </row>
    <row r="20" customFormat="false" ht="13.5" hidden="false" customHeight="false" outlineLevel="0" collapsed="false">
      <c r="A20" s="19" t="n">
        <v>748</v>
      </c>
      <c r="B20" s="20" t="s">
        <v>23</v>
      </c>
      <c r="C20" s="20" t="s">
        <v>27</v>
      </c>
      <c r="D20" s="21" t="n">
        <v>0.774305555555555</v>
      </c>
      <c r="E20" s="21" t="n">
        <v>0.829861111111111</v>
      </c>
      <c r="F20" s="21"/>
      <c r="G20" s="22" t="s">
        <v>60</v>
      </c>
      <c r="H20" s="20" t="s">
        <v>40</v>
      </c>
      <c r="I20" s="23" t="n">
        <v>820</v>
      </c>
      <c r="J20" s="23" t="n">
        <v>20590</v>
      </c>
      <c r="K20" s="24" t="n">
        <v>25.109756097561</v>
      </c>
      <c r="L20" s="23"/>
      <c r="M20" s="23"/>
      <c r="N20" s="24"/>
    </row>
    <row r="21" customFormat="false" ht="13.5" hidden="false" customHeight="false" outlineLevel="0" collapsed="false">
      <c r="A21" s="18" t="s">
        <v>63</v>
      </c>
    </row>
    <row r="22" customFormat="false" ht="13.5" hidden="false" customHeight="false" outlineLevel="0" collapsed="false">
      <c r="A22" s="25" t="n">
        <v>755</v>
      </c>
      <c r="B22" s="26" t="s">
        <v>23</v>
      </c>
      <c r="C22" s="26" t="s">
        <v>27</v>
      </c>
      <c r="D22" s="27" t="n">
        <v>0.774305555555555</v>
      </c>
      <c r="E22" s="27" t="n">
        <v>0.829861111111111</v>
      </c>
      <c r="F22" s="27"/>
      <c r="G22" s="28" t="s">
        <v>61</v>
      </c>
      <c r="H22" s="26" t="s">
        <v>30</v>
      </c>
      <c r="I22" s="29" t="n">
        <v>1100</v>
      </c>
      <c r="J22" s="29" t="n">
        <v>25090</v>
      </c>
      <c r="K22" s="30" t="n">
        <v>22.8090909090909</v>
      </c>
      <c r="L22" s="29"/>
      <c r="M22" s="29"/>
      <c r="N22" s="30"/>
    </row>
    <row r="23" customFormat="false" ht="13.5" hidden="false" customHeight="false" outlineLevel="0" collapsed="false">
      <c r="A23" s="31" t="s">
        <v>37</v>
      </c>
    </row>
    <row r="24" customFormat="false" ht="13.5" hidden="false" customHeight="false" outlineLevel="0" collapsed="false">
      <c r="A24" s="2" t="n">
        <v>732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39</v>
      </c>
      <c r="I24" s="4" t="n">
        <v>786</v>
      </c>
      <c r="J24" s="4" t="n">
        <v>23390</v>
      </c>
      <c r="K24" s="5" t="n">
        <v>29.7582697201018</v>
      </c>
    </row>
    <row r="25" customFormat="false" ht="13.5" hidden="false" customHeight="false" outlineLevel="0" collapsed="false">
      <c r="A25" s="2" t="n">
        <v>733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26</v>
      </c>
      <c r="I25" s="4" t="n">
        <v>689</v>
      </c>
      <c r="J25" s="4" t="n">
        <v>14490</v>
      </c>
      <c r="K25" s="5" t="n">
        <v>21.0304789550073</v>
      </c>
    </row>
    <row r="26" customFormat="false" ht="13.5" hidden="false" customHeight="false" outlineLevel="0" collapsed="false">
      <c r="A26" s="2" t="n">
        <v>734</v>
      </c>
      <c r="B26" s="17" t="s">
        <v>23</v>
      </c>
      <c r="C26" s="17" t="s">
        <v>24</v>
      </c>
      <c r="D26" s="3" t="n">
        <v>0.697916666666667</v>
      </c>
      <c r="E26" s="3" t="n">
        <v>0.75</v>
      </c>
      <c r="G26" s="1" t="s">
        <v>38</v>
      </c>
      <c r="H26" s="17" t="s">
        <v>40</v>
      </c>
      <c r="I26" s="4" t="n">
        <v>689</v>
      </c>
      <c r="J26" s="4" t="n">
        <v>17090</v>
      </c>
      <c r="K26" s="5" t="n">
        <v>24.8040638606676</v>
      </c>
    </row>
    <row r="27" customFormat="false" ht="13.5" hidden="false" customHeight="false" outlineLevel="0" collapsed="false">
      <c r="A27" s="2" t="n">
        <v>735</v>
      </c>
      <c r="B27" s="17" t="s">
        <v>23</v>
      </c>
      <c r="C27" s="17" t="s">
        <v>24</v>
      </c>
      <c r="D27" s="3" t="n">
        <v>0.697916666666667</v>
      </c>
      <c r="E27" s="3" t="n">
        <v>0.75</v>
      </c>
      <c r="G27" s="1" t="s">
        <v>38</v>
      </c>
      <c r="H27" s="17" t="s">
        <v>44</v>
      </c>
      <c r="I27" s="4" t="n">
        <v>289</v>
      </c>
      <c r="J27" s="4" t="n">
        <v>13990</v>
      </c>
      <c r="K27" s="5" t="n">
        <v>48.4083044982699</v>
      </c>
    </row>
    <row r="28" customFormat="false" ht="13.5" hidden="false" customHeight="false" outlineLevel="0" collapsed="false">
      <c r="A28" s="2" t="n">
        <v>736</v>
      </c>
      <c r="B28" s="17" t="s">
        <v>23</v>
      </c>
      <c r="C28" s="17" t="s">
        <v>24</v>
      </c>
      <c r="D28" s="3" t="n">
        <v>0.697916666666667</v>
      </c>
      <c r="E28" s="3" t="n">
        <v>0.75</v>
      </c>
      <c r="G28" s="1" t="s">
        <v>38</v>
      </c>
      <c r="H28" s="17" t="s">
        <v>45</v>
      </c>
      <c r="I28" s="4" t="n">
        <v>289</v>
      </c>
      <c r="J28" s="4" t="n">
        <v>13990</v>
      </c>
      <c r="K28" s="5" t="n">
        <v>48.4083044982699</v>
      </c>
    </row>
    <row r="29" customFormat="false" ht="13.5" hidden="false" customHeight="false" outlineLevel="0" collapsed="false">
      <c r="A29" s="2" t="n">
        <v>737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39</v>
      </c>
      <c r="I29" s="4" t="n">
        <v>960</v>
      </c>
      <c r="J29" s="4" t="n">
        <v>28590</v>
      </c>
      <c r="K29" s="5" t="n">
        <v>29.78125</v>
      </c>
    </row>
    <row r="30" customFormat="false" ht="13.5" hidden="false" customHeight="false" outlineLevel="0" collapsed="false">
      <c r="A30" s="2" t="n">
        <v>738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26</v>
      </c>
      <c r="I30" s="4" t="n">
        <v>820</v>
      </c>
      <c r="J30" s="4" t="n">
        <v>20490</v>
      </c>
      <c r="K30" s="5" t="n">
        <v>24.9878048780488</v>
      </c>
    </row>
    <row r="31" customFormat="false" ht="13.5" hidden="false" customHeight="false" outlineLevel="0" collapsed="false">
      <c r="A31" s="2" t="n">
        <v>739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0</v>
      </c>
      <c r="I31" s="4" t="n">
        <v>820</v>
      </c>
      <c r="J31" s="4" t="n">
        <v>20590</v>
      </c>
      <c r="K31" s="5" t="n">
        <v>25.109756097561</v>
      </c>
    </row>
    <row r="32" customFormat="false" ht="13.5" hidden="false" customHeight="false" outlineLevel="0" collapsed="false">
      <c r="A32" s="2" t="n">
        <v>740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1</v>
      </c>
      <c r="I32" s="4" t="n">
        <v>420</v>
      </c>
      <c r="J32" s="4" t="n">
        <v>13190</v>
      </c>
      <c r="K32" s="5" t="n">
        <v>31.4047619047619</v>
      </c>
    </row>
    <row r="33" customFormat="false" ht="13.5" hidden="false" customHeight="false" outlineLevel="0" collapsed="false">
      <c r="A33" s="2" t="n">
        <v>741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2</v>
      </c>
      <c r="I33" s="4" t="n">
        <v>420</v>
      </c>
      <c r="J33" s="4" t="n">
        <v>13790</v>
      </c>
      <c r="K33" s="5" t="n">
        <v>32.8333333333333</v>
      </c>
    </row>
    <row r="34" customFormat="false" ht="13.5" hidden="false" customHeight="false" outlineLevel="0" collapsed="false">
      <c r="A34" s="2" t="n">
        <v>742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3</v>
      </c>
      <c r="I34" s="4" t="n">
        <v>420</v>
      </c>
      <c r="J34" s="4" t="n">
        <v>14190</v>
      </c>
      <c r="K34" s="5" t="n">
        <v>33.7857142857143</v>
      </c>
    </row>
    <row r="35" customFormat="false" ht="13.5" hidden="false" customHeight="false" outlineLevel="0" collapsed="false">
      <c r="A35" s="2" t="n">
        <v>743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44</v>
      </c>
      <c r="I35" s="4" t="n">
        <v>420</v>
      </c>
      <c r="J35" s="4" t="n">
        <v>14590</v>
      </c>
      <c r="K35" s="5" t="n">
        <v>34.7380952380952</v>
      </c>
    </row>
    <row r="36" customFormat="false" ht="13.5" hidden="false" customHeight="false" outlineLevel="0" collapsed="false">
      <c r="A36" s="2" t="n">
        <v>744</v>
      </c>
      <c r="B36" s="17" t="s">
        <v>23</v>
      </c>
      <c r="C36" s="17" t="s">
        <v>27</v>
      </c>
      <c r="D36" s="3" t="n">
        <v>0.729166666666667</v>
      </c>
      <c r="E36" s="3" t="n">
        <v>0.788194444444445</v>
      </c>
      <c r="G36" s="1" t="s">
        <v>46</v>
      </c>
      <c r="H36" s="17" t="s">
        <v>47</v>
      </c>
      <c r="I36" s="4" t="n">
        <v>1240</v>
      </c>
      <c r="J36" s="4" t="n">
        <v>40990</v>
      </c>
      <c r="K36" s="5" t="n">
        <v>33.0564516129032</v>
      </c>
    </row>
    <row r="37" customFormat="false" ht="13.5" hidden="false" customHeight="false" outlineLevel="0" collapsed="false">
      <c r="A37" s="2" t="n">
        <v>745</v>
      </c>
      <c r="B37" s="17" t="s">
        <v>23</v>
      </c>
      <c r="C37" s="17" t="s">
        <v>27</v>
      </c>
      <c r="D37" s="3" t="n">
        <v>0.729166666666667</v>
      </c>
      <c r="E37" s="3" t="n">
        <v>0.788194444444445</v>
      </c>
      <c r="G37" s="1" t="s">
        <v>46</v>
      </c>
      <c r="H37" s="17" t="s">
        <v>48</v>
      </c>
      <c r="I37" s="4" t="n">
        <v>1100</v>
      </c>
      <c r="J37" s="4" t="n">
        <v>26090</v>
      </c>
      <c r="K37" s="5" t="n">
        <v>23.7181818181818</v>
      </c>
    </row>
    <row r="38" customFormat="false" ht="13.5" hidden="false" customHeight="false" outlineLevel="0" collapsed="false">
      <c r="A38" s="2" t="n">
        <v>746</v>
      </c>
      <c r="B38" s="17" t="s">
        <v>23</v>
      </c>
      <c r="C38" s="17" t="s">
        <v>27</v>
      </c>
      <c r="D38" s="3" t="n">
        <v>0.729166666666667</v>
      </c>
      <c r="E38" s="3" t="n">
        <v>0.788194444444445</v>
      </c>
      <c r="G38" s="1" t="s">
        <v>46</v>
      </c>
      <c r="H38" s="17" t="s">
        <v>30</v>
      </c>
      <c r="I38" s="4" t="n">
        <v>1100</v>
      </c>
      <c r="J38" s="4" t="n">
        <v>25090</v>
      </c>
      <c r="K38" s="5" t="n">
        <v>22.8090909090909</v>
      </c>
    </row>
    <row r="39" customFormat="false" ht="13.5" hidden="false" customHeight="false" outlineLevel="0" collapsed="false">
      <c r="A39" s="2" t="n">
        <v>747</v>
      </c>
      <c r="B39" s="17" t="s">
        <v>23</v>
      </c>
      <c r="C39" s="17" t="s">
        <v>27</v>
      </c>
      <c r="D39" s="3" t="n">
        <v>0.774305555555555</v>
      </c>
      <c r="E39" s="3" t="n">
        <v>0.829861111111111</v>
      </c>
      <c r="G39" s="1" t="s">
        <v>64</v>
      </c>
      <c r="H39" s="17" t="s">
        <v>39</v>
      </c>
      <c r="I39" s="4" t="n">
        <v>960</v>
      </c>
      <c r="J39" s="4" t="n">
        <v>28590</v>
      </c>
      <c r="K39" s="5" t="n">
        <v>29.78125</v>
      </c>
    </row>
    <row r="40" customFormat="false" ht="13.5" hidden="false" customHeight="false" outlineLevel="0" collapsed="false">
      <c r="A40" s="2" t="n">
        <v>748</v>
      </c>
      <c r="B40" s="17" t="s">
        <v>23</v>
      </c>
      <c r="C40" s="17" t="s">
        <v>27</v>
      </c>
      <c r="D40" s="3" t="n">
        <v>0.774305555555555</v>
      </c>
      <c r="E40" s="3" t="n">
        <v>0.829861111111111</v>
      </c>
      <c r="G40" s="1" t="s">
        <v>64</v>
      </c>
      <c r="H40" s="17" t="s">
        <v>40</v>
      </c>
      <c r="I40" s="4" t="n">
        <v>820</v>
      </c>
      <c r="J40" s="4" t="n">
        <v>20590</v>
      </c>
      <c r="K40" s="5" t="n">
        <v>25.109756097561</v>
      </c>
    </row>
    <row r="41" customFormat="false" ht="13.5" hidden="false" customHeight="false" outlineLevel="0" collapsed="false">
      <c r="A41" s="2" t="n">
        <v>749</v>
      </c>
      <c r="B41" s="17" t="s">
        <v>23</v>
      </c>
      <c r="C41" s="17" t="s">
        <v>27</v>
      </c>
      <c r="D41" s="3" t="n">
        <v>0.774305555555555</v>
      </c>
      <c r="E41" s="3" t="n">
        <v>0.829861111111111</v>
      </c>
      <c r="G41" s="1" t="s">
        <v>64</v>
      </c>
      <c r="H41" s="17" t="s">
        <v>41</v>
      </c>
      <c r="I41" s="4" t="n">
        <v>420</v>
      </c>
      <c r="J41" s="4" t="n">
        <v>14790</v>
      </c>
      <c r="K41" s="5" t="n">
        <v>35.2142857142857</v>
      </c>
    </row>
    <row r="42" customFormat="false" ht="13.5" hidden="false" customHeight="false" outlineLevel="0" collapsed="false">
      <c r="A42" s="2" t="n">
        <v>750</v>
      </c>
      <c r="B42" s="17" t="s">
        <v>23</v>
      </c>
      <c r="C42" s="17" t="s">
        <v>27</v>
      </c>
      <c r="D42" s="3" t="n">
        <v>0.774305555555555</v>
      </c>
      <c r="E42" s="3" t="n">
        <v>0.829861111111111</v>
      </c>
      <c r="G42" s="1" t="s">
        <v>64</v>
      </c>
      <c r="H42" s="17" t="s">
        <v>42</v>
      </c>
      <c r="I42" s="4" t="n">
        <v>420</v>
      </c>
      <c r="J42" s="4" t="n">
        <v>15190</v>
      </c>
      <c r="K42" s="5" t="n">
        <v>36.1666666666667</v>
      </c>
    </row>
    <row r="43" customFormat="false" ht="13.5" hidden="false" customHeight="false" outlineLevel="0" collapsed="false">
      <c r="A43" s="2" t="n">
        <v>751</v>
      </c>
      <c r="B43" s="17" t="s">
        <v>23</v>
      </c>
      <c r="C43" s="17" t="s">
        <v>27</v>
      </c>
      <c r="D43" s="3" t="n">
        <v>0.774305555555555</v>
      </c>
      <c r="E43" s="3" t="n">
        <v>0.829861111111111</v>
      </c>
      <c r="G43" s="1" t="s">
        <v>64</v>
      </c>
      <c r="H43" s="17" t="s">
        <v>43</v>
      </c>
      <c r="I43" s="4" t="n">
        <v>420</v>
      </c>
      <c r="J43" s="4" t="n">
        <v>16490</v>
      </c>
      <c r="K43" s="5" t="n">
        <v>39.2619047619048</v>
      </c>
    </row>
    <row r="44" customFormat="false" ht="13.5" hidden="false" customHeight="false" outlineLevel="0" collapsed="false">
      <c r="A44" s="2" t="n">
        <v>752</v>
      </c>
      <c r="B44" s="17" t="s">
        <v>23</v>
      </c>
      <c r="C44" s="17" t="s">
        <v>27</v>
      </c>
      <c r="D44" s="3" t="n">
        <v>0.774305555555555</v>
      </c>
      <c r="E44" s="3" t="n">
        <v>0.829861111111111</v>
      </c>
      <c r="G44" s="1" t="s">
        <v>64</v>
      </c>
      <c r="H44" s="17" t="s">
        <v>44</v>
      </c>
      <c r="I44" s="4" t="n">
        <v>420</v>
      </c>
      <c r="J44" s="4" t="n">
        <v>16590</v>
      </c>
      <c r="K44" s="5" t="n">
        <v>39.5</v>
      </c>
    </row>
    <row r="45" customFormat="false" ht="13.5" hidden="false" customHeight="false" outlineLevel="0" collapsed="false">
      <c r="A45" s="2" t="n">
        <v>753</v>
      </c>
      <c r="B45" s="17" t="s">
        <v>23</v>
      </c>
      <c r="C45" s="17" t="s">
        <v>27</v>
      </c>
      <c r="D45" s="3" t="n">
        <v>0.774305555555555</v>
      </c>
      <c r="E45" s="3" t="n">
        <v>0.829861111111111</v>
      </c>
      <c r="G45" s="1" t="s">
        <v>64</v>
      </c>
      <c r="H45" s="17" t="s">
        <v>47</v>
      </c>
      <c r="I45" s="4" t="n">
        <v>1240</v>
      </c>
      <c r="J45" s="4" t="n">
        <v>40990</v>
      </c>
      <c r="K45" s="5" t="n">
        <v>33.0564516129032</v>
      </c>
    </row>
    <row r="46" customFormat="false" ht="13.5" hidden="false" customHeight="false" outlineLevel="0" collapsed="false">
      <c r="A46" s="2" t="n">
        <v>754</v>
      </c>
      <c r="B46" s="17" t="s">
        <v>23</v>
      </c>
      <c r="C46" s="17" t="s">
        <v>27</v>
      </c>
      <c r="D46" s="3" t="n">
        <v>0.774305555555555</v>
      </c>
      <c r="E46" s="3" t="n">
        <v>0.829861111111111</v>
      </c>
      <c r="G46" s="1" t="s">
        <v>64</v>
      </c>
      <c r="H46" s="17" t="s">
        <v>48</v>
      </c>
      <c r="I46" s="4" t="n">
        <v>1100</v>
      </c>
      <c r="J46" s="4" t="n">
        <v>26090</v>
      </c>
      <c r="K46" s="5" t="n">
        <v>23.7181818181818</v>
      </c>
    </row>
    <row r="47" customFormat="false" ht="13.5" hidden="false" customHeight="false" outlineLevel="0" collapsed="false">
      <c r="A47" s="2" t="n">
        <v>755</v>
      </c>
      <c r="B47" s="17" t="s">
        <v>23</v>
      </c>
      <c r="C47" s="17" t="s">
        <v>27</v>
      </c>
      <c r="D47" s="3" t="n">
        <v>0.774305555555555</v>
      </c>
      <c r="E47" s="3" t="n">
        <v>0.829861111111111</v>
      </c>
      <c r="G47" s="1" t="s">
        <v>64</v>
      </c>
      <c r="H47" s="17" t="s">
        <v>30</v>
      </c>
      <c r="I47" s="4" t="n">
        <v>1100</v>
      </c>
      <c r="J47" s="4" t="n">
        <v>25090</v>
      </c>
      <c r="K47" s="5" t="n">
        <v>22.8090909090909</v>
      </c>
    </row>
    <row r="48" customFormat="false" ht="13.5" hidden="false" customHeight="false" outlineLevel="0" collapsed="false">
      <c r="A48" s="31" t="s">
        <v>49</v>
      </c>
    </row>
    <row r="49" customFormat="false" ht="13.5" hidden="false" customHeight="false" outlineLevel="0" collapsed="false">
      <c r="A49" s="2" t="n">
        <v>1938</v>
      </c>
      <c r="B49" s="17" t="s">
        <v>24</v>
      </c>
      <c r="C49" s="17" t="s">
        <v>23</v>
      </c>
      <c r="D49" s="3" t="n">
        <v>0.604166666666667</v>
      </c>
      <c r="E49" s="3" t="n">
        <v>0.65625</v>
      </c>
      <c r="G49" s="1" t="s">
        <v>50</v>
      </c>
      <c r="H49" s="17" t="s">
        <v>39</v>
      </c>
      <c r="I49" s="4" t="n">
        <v>786</v>
      </c>
      <c r="J49" s="4" t="n">
        <v>23390</v>
      </c>
      <c r="K49" s="5" t="n">
        <v>29.7582697201018</v>
      </c>
    </row>
    <row r="50" customFormat="false" ht="13.5" hidden="false" customHeight="false" outlineLevel="0" collapsed="false">
      <c r="A50" s="2" t="n">
        <v>1939</v>
      </c>
      <c r="B50" s="17" t="s">
        <v>24</v>
      </c>
      <c r="C50" s="17" t="s">
        <v>23</v>
      </c>
      <c r="D50" s="3" t="n">
        <v>0.604166666666667</v>
      </c>
      <c r="E50" s="3" t="n">
        <v>0.65625</v>
      </c>
      <c r="G50" s="1" t="s">
        <v>50</v>
      </c>
      <c r="H50" s="17" t="s">
        <v>26</v>
      </c>
      <c r="I50" s="4" t="n">
        <v>689</v>
      </c>
      <c r="J50" s="4" t="n">
        <v>14490</v>
      </c>
      <c r="K50" s="5" t="n">
        <v>21.0304789550073</v>
      </c>
    </row>
    <row r="51" customFormat="false" ht="13.5" hidden="false" customHeight="false" outlineLevel="0" collapsed="false">
      <c r="A51" s="2" t="n">
        <v>1940</v>
      </c>
      <c r="B51" s="17" t="s">
        <v>24</v>
      </c>
      <c r="C51" s="17" t="s">
        <v>23</v>
      </c>
      <c r="D51" s="3" t="n">
        <v>0.604166666666667</v>
      </c>
      <c r="E51" s="3" t="n">
        <v>0.65625</v>
      </c>
      <c r="G51" s="1" t="s">
        <v>50</v>
      </c>
      <c r="H51" s="17" t="s">
        <v>40</v>
      </c>
      <c r="I51" s="4" t="n">
        <v>689</v>
      </c>
      <c r="J51" s="4" t="n">
        <v>17090</v>
      </c>
      <c r="K51" s="5" t="n">
        <v>24.8040638606676</v>
      </c>
    </row>
    <row r="52" customFormat="false" ht="13.5" hidden="false" customHeight="false" outlineLevel="0" collapsed="false">
      <c r="A52" s="2" t="n">
        <v>1941</v>
      </c>
      <c r="B52" s="17" t="s">
        <v>24</v>
      </c>
      <c r="C52" s="17" t="s">
        <v>23</v>
      </c>
      <c r="D52" s="3" t="n">
        <v>0.604166666666667</v>
      </c>
      <c r="E52" s="3" t="n">
        <v>0.65625</v>
      </c>
      <c r="G52" s="1" t="s">
        <v>50</v>
      </c>
      <c r="H52" s="17" t="s">
        <v>41</v>
      </c>
      <c r="I52" s="4" t="n">
        <v>289</v>
      </c>
      <c r="J52" s="4" t="n">
        <v>7390</v>
      </c>
      <c r="K52" s="5" t="n">
        <v>25.5709342560554</v>
      </c>
    </row>
    <row r="53" customFormat="false" ht="13.5" hidden="false" customHeight="false" outlineLevel="0" collapsed="false">
      <c r="A53" s="2" t="n">
        <v>1942</v>
      </c>
      <c r="B53" s="17" t="s">
        <v>24</v>
      </c>
      <c r="C53" s="17" t="s">
        <v>23</v>
      </c>
      <c r="D53" s="3" t="n">
        <v>0.604166666666667</v>
      </c>
      <c r="E53" s="3" t="n">
        <v>0.65625</v>
      </c>
      <c r="G53" s="1" t="s">
        <v>50</v>
      </c>
      <c r="H53" s="17" t="s">
        <v>42</v>
      </c>
      <c r="I53" s="4" t="n">
        <v>289</v>
      </c>
      <c r="J53" s="4" t="n">
        <v>7890</v>
      </c>
      <c r="K53" s="5" t="n">
        <v>27.3010380622837</v>
      </c>
    </row>
    <row r="54" customFormat="false" ht="13.5" hidden="false" customHeight="false" outlineLevel="0" collapsed="false">
      <c r="A54" s="2" t="n">
        <v>1943</v>
      </c>
      <c r="B54" s="17" t="s">
        <v>24</v>
      </c>
      <c r="C54" s="17" t="s">
        <v>23</v>
      </c>
      <c r="D54" s="3" t="n">
        <v>0.604166666666667</v>
      </c>
      <c r="E54" s="3" t="n">
        <v>0.65625</v>
      </c>
      <c r="G54" s="1" t="s">
        <v>50</v>
      </c>
      <c r="H54" s="17" t="s">
        <v>43</v>
      </c>
      <c r="I54" s="4" t="n">
        <v>289</v>
      </c>
      <c r="J54" s="4" t="n">
        <v>8190</v>
      </c>
      <c r="K54" s="5" t="n">
        <v>28.3391003460208</v>
      </c>
    </row>
    <row r="55" customFormat="false" ht="13.5" hidden="false" customHeight="false" outlineLevel="0" collapsed="false">
      <c r="A55" s="2" t="n">
        <v>1944</v>
      </c>
      <c r="B55" s="17" t="s">
        <v>24</v>
      </c>
      <c r="C55" s="17" t="s">
        <v>23</v>
      </c>
      <c r="D55" s="3" t="n">
        <v>0.604166666666667</v>
      </c>
      <c r="E55" s="3" t="n">
        <v>0.65625</v>
      </c>
      <c r="G55" s="1" t="s">
        <v>50</v>
      </c>
      <c r="H55" s="17" t="s">
        <v>44</v>
      </c>
      <c r="I55" s="4" t="n">
        <v>289</v>
      </c>
      <c r="J55" s="4" t="n">
        <v>8390</v>
      </c>
      <c r="K55" s="5" t="n">
        <v>29.0311418685121</v>
      </c>
    </row>
    <row r="56" customFormat="false" ht="13.5" hidden="false" customHeight="false" outlineLevel="0" collapsed="false">
      <c r="A56" s="2" t="n">
        <v>1945</v>
      </c>
      <c r="B56" s="17" t="s">
        <v>24</v>
      </c>
      <c r="C56" s="17" t="s">
        <v>23</v>
      </c>
      <c r="D56" s="3" t="n">
        <v>0.604166666666667</v>
      </c>
      <c r="E56" s="3" t="n">
        <v>0.65625</v>
      </c>
      <c r="G56" s="1" t="s">
        <v>50</v>
      </c>
      <c r="H56" s="17" t="s">
        <v>45</v>
      </c>
      <c r="I56" s="4" t="n">
        <v>289</v>
      </c>
      <c r="J56" s="4" t="n">
        <v>10590</v>
      </c>
      <c r="K56" s="5" t="n">
        <v>36.643598615917</v>
      </c>
    </row>
    <row r="57" customFormat="false" ht="13.5" hidden="false" customHeight="false" outlineLevel="0" collapsed="false">
      <c r="A57" s="2" t="n">
        <v>2258</v>
      </c>
      <c r="B57" s="17" t="s">
        <v>27</v>
      </c>
      <c r="C57" s="17" t="s">
        <v>23</v>
      </c>
      <c r="D57" s="3" t="n">
        <v>0.583333333333333</v>
      </c>
      <c r="E57" s="3" t="n">
        <v>0.642361111111111</v>
      </c>
      <c r="G57" s="1" t="s">
        <v>51</v>
      </c>
      <c r="H57" s="17" t="s">
        <v>39</v>
      </c>
      <c r="I57" s="4" t="n">
        <v>960</v>
      </c>
      <c r="J57" s="4" t="n">
        <v>28590</v>
      </c>
      <c r="K57" s="5" t="n">
        <v>29.78125</v>
      </c>
    </row>
    <row r="58" customFormat="false" ht="13.5" hidden="false" customHeight="false" outlineLevel="0" collapsed="false">
      <c r="A58" s="2" t="n">
        <v>2259</v>
      </c>
      <c r="B58" s="17" t="s">
        <v>27</v>
      </c>
      <c r="C58" s="17" t="s">
        <v>23</v>
      </c>
      <c r="D58" s="3" t="n">
        <v>0.583333333333333</v>
      </c>
      <c r="E58" s="3" t="n">
        <v>0.642361111111111</v>
      </c>
      <c r="G58" s="1" t="s">
        <v>51</v>
      </c>
      <c r="H58" s="17" t="s">
        <v>26</v>
      </c>
      <c r="I58" s="4" t="n">
        <v>820</v>
      </c>
      <c r="J58" s="4" t="n">
        <v>20090</v>
      </c>
      <c r="K58" s="5" t="n">
        <v>24.5</v>
      </c>
    </row>
    <row r="59" customFormat="false" ht="13.5" hidden="false" customHeight="false" outlineLevel="0" collapsed="false">
      <c r="A59" s="2" t="n">
        <v>2260</v>
      </c>
      <c r="B59" s="17" t="s">
        <v>27</v>
      </c>
      <c r="C59" s="17" t="s">
        <v>23</v>
      </c>
      <c r="D59" s="3" t="n">
        <v>0.583333333333333</v>
      </c>
      <c r="E59" s="3" t="n">
        <v>0.642361111111111</v>
      </c>
      <c r="G59" s="1" t="s">
        <v>51</v>
      </c>
      <c r="H59" s="17" t="s">
        <v>40</v>
      </c>
      <c r="I59" s="4" t="n">
        <v>820</v>
      </c>
      <c r="J59" s="4" t="n">
        <v>20190</v>
      </c>
      <c r="K59" s="5" t="n">
        <v>24.6219512195122</v>
      </c>
    </row>
    <row r="60" customFormat="false" ht="13.5" hidden="false" customHeight="false" outlineLevel="0" collapsed="false">
      <c r="A60" s="2" t="n">
        <v>2261</v>
      </c>
      <c r="B60" s="17" t="s">
        <v>27</v>
      </c>
      <c r="C60" s="17" t="s">
        <v>23</v>
      </c>
      <c r="D60" s="3" t="n">
        <v>0.583333333333333</v>
      </c>
      <c r="E60" s="3" t="n">
        <v>0.642361111111111</v>
      </c>
      <c r="G60" s="1" t="s">
        <v>51</v>
      </c>
      <c r="H60" s="17" t="s">
        <v>41</v>
      </c>
      <c r="I60" s="4" t="n">
        <v>420</v>
      </c>
      <c r="J60" s="4" t="n">
        <v>11490</v>
      </c>
      <c r="K60" s="5" t="n">
        <v>27.3571428571429</v>
      </c>
    </row>
    <row r="61" customFormat="false" ht="13.5" hidden="false" customHeight="false" outlineLevel="0" collapsed="false">
      <c r="A61" s="2" t="n">
        <v>2262</v>
      </c>
      <c r="B61" s="17" t="s">
        <v>27</v>
      </c>
      <c r="C61" s="17" t="s">
        <v>23</v>
      </c>
      <c r="D61" s="3" t="n">
        <v>0.583333333333333</v>
      </c>
      <c r="E61" s="3" t="n">
        <v>0.642361111111111</v>
      </c>
      <c r="G61" s="1" t="s">
        <v>51</v>
      </c>
      <c r="H61" s="17" t="s">
        <v>42</v>
      </c>
      <c r="I61" s="4" t="n">
        <v>420</v>
      </c>
      <c r="J61" s="4" t="n">
        <v>12090</v>
      </c>
      <c r="K61" s="5" t="n">
        <v>28.7857142857143</v>
      </c>
    </row>
    <row r="62" customFormat="false" ht="13.5" hidden="false" customHeight="false" outlineLevel="0" collapsed="false">
      <c r="A62" s="2" t="n">
        <v>2263</v>
      </c>
      <c r="B62" s="17" t="s">
        <v>27</v>
      </c>
      <c r="C62" s="17" t="s">
        <v>23</v>
      </c>
      <c r="D62" s="3" t="n">
        <v>0.583333333333333</v>
      </c>
      <c r="E62" s="3" t="n">
        <v>0.642361111111111</v>
      </c>
      <c r="G62" s="1" t="s">
        <v>51</v>
      </c>
      <c r="H62" s="17" t="s">
        <v>43</v>
      </c>
      <c r="I62" s="4" t="n">
        <v>420</v>
      </c>
      <c r="J62" s="4" t="n">
        <v>14190</v>
      </c>
      <c r="K62" s="5" t="n">
        <v>33.7857142857143</v>
      </c>
    </row>
    <row r="63" customFormat="false" ht="13.5" hidden="false" customHeight="false" outlineLevel="0" collapsed="false">
      <c r="A63" s="2" t="n">
        <v>2264</v>
      </c>
      <c r="B63" s="17" t="s">
        <v>27</v>
      </c>
      <c r="C63" s="17" t="s">
        <v>23</v>
      </c>
      <c r="D63" s="3" t="n">
        <v>0.583333333333333</v>
      </c>
      <c r="E63" s="3" t="n">
        <v>0.642361111111111</v>
      </c>
      <c r="G63" s="1" t="s">
        <v>51</v>
      </c>
      <c r="H63" s="17" t="s">
        <v>44</v>
      </c>
      <c r="I63" s="4" t="n">
        <v>420</v>
      </c>
      <c r="J63" s="4" t="n">
        <v>14990</v>
      </c>
      <c r="K63" s="5" t="n">
        <v>35.6904761904762</v>
      </c>
    </row>
    <row r="64" customFormat="false" ht="13.5" hidden="false" customHeight="false" outlineLevel="0" collapsed="false">
      <c r="A64" s="2" t="n">
        <v>2265</v>
      </c>
      <c r="B64" s="17" t="s">
        <v>27</v>
      </c>
      <c r="C64" s="17" t="s">
        <v>23</v>
      </c>
      <c r="D64" s="3" t="n">
        <v>0.583333333333333</v>
      </c>
      <c r="E64" s="3" t="n">
        <v>0.642361111111111</v>
      </c>
      <c r="G64" s="1" t="s">
        <v>51</v>
      </c>
      <c r="H64" s="17" t="s">
        <v>47</v>
      </c>
      <c r="I64" s="4" t="n">
        <v>1240</v>
      </c>
      <c r="J64" s="4" t="n">
        <v>40990</v>
      </c>
      <c r="K64" s="5" t="n">
        <v>33.0564516129032</v>
      </c>
    </row>
    <row r="65" customFormat="false" ht="13.5" hidden="false" customHeight="false" outlineLevel="0" collapsed="false">
      <c r="A65" s="2" t="n">
        <v>2266</v>
      </c>
      <c r="B65" s="17" t="s">
        <v>27</v>
      </c>
      <c r="C65" s="17" t="s">
        <v>23</v>
      </c>
      <c r="D65" s="3" t="n">
        <v>0.583333333333333</v>
      </c>
      <c r="E65" s="3" t="n">
        <v>0.642361111111111</v>
      </c>
      <c r="G65" s="1" t="s">
        <v>51</v>
      </c>
      <c r="H65" s="17" t="s">
        <v>48</v>
      </c>
      <c r="I65" s="4" t="n">
        <v>1100</v>
      </c>
      <c r="J65" s="4" t="n">
        <v>26090</v>
      </c>
      <c r="K65" s="5" t="n">
        <v>23.7181818181818</v>
      </c>
    </row>
    <row r="66" customFormat="false" ht="13.5" hidden="false" customHeight="false" outlineLevel="0" collapsed="false">
      <c r="A66" s="2" t="n">
        <v>2267</v>
      </c>
      <c r="B66" s="17" t="s">
        <v>27</v>
      </c>
      <c r="C66" s="17" t="s">
        <v>23</v>
      </c>
      <c r="D66" s="3" t="n">
        <v>0.583333333333333</v>
      </c>
      <c r="E66" s="3" t="n">
        <v>0.642361111111111</v>
      </c>
      <c r="G66" s="1" t="s">
        <v>51</v>
      </c>
      <c r="H66" s="17" t="s">
        <v>30</v>
      </c>
      <c r="I66" s="4" t="n">
        <v>1100</v>
      </c>
      <c r="J66" s="4" t="n">
        <v>25090</v>
      </c>
      <c r="K66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5</v>
      </c>
      <c r="B1" s="7"/>
      <c r="C1" s="7"/>
      <c r="D1" s="2" t="n">
        <f aca="false">COUNTA(D3:D10001)</f>
        <v>6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7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42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6090</v>
      </c>
      <c r="K4" s="5" t="n">
        <v>19.6219512195122</v>
      </c>
    </row>
    <row r="5" customFormat="false" ht="13.5" hidden="false" customHeight="false" outlineLevel="0" collapsed="false">
      <c r="A5" s="2" t="n">
        <v>750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3490</v>
      </c>
      <c r="K5" s="5" t="n">
        <v>21.3545454545455</v>
      </c>
    </row>
    <row r="6" customFormat="false" ht="13.5" hidden="false" customHeight="false" outlineLevel="0" collapsed="false">
      <c r="A6" s="2" t="n">
        <v>752</v>
      </c>
      <c r="B6" s="17" t="s">
        <v>23</v>
      </c>
      <c r="C6" s="17" t="s">
        <v>27</v>
      </c>
      <c r="D6" s="3" t="n">
        <v>0.774305555555555</v>
      </c>
      <c r="E6" s="3" t="n">
        <v>0.829861111111111</v>
      </c>
      <c r="G6" s="1" t="s">
        <v>60</v>
      </c>
      <c r="H6" s="17" t="s">
        <v>40</v>
      </c>
      <c r="I6" s="4" t="n">
        <v>820</v>
      </c>
      <c r="J6" s="4" t="n">
        <v>16190</v>
      </c>
      <c r="K6" s="5" t="n">
        <v>19.7439024390244</v>
      </c>
    </row>
    <row r="7" customFormat="false" ht="13.5" hidden="false" customHeight="false" outlineLevel="0" collapsed="false">
      <c r="A7" s="2" t="n">
        <v>759</v>
      </c>
      <c r="B7" s="17" t="s">
        <v>23</v>
      </c>
      <c r="C7" s="17" t="s">
        <v>27</v>
      </c>
      <c r="D7" s="3" t="n">
        <v>0.774305555555555</v>
      </c>
      <c r="E7" s="3" t="n">
        <v>0.829861111111111</v>
      </c>
      <c r="G7" s="1" t="s">
        <v>61</v>
      </c>
      <c r="H7" s="17" t="s">
        <v>30</v>
      </c>
      <c r="I7" s="4" t="n">
        <v>1100</v>
      </c>
      <c r="J7" s="4" t="n">
        <v>23490</v>
      </c>
      <c r="K7" s="5" t="n">
        <v>21.3545454545455</v>
      </c>
    </row>
    <row r="8" customFormat="false" ht="13.5" hidden="false" customHeight="false" outlineLevel="0" collapsed="false">
      <c r="A8" s="14" t="s">
        <v>17</v>
      </c>
    </row>
    <row r="9" customFormat="false" ht="13.5" hidden="false" customHeight="false" outlineLevel="0" collapsed="false">
      <c r="A9" s="2" t="n">
        <v>1962</v>
      </c>
      <c r="B9" s="17" t="s">
        <v>24</v>
      </c>
      <c r="C9" s="17" t="s">
        <v>23</v>
      </c>
      <c r="D9" s="3" t="n">
        <v>0.604166666666667</v>
      </c>
      <c r="E9" s="3" t="n">
        <v>0.65625</v>
      </c>
      <c r="G9" s="1" t="s">
        <v>31</v>
      </c>
      <c r="H9" s="17" t="s">
        <v>26</v>
      </c>
      <c r="I9" s="4" t="n">
        <v>689</v>
      </c>
      <c r="J9" s="4" t="n">
        <v>14490</v>
      </c>
      <c r="K9" s="5" t="n">
        <v>21.0304789550073</v>
      </c>
    </row>
    <row r="10" customFormat="false" ht="13.5" hidden="false" customHeight="false" outlineLevel="0" collapsed="false">
      <c r="A10" s="2" t="n">
        <v>2299</v>
      </c>
      <c r="B10" s="17" t="s">
        <v>27</v>
      </c>
      <c r="C10" s="17" t="s">
        <v>23</v>
      </c>
      <c r="D10" s="3" t="n">
        <v>0.326388888888889</v>
      </c>
      <c r="E10" s="3" t="n">
        <v>0.378472222222222</v>
      </c>
      <c r="G10" s="1" t="s">
        <v>66</v>
      </c>
      <c r="H10" s="17" t="s">
        <v>40</v>
      </c>
      <c r="I10" s="4" t="n">
        <v>820</v>
      </c>
      <c r="J10" s="4" t="n">
        <v>14390</v>
      </c>
      <c r="K10" s="5" t="n">
        <v>17.5487804878049</v>
      </c>
    </row>
    <row r="11" customFormat="false" ht="13.5" hidden="false" customHeight="false" outlineLevel="0" collapsed="false">
      <c r="A11" s="2" t="n">
        <v>2306</v>
      </c>
      <c r="B11" s="17" t="s">
        <v>27</v>
      </c>
      <c r="C11" s="17" t="s">
        <v>23</v>
      </c>
      <c r="D11" s="3" t="n">
        <v>0.326388888888889</v>
      </c>
      <c r="E11" s="3" t="n">
        <v>0.378472222222222</v>
      </c>
      <c r="G11" s="1" t="s">
        <v>67</v>
      </c>
      <c r="H11" s="17" t="s">
        <v>30</v>
      </c>
      <c r="I11" s="4" t="n">
        <v>1100</v>
      </c>
      <c r="J11" s="4" t="n">
        <v>23390</v>
      </c>
      <c r="K11" s="5" t="n">
        <v>21.2636363636364</v>
      </c>
    </row>
    <row r="12" customFormat="false" ht="13.5" hidden="false" customHeight="false" outlineLevel="0" collapsed="false">
      <c r="A12" s="2" t="n">
        <v>2308</v>
      </c>
      <c r="B12" s="17" t="s">
        <v>27</v>
      </c>
      <c r="C12" s="17" t="s">
        <v>23</v>
      </c>
      <c r="D12" s="3" t="n">
        <v>0.583333333333333</v>
      </c>
      <c r="E12" s="3" t="n">
        <v>0.642361111111111</v>
      </c>
      <c r="G12" s="1" t="s">
        <v>32</v>
      </c>
      <c r="H12" s="17" t="s">
        <v>26</v>
      </c>
      <c r="I12" s="4" t="n">
        <v>820</v>
      </c>
      <c r="J12" s="4" t="n">
        <v>14290</v>
      </c>
      <c r="K12" s="5" t="n">
        <v>17.4268292682927</v>
      </c>
    </row>
    <row r="13" customFormat="false" ht="13.5" hidden="false" customHeight="false" outlineLevel="0" collapsed="false">
      <c r="A13" s="2" t="n">
        <v>2316</v>
      </c>
      <c r="B13" s="17" t="s">
        <v>27</v>
      </c>
      <c r="C13" s="17" t="s">
        <v>23</v>
      </c>
      <c r="D13" s="3" t="n">
        <v>0.583333333333333</v>
      </c>
      <c r="E13" s="3" t="n">
        <v>0.642361111111111</v>
      </c>
      <c r="G13" s="1" t="s">
        <v>33</v>
      </c>
      <c r="H13" s="17" t="s">
        <v>30</v>
      </c>
      <c r="I13" s="4" t="n">
        <v>1100</v>
      </c>
      <c r="J13" s="4" t="n">
        <v>23390</v>
      </c>
      <c r="K13" s="5" t="n">
        <v>21.2636363636364</v>
      </c>
    </row>
    <row r="14" customFormat="false" ht="13.5" hidden="false" customHeight="false" outlineLevel="0" collapsed="false">
      <c r="A14" s="14" t="s">
        <v>18</v>
      </c>
    </row>
    <row r="15" customFormat="false" ht="13.5" hidden="false" customHeight="false" outlineLevel="0" collapsed="false">
      <c r="A15" s="18" t="s">
        <v>34</v>
      </c>
    </row>
    <row r="16" customFormat="false" ht="13.5" hidden="false" customHeight="false" outlineLevel="0" collapsed="false">
      <c r="A16" s="19" t="n">
        <v>737</v>
      </c>
      <c r="B16" s="20" t="s">
        <v>23</v>
      </c>
      <c r="C16" s="20" t="s">
        <v>24</v>
      </c>
      <c r="D16" s="21" t="n">
        <v>0.697916666666667</v>
      </c>
      <c r="E16" s="21" t="n">
        <v>0.75</v>
      </c>
      <c r="F16" s="21"/>
      <c r="G16" s="22" t="s">
        <v>25</v>
      </c>
      <c r="H16" s="20" t="s">
        <v>26</v>
      </c>
      <c r="I16" s="23" t="n">
        <v>689</v>
      </c>
      <c r="J16" s="23" t="n">
        <v>14490</v>
      </c>
      <c r="K16" s="24" t="n">
        <v>21.0304789550073</v>
      </c>
      <c r="L16" s="23"/>
      <c r="M16" s="23"/>
      <c r="N16" s="24"/>
    </row>
    <row r="17" customFormat="false" ht="13.5" hidden="false" customHeight="false" outlineLevel="0" collapsed="false">
      <c r="A17" s="18" t="s">
        <v>35</v>
      </c>
    </row>
    <row r="18" customFormat="false" ht="13.5" hidden="false" customHeight="false" outlineLevel="0" collapsed="false">
      <c r="A18" s="19" t="n">
        <v>742</v>
      </c>
      <c r="B18" s="20" t="s">
        <v>23</v>
      </c>
      <c r="C18" s="20" t="s">
        <v>27</v>
      </c>
      <c r="D18" s="21" t="n">
        <v>0.729166666666667</v>
      </c>
      <c r="E18" s="21" t="n">
        <v>0.788194444444445</v>
      </c>
      <c r="F18" s="21"/>
      <c r="G18" s="22" t="s">
        <v>28</v>
      </c>
      <c r="H18" s="20" t="s">
        <v>26</v>
      </c>
      <c r="I18" s="23" t="n">
        <v>820</v>
      </c>
      <c r="J18" s="23" t="n">
        <v>16090</v>
      </c>
      <c r="K18" s="24" t="n">
        <v>19.6219512195122</v>
      </c>
      <c r="L18" s="23"/>
      <c r="M18" s="23"/>
      <c r="N18" s="24"/>
    </row>
    <row r="19" customFormat="false" ht="13.5" hidden="false" customHeight="false" outlineLevel="0" collapsed="false">
      <c r="A19" s="18" t="s">
        <v>36</v>
      </c>
    </row>
    <row r="20" customFormat="false" ht="13.5" hidden="false" customHeight="false" outlineLevel="0" collapsed="false">
      <c r="A20" s="25" t="n">
        <v>750</v>
      </c>
      <c r="B20" s="26" t="s">
        <v>23</v>
      </c>
      <c r="C20" s="26" t="s">
        <v>27</v>
      </c>
      <c r="D20" s="27" t="n">
        <v>0.729166666666667</v>
      </c>
      <c r="E20" s="27" t="n">
        <v>0.788194444444445</v>
      </c>
      <c r="F20" s="27"/>
      <c r="G20" s="28" t="s">
        <v>29</v>
      </c>
      <c r="H20" s="26" t="s">
        <v>30</v>
      </c>
      <c r="I20" s="29" t="n">
        <v>1100</v>
      </c>
      <c r="J20" s="29" t="n">
        <v>23490</v>
      </c>
      <c r="K20" s="30" t="n">
        <v>21.3545454545455</v>
      </c>
      <c r="L20" s="29"/>
      <c r="M20" s="29"/>
      <c r="N20" s="30"/>
    </row>
    <row r="21" customFormat="false" ht="13.5" hidden="false" customHeight="false" outlineLevel="0" collapsed="false">
      <c r="A21" s="18" t="s">
        <v>62</v>
      </c>
    </row>
    <row r="22" customFormat="false" ht="13.5" hidden="false" customHeight="false" outlineLevel="0" collapsed="false">
      <c r="A22" s="19" t="n">
        <v>752</v>
      </c>
      <c r="B22" s="20" t="s">
        <v>23</v>
      </c>
      <c r="C22" s="20" t="s">
        <v>27</v>
      </c>
      <c r="D22" s="21" t="n">
        <v>0.774305555555555</v>
      </c>
      <c r="E22" s="21" t="n">
        <v>0.829861111111111</v>
      </c>
      <c r="F22" s="21"/>
      <c r="G22" s="22" t="s">
        <v>60</v>
      </c>
      <c r="H22" s="20" t="s">
        <v>40</v>
      </c>
      <c r="I22" s="23" t="n">
        <v>820</v>
      </c>
      <c r="J22" s="23" t="n">
        <v>16190</v>
      </c>
      <c r="K22" s="24" t="n">
        <v>19.7439024390244</v>
      </c>
      <c r="L22" s="23"/>
      <c r="M22" s="23"/>
      <c r="N22" s="24"/>
    </row>
    <row r="23" customFormat="false" ht="13.5" hidden="false" customHeight="false" outlineLevel="0" collapsed="false">
      <c r="A23" s="18" t="s">
        <v>63</v>
      </c>
    </row>
    <row r="24" customFormat="false" ht="13.5" hidden="false" customHeight="false" outlineLevel="0" collapsed="false">
      <c r="A24" s="25" t="n">
        <v>759</v>
      </c>
      <c r="B24" s="26" t="s">
        <v>23</v>
      </c>
      <c r="C24" s="26" t="s">
        <v>27</v>
      </c>
      <c r="D24" s="27" t="n">
        <v>0.774305555555555</v>
      </c>
      <c r="E24" s="27" t="n">
        <v>0.829861111111111</v>
      </c>
      <c r="F24" s="27"/>
      <c r="G24" s="28" t="s">
        <v>61</v>
      </c>
      <c r="H24" s="26" t="s">
        <v>30</v>
      </c>
      <c r="I24" s="29" t="n">
        <v>1100</v>
      </c>
      <c r="J24" s="29" t="n">
        <v>23490</v>
      </c>
      <c r="K24" s="30" t="n">
        <v>21.3545454545455</v>
      </c>
      <c r="L24" s="29"/>
      <c r="M24" s="29"/>
      <c r="N24" s="30"/>
    </row>
    <row r="25" customFormat="false" ht="13.5" hidden="false" customHeight="false" outlineLevel="0" collapsed="false">
      <c r="A25" s="31" t="s">
        <v>37</v>
      </c>
    </row>
    <row r="26" customFormat="false" ht="13.5" hidden="false" customHeight="false" outlineLevel="0" collapsed="false">
      <c r="A26" s="2" t="n">
        <v>736</v>
      </c>
      <c r="B26" s="17" t="s">
        <v>23</v>
      </c>
      <c r="C26" s="17" t="s">
        <v>24</v>
      </c>
      <c r="D26" s="3" t="n">
        <v>0.697916666666667</v>
      </c>
      <c r="E26" s="3" t="n">
        <v>0.75</v>
      </c>
      <c r="G26" s="1" t="s">
        <v>38</v>
      </c>
      <c r="H26" s="17" t="s">
        <v>39</v>
      </c>
      <c r="I26" s="4" t="n">
        <v>786</v>
      </c>
      <c r="J26" s="4" t="n">
        <v>23390</v>
      </c>
      <c r="K26" s="5" t="n">
        <v>29.7582697201018</v>
      </c>
    </row>
    <row r="27" customFormat="false" ht="13.5" hidden="false" customHeight="false" outlineLevel="0" collapsed="false">
      <c r="A27" s="2" t="n">
        <v>737</v>
      </c>
      <c r="B27" s="17" t="s">
        <v>23</v>
      </c>
      <c r="C27" s="17" t="s">
        <v>24</v>
      </c>
      <c r="D27" s="3" t="n">
        <v>0.697916666666667</v>
      </c>
      <c r="E27" s="3" t="n">
        <v>0.75</v>
      </c>
      <c r="G27" s="1" t="s">
        <v>38</v>
      </c>
      <c r="H27" s="17" t="s">
        <v>26</v>
      </c>
      <c r="I27" s="4" t="n">
        <v>689</v>
      </c>
      <c r="J27" s="4" t="n">
        <v>14490</v>
      </c>
      <c r="K27" s="5" t="n">
        <v>21.0304789550073</v>
      </c>
    </row>
    <row r="28" customFormat="false" ht="13.5" hidden="false" customHeight="false" outlineLevel="0" collapsed="false">
      <c r="A28" s="2" t="n">
        <v>738</v>
      </c>
      <c r="B28" s="17" t="s">
        <v>23</v>
      </c>
      <c r="C28" s="17" t="s">
        <v>24</v>
      </c>
      <c r="D28" s="3" t="n">
        <v>0.697916666666667</v>
      </c>
      <c r="E28" s="3" t="n">
        <v>0.75</v>
      </c>
      <c r="G28" s="1" t="s">
        <v>38</v>
      </c>
      <c r="H28" s="17" t="s">
        <v>40</v>
      </c>
      <c r="I28" s="4" t="n">
        <v>689</v>
      </c>
      <c r="J28" s="4" t="n">
        <v>17090</v>
      </c>
      <c r="K28" s="5" t="n">
        <v>24.8040638606676</v>
      </c>
    </row>
    <row r="29" customFormat="false" ht="13.5" hidden="false" customHeight="false" outlineLevel="0" collapsed="false">
      <c r="A29" s="2" t="n">
        <v>739</v>
      </c>
      <c r="B29" s="17" t="s">
        <v>23</v>
      </c>
      <c r="C29" s="17" t="s">
        <v>24</v>
      </c>
      <c r="D29" s="3" t="n">
        <v>0.697916666666667</v>
      </c>
      <c r="E29" s="3" t="n">
        <v>0.75</v>
      </c>
      <c r="G29" s="1" t="s">
        <v>38</v>
      </c>
      <c r="H29" s="17" t="s">
        <v>44</v>
      </c>
      <c r="I29" s="4" t="n">
        <v>289</v>
      </c>
      <c r="J29" s="4" t="n">
        <v>13990</v>
      </c>
      <c r="K29" s="5" t="n">
        <v>48.4083044982699</v>
      </c>
    </row>
    <row r="30" customFormat="false" ht="13.5" hidden="false" customHeight="false" outlineLevel="0" collapsed="false">
      <c r="A30" s="2" t="n">
        <v>740</v>
      </c>
      <c r="B30" s="17" t="s">
        <v>23</v>
      </c>
      <c r="C30" s="17" t="s">
        <v>24</v>
      </c>
      <c r="D30" s="3" t="n">
        <v>0.697916666666667</v>
      </c>
      <c r="E30" s="3" t="n">
        <v>0.75</v>
      </c>
      <c r="G30" s="1" t="s">
        <v>38</v>
      </c>
      <c r="H30" s="17" t="s">
        <v>45</v>
      </c>
      <c r="I30" s="4" t="n">
        <v>289</v>
      </c>
      <c r="J30" s="4" t="n">
        <v>13990</v>
      </c>
      <c r="K30" s="5" t="n">
        <v>48.4083044982699</v>
      </c>
    </row>
    <row r="31" customFormat="false" ht="13.5" hidden="false" customHeight="false" outlineLevel="0" collapsed="false">
      <c r="A31" s="2" t="n">
        <v>741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39</v>
      </c>
      <c r="I31" s="4" t="n">
        <v>960</v>
      </c>
      <c r="J31" s="4" t="n">
        <v>28590</v>
      </c>
      <c r="K31" s="5" t="n">
        <v>29.78125</v>
      </c>
    </row>
    <row r="32" customFormat="false" ht="13.5" hidden="false" customHeight="false" outlineLevel="0" collapsed="false">
      <c r="A32" s="2" t="n">
        <v>742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26</v>
      </c>
      <c r="I32" s="4" t="n">
        <v>820</v>
      </c>
      <c r="J32" s="4" t="n">
        <v>16090</v>
      </c>
      <c r="K32" s="5" t="n">
        <v>19.6219512195122</v>
      </c>
    </row>
    <row r="33" customFormat="false" ht="13.5" hidden="false" customHeight="false" outlineLevel="0" collapsed="false">
      <c r="A33" s="2" t="n">
        <v>743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0</v>
      </c>
      <c r="I33" s="4" t="n">
        <v>820</v>
      </c>
      <c r="J33" s="4" t="n">
        <v>16190</v>
      </c>
      <c r="K33" s="5" t="n">
        <v>19.7439024390244</v>
      </c>
    </row>
    <row r="34" customFormat="false" ht="13.5" hidden="false" customHeight="false" outlineLevel="0" collapsed="false">
      <c r="A34" s="2" t="n">
        <v>744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1</v>
      </c>
      <c r="I34" s="4" t="n">
        <v>420</v>
      </c>
      <c r="J34" s="4" t="n">
        <v>11190</v>
      </c>
      <c r="K34" s="5" t="n">
        <v>26.6428571428571</v>
      </c>
    </row>
    <row r="35" customFormat="false" ht="13.5" hidden="false" customHeight="false" outlineLevel="0" collapsed="false">
      <c r="A35" s="2" t="n">
        <v>745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42</v>
      </c>
      <c r="I35" s="4" t="n">
        <v>420</v>
      </c>
      <c r="J35" s="4" t="n">
        <v>11690</v>
      </c>
      <c r="K35" s="5" t="n">
        <v>27.8333333333333</v>
      </c>
    </row>
    <row r="36" customFormat="false" ht="13.5" hidden="false" customHeight="false" outlineLevel="0" collapsed="false">
      <c r="A36" s="2" t="n">
        <v>746</v>
      </c>
      <c r="B36" s="17" t="s">
        <v>23</v>
      </c>
      <c r="C36" s="17" t="s">
        <v>27</v>
      </c>
      <c r="D36" s="3" t="n">
        <v>0.729166666666667</v>
      </c>
      <c r="E36" s="3" t="n">
        <v>0.788194444444445</v>
      </c>
      <c r="G36" s="1" t="s">
        <v>46</v>
      </c>
      <c r="H36" s="17" t="s">
        <v>43</v>
      </c>
      <c r="I36" s="4" t="n">
        <v>420</v>
      </c>
      <c r="J36" s="4" t="n">
        <v>12090</v>
      </c>
      <c r="K36" s="5" t="n">
        <v>28.7857142857143</v>
      </c>
    </row>
    <row r="37" customFormat="false" ht="13.5" hidden="false" customHeight="false" outlineLevel="0" collapsed="false">
      <c r="A37" s="2" t="n">
        <v>747</v>
      </c>
      <c r="B37" s="17" t="s">
        <v>23</v>
      </c>
      <c r="C37" s="17" t="s">
        <v>27</v>
      </c>
      <c r="D37" s="3" t="n">
        <v>0.729166666666667</v>
      </c>
      <c r="E37" s="3" t="n">
        <v>0.788194444444445</v>
      </c>
      <c r="G37" s="1" t="s">
        <v>46</v>
      </c>
      <c r="H37" s="17" t="s">
        <v>44</v>
      </c>
      <c r="I37" s="4" t="n">
        <v>420</v>
      </c>
      <c r="J37" s="4" t="n">
        <v>12490</v>
      </c>
      <c r="K37" s="5" t="n">
        <v>29.7380952380952</v>
      </c>
    </row>
    <row r="38" customFormat="false" ht="13.5" hidden="false" customHeight="false" outlineLevel="0" collapsed="false">
      <c r="A38" s="2" t="n">
        <v>748</v>
      </c>
      <c r="B38" s="17" t="s">
        <v>23</v>
      </c>
      <c r="C38" s="17" t="s">
        <v>27</v>
      </c>
      <c r="D38" s="3" t="n">
        <v>0.729166666666667</v>
      </c>
      <c r="E38" s="3" t="n">
        <v>0.788194444444445</v>
      </c>
      <c r="G38" s="1" t="s">
        <v>46</v>
      </c>
      <c r="H38" s="17" t="s">
        <v>47</v>
      </c>
      <c r="I38" s="4" t="n">
        <v>1240</v>
      </c>
      <c r="J38" s="4" t="n">
        <v>40990</v>
      </c>
      <c r="K38" s="5" t="n">
        <v>33.0564516129032</v>
      </c>
    </row>
    <row r="39" customFormat="false" ht="13.5" hidden="false" customHeight="false" outlineLevel="0" collapsed="false">
      <c r="A39" s="2" t="n">
        <v>749</v>
      </c>
      <c r="B39" s="17" t="s">
        <v>23</v>
      </c>
      <c r="C39" s="17" t="s">
        <v>27</v>
      </c>
      <c r="D39" s="3" t="n">
        <v>0.729166666666667</v>
      </c>
      <c r="E39" s="3" t="n">
        <v>0.788194444444445</v>
      </c>
      <c r="G39" s="1" t="s">
        <v>46</v>
      </c>
      <c r="H39" s="17" t="s">
        <v>48</v>
      </c>
      <c r="I39" s="4" t="n">
        <v>1100</v>
      </c>
      <c r="J39" s="4" t="n">
        <v>25890</v>
      </c>
      <c r="K39" s="5" t="n">
        <v>23.5363636363636</v>
      </c>
    </row>
    <row r="40" customFormat="false" ht="13.5" hidden="false" customHeight="false" outlineLevel="0" collapsed="false">
      <c r="A40" s="2" t="n">
        <v>750</v>
      </c>
      <c r="B40" s="17" t="s">
        <v>23</v>
      </c>
      <c r="C40" s="17" t="s">
        <v>27</v>
      </c>
      <c r="D40" s="3" t="n">
        <v>0.729166666666667</v>
      </c>
      <c r="E40" s="3" t="n">
        <v>0.788194444444445</v>
      </c>
      <c r="G40" s="1" t="s">
        <v>46</v>
      </c>
      <c r="H40" s="17" t="s">
        <v>30</v>
      </c>
      <c r="I40" s="4" t="n">
        <v>1100</v>
      </c>
      <c r="J40" s="4" t="n">
        <v>23490</v>
      </c>
      <c r="K40" s="5" t="n">
        <v>21.3545454545455</v>
      </c>
    </row>
    <row r="41" customFormat="false" ht="13.5" hidden="false" customHeight="false" outlineLevel="0" collapsed="false">
      <c r="A41" s="2" t="n">
        <v>751</v>
      </c>
      <c r="B41" s="17" t="s">
        <v>23</v>
      </c>
      <c r="C41" s="17" t="s">
        <v>27</v>
      </c>
      <c r="D41" s="3" t="n">
        <v>0.774305555555555</v>
      </c>
      <c r="E41" s="3" t="n">
        <v>0.829861111111111</v>
      </c>
      <c r="G41" s="1" t="s">
        <v>64</v>
      </c>
      <c r="H41" s="17" t="s">
        <v>39</v>
      </c>
      <c r="I41" s="4" t="n">
        <v>960</v>
      </c>
      <c r="J41" s="4" t="n">
        <v>28590</v>
      </c>
      <c r="K41" s="5" t="n">
        <v>29.78125</v>
      </c>
    </row>
    <row r="42" customFormat="false" ht="13.5" hidden="false" customHeight="false" outlineLevel="0" collapsed="false">
      <c r="A42" s="2" t="n">
        <v>752</v>
      </c>
      <c r="B42" s="17" t="s">
        <v>23</v>
      </c>
      <c r="C42" s="17" t="s">
        <v>27</v>
      </c>
      <c r="D42" s="3" t="n">
        <v>0.774305555555555</v>
      </c>
      <c r="E42" s="3" t="n">
        <v>0.829861111111111</v>
      </c>
      <c r="G42" s="1" t="s">
        <v>64</v>
      </c>
      <c r="H42" s="17" t="s">
        <v>40</v>
      </c>
      <c r="I42" s="4" t="n">
        <v>820</v>
      </c>
      <c r="J42" s="4" t="n">
        <v>16190</v>
      </c>
      <c r="K42" s="5" t="n">
        <v>19.7439024390244</v>
      </c>
    </row>
    <row r="43" customFormat="false" ht="13.5" hidden="false" customHeight="false" outlineLevel="0" collapsed="false">
      <c r="A43" s="2" t="n">
        <v>753</v>
      </c>
      <c r="B43" s="17" t="s">
        <v>23</v>
      </c>
      <c r="C43" s="17" t="s">
        <v>27</v>
      </c>
      <c r="D43" s="3" t="n">
        <v>0.774305555555555</v>
      </c>
      <c r="E43" s="3" t="n">
        <v>0.829861111111111</v>
      </c>
      <c r="G43" s="1" t="s">
        <v>64</v>
      </c>
      <c r="H43" s="17" t="s">
        <v>41</v>
      </c>
      <c r="I43" s="4" t="n">
        <v>420</v>
      </c>
      <c r="J43" s="4" t="n">
        <v>11190</v>
      </c>
      <c r="K43" s="5" t="n">
        <v>26.6428571428571</v>
      </c>
    </row>
    <row r="44" customFormat="false" ht="13.5" hidden="false" customHeight="false" outlineLevel="0" collapsed="false">
      <c r="A44" s="2" t="n">
        <v>754</v>
      </c>
      <c r="B44" s="17" t="s">
        <v>23</v>
      </c>
      <c r="C44" s="17" t="s">
        <v>27</v>
      </c>
      <c r="D44" s="3" t="n">
        <v>0.774305555555555</v>
      </c>
      <c r="E44" s="3" t="n">
        <v>0.829861111111111</v>
      </c>
      <c r="G44" s="1" t="s">
        <v>64</v>
      </c>
      <c r="H44" s="17" t="s">
        <v>42</v>
      </c>
      <c r="I44" s="4" t="n">
        <v>420</v>
      </c>
      <c r="J44" s="4" t="n">
        <v>11690</v>
      </c>
      <c r="K44" s="5" t="n">
        <v>27.8333333333333</v>
      </c>
    </row>
    <row r="45" customFormat="false" ht="13.5" hidden="false" customHeight="false" outlineLevel="0" collapsed="false">
      <c r="A45" s="2" t="n">
        <v>755</v>
      </c>
      <c r="B45" s="17" t="s">
        <v>23</v>
      </c>
      <c r="C45" s="17" t="s">
        <v>27</v>
      </c>
      <c r="D45" s="3" t="n">
        <v>0.774305555555555</v>
      </c>
      <c r="E45" s="3" t="n">
        <v>0.829861111111111</v>
      </c>
      <c r="G45" s="1" t="s">
        <v>64</v>
      </c>
      <c r="H45" s="17" t="s">
        <v>43</v>
      </c>
      <c r="I45" s="4" t="n">
        <v>420</v>
      </c>
      <c r="J45" s="4" t="n">
        <v>12090</v>
      </c>
      <c r="K45" s="5" t="n">
        <v>28.7857142857143</v>
      </c>
    </row>
    <row r="46" customFormat="false" ht="13.5" hidden="false" customHeight="false" outlineLevel="0" collapsed="false">
      <c r="A46" s="2" t="n">
        <v>756</v>
      </c>
      <c r="B46" s="17" t="s">
        <v>23</v>
      </c>
      <c r="C46" s="17" t="s">
        <v>27</v>
      </c>
      <c r="D46" s="3" t="n">
        <v>0.774305555555555</v>
      </c>
      <c r="E46" s="3" t="n">
        <v>0.829861111111111</v>
      </c>
      <c r="G46" s="1" t="s">
        <v>64</v>
      </c>
      <c r="H46" s="17" t="s">
        <v>44</v>
      </c>
      <c r="I46" s="4" t="n">
        <v>420</v>
      </c>
      <c r="J46" s="4" t="n">
        <v>12490</v>
      </c>
      <c r="K46" s="5" t="n">
        <v>29.7380952380952</v>
      </c>
    </row>
    <row r="47" customFormat="false" ht="13.5" hidden="false" customHeight="false" outlineLevel="0" collapsed="false">
      <c r="A47" s="2" t="n">
        <v>757</v>
      </c>
      <c r="B47" s="17" t="s">
        <v>23</v>
      </c>
      <c r="C47" s="17" t="s">
        <v>27</v>
      </c>
      <c r="D47" s="3" t="n">
        <v>0.774305555555555</v>
      </c>
      <c r="E47" s="3" t="n">
        <v>0.829861111111111</v>
      </c>
      <c r="G47" s="1" t="s">
        <v>64</v>
      </c>
      <c r="H47" s="17" t="s">
        <v>47</v>
      </c>
      <c r="I47" s="4" t="n">
        <v>1240</v>
      </c>
      <c r="J47" s="4" t="n">
        <v>40990</v>
      </c>
      <c r="K47" s="5" t="n">
        <v>33.0564516129032</v>
      </c>
    </row>
    <row r="48" customFormat="false" ht="13.5" hidden="false" customHeight="false" outlineLevel="0" collapsed="false">
      <c r="A48" s="2" t="n">
        <v>758</v>
      </c>
      <c r="B48" s="17" t="s">
        <v>23</v>
      </c>
      <c r="C48" s="17" t="s">
        <v>27</v>
      </c>
      <c r="D48" s="3" t="n">
        <v>0.774305555555555</v>
      </c>
      <c r="E48" s="3" t="n">
        <v>0.829861111111111</v>
      </c>
      <c r="G48" s="1" t="s">
        <v>64</v>
      </c>
      <c r="H48" s="17" t="s">
        <v>48</v>
      </c>
      <c r="I48" s="4" t="n">
        <v>1100</v>
      </c>
      <c r="J48" s="4" t="n">
        <v>25890</v>
      </c>
      <c r="K48" s="5" t="n">
        <v>23.5363636363636</v>
      </c>
    </row>
    <row r="49" customFormat="false" ht="13.5" hidden="false" customHeight="false" outlineLevel="0" collapsed="false">
      <c r="A49" s="2" t="n">
        <v>759</v>
      </c>
      <c r="B49" s="17" t="s">
        <v>23</v>
      </c>
      <c r="C49" s="17" t="s">
        <v>27</v>
      </c>
      <c r="D49" s="3" t="n">
        <v>0.774305555555555</v>
      </c>
      <c r="E49" s="3" t="n">
        <v>0.829861111111111</v>
      </c>
      <c r="G49" s="1" t="s">
        <v>64</v>
      </c>
      <c r="H49" s="17" t="s">
        <v>30</v>
      </c>
      <c r="I49" s="4" t="n">
        <v>1100</v>
      </c>
      <c r="J49" s="4" t="n">
        <v>23490</v>
      </c>
      <c r="K49" s="5" t="n">
        <v>21.3545454545455</v>
      </c>
    </row>
    <row r="50" customFormat="false" ht="13.5" hidden="false" customHeight="false" outlineLevel="0" collapsed="false">
      <c r="A50" s="31" t="s">
        <v>49</v>
      </c>
    </row>
    <row r="51" customFormat="false" ht="13.5" hidden="false" customHeight="false" outlineLevel="0" collapsed="false">
      <c r="A51" s="2" t="n">
        <v>1961</v>
      </c>
      <c r="B51" s="17" t="s">
        <v>24</v>
      </c>
      <c r="C51" s="17" t="s">
        <v>23</v>
      </c>
      <c r="D51" s="3" t="n">
        <v>0.604166666666667</v>
      </c>
      <c r="E51" s="3" t="n">
        <v>0.65625</v>
      </c>
      <c r="G51" s="1" t="s">
        <v>50</v>
      </c>
      <c r="H51" s="17" t="s">
        <v>39</v>
      </c>
      <c r="I51" s="4" t="n">
        <v>786</v>
      </c>
      <c r="J51" s="4" t="n">
        <v>23390</v>
      </c>
      <c r="K51" s="5" t="n">
        <v>29.7582697201018</v>
      </c>
    </row>
    <row r="52" customFormat="false" ht="13.5" hidden="false" customHeight="false" outlineLevel="0" collapsed="false">
      <c r="A52" s="2" t="n">
        <v>1962</v>
      </c>
      <c r="B52" s="17" t="s">
        <v>24</v>
      </c>
      <c r="C52" s="17" t="s">
        <v>23</v>
      </c>
      <c r="D52" s="3" t="n">
        <v>0.604166666666667</v>
      </c>
      <c r="E52" s="3" t="n">
        <v>0.65625</v>
      </c>
      <c r="G52" s="1" t="s">
        <v>50</v>
      </c>
      <c r="H52" s="17" t="s">
        <v>26</v>
      </c>
      <c r="I52" s="4" t="n">
        <v>689</v>
      </c>
      <c r="J52" s="4" t="n">
        <v>14490</v>
      </c>
      <c r="K52" s="5" t="n">
        <v>21.0304789550073</v>
      </c>
    </row>
    <row r="53" customFormat="false" ht="13.5" hidden="false" customHeight="false" outlineLevel="0" collapsed="false">
      <c r="A53" s="2" t="n">
        <v>1963</v>
      </c>
      <c r="B53" s="17" t="s">
        <v>24</v>
      </c>
      <c r="C53" s="17" t="s">
        <v>23</v>
      </c>
      <c r="D53" s="3" t="n">
        <v>0.604166666666667</v>
      </c>
      <c r="E53" s="3" t="n">
        <v>0.65625</v>
      </c>
      <c r="G53" s="1" t="s">
        <v>50</v>
      </c>
      <c r="H53" s="17" t="s">
        <v>40</v>
      </c>
      <c r="I53" s="4" t="n">
        <v>689</v>
      </c>
      <c r="J53" s="4" t="n">
        <v>17090</v>
      </c>
      <c r="K53" s="5" t="n">
        <v>24.8040638606676</v>
      </c>
    </row>
    <row r="54" customFormat="false" ht="13.5" hidden="false" customHeight="false" outlineLevel="0" collapsed="false">
      <c r="A54" s="2" t="n">
        <v>1964</v>
      </c>
      <c r="B54" s="17" t="s">
        <v>24</v>
      </c>
      <c r="C54" s="17" t="s">
        <v>23</v>
      </c>
      <c r="D54" s="3" t="n">
        <v>0.604166666666667</v>
      </c>
      <c r="E54" s="3" t="n">
        <v>0.65625</v>
      </c>
      <c r="G54" s="1" t="s">
        <v>50</v>
      </c>
      <c r="H54" s="17" t="s">
        <v>41</v>
      </c>
      <c r="I54" s="4" t="n">
        <v>289</v>
      </c>
      <c r="J54" s="4" t="n">
        <v>7390</v>
      </c>
      <c r="K54" s="5" t="n">
        <v>25.5709342560554</v>
      </c>
    </row>
    <row r="55" customFormat="false" ht="13.5" hidden="false" customHeight="false" outlineLevel="0" collapsed="false">
      <c r="A55" s="2" t="n">
        <v>1965</v>
      </c>
      <c r="B55" s="17" t="s">
        <v>24</v>
      </c>
      <c r="C55" s="17" t="s">
        <v>23</v>
      </c>
      <c r="D55" s="3" t="n">
        <v>0.604166666666667</v>
      </c>
      <c r="E55" s="3" t="n">
        <v>0.65625</v>
      </c>
      <c r="G55" s="1" t="s">
        <v>50</v>
      </c>
      <c r="H55" s="17" t="s">
        <v>42</v>
      </c>
      <c r="I55" s="4" t="n">
        <v>289</v>
      </c>
      <c r="J55" s="4" t="n">
        <v>7890</v>
      </c>
      <c r="K55" s="5" t="n">
        <v>27.3010380622837</v>
      </c>
    </row>
    <row r="56" customFormat="false" ht="13.5" hidden="false" customHeight="false" outlineLevel="0" collapsed="false">
      <c r="A56" s="2" t="n">
        <v>1966</v>
      </c>
      <c r="B56" s="17" t="s">
        <v>24</v>
      </c>
      <c r="C56" s="17" t="s">
        <v>23</v>
      </c>
      <c r="D56" s="3" t="n">
        <v>0.604166666666667</v>
      </c>
      <c r="E56" s="3" t="n">
        <v>0.65625</v>
      </c>
      <c r="G56" s="1" t="s">
        <v>50</v>
      </c>
      <c r="H56" s="17" t="s">
        <v>43</v>
      </c>
      <c r="I56" s="4" t="n">
        <v>289</v>
      </c>
      <c r="J56" s="4" t="n">
        <v>8190</v>
      </c>
      <c r="K56" s="5" t="n">
        <v>28.3391003460208</v>
      </c>
    </row>
    <row r="57" customFormat="false" ht="13.5" hidden="false" customHeight="false" outlineLevel="0" collapsed="false">
      <c r="A57" s="2" t="n">
        <v>1967</v>
      </c>
      <c r="B57" s="17" t="s">
        <v>24</v>
      </c>
      <c r="C57" s="17" t="s">
        <v>23</v>
      </c>
      <c r="D57" s="3" t="n">
        <v>0.604166666666667</v>
      </c>
      <c r="E57" s="3" t="n">
        <v>0.65625</v>
      </c>
      <c r="G57" s="1" t="s">
        <v>50</v>
      </c>
      <c r="H57" s="17" t="s">
        <v>44</v>
      </c>
      <c r="I57" s="4" t="n">
        <v>289</v>
      </c>
      <c r="J57" s="4" t="n">
        <v>8390</v>
      </c>
      <c r="K57" s="5" t="n">
        <v>29.0311418685121</v>
      </c>
    </row>
    <row r="58" customFormat="false" ht="13.5" hidden="false" customHeight="false" outlineLevel="0" collapsed="false">
      <c r="A58" s="2" t="n">
        <v>1968</v>
      </c>
      <c r="B58" s="17" t="s">
        <v>24</v>
      </c>
      <c r="C58" s="17" t="s">
        <v>23</v>
      </c>
      <c r="D58" s="3" t="n">
        <v>0.604166666666667</v>
      </c>
      <c r="E58" s="3" t="n">
        <v>0.65625</v>
      </c>
      <c r="G58" s="1" t="s">
        <v>50</v>
      </c>
      <c r="H58" s="17" t="s">
        <v>45</v>
      </c>
      <c r="I58" s="4" t="n">
        <v>289</v>
      </c>
      <c r="J58" s="4" t="n">
        <v>10590</v>
      </c>
      <c r="K58" s="5" t="n">
        <v>36.643598615917</v>
      </c>
    </row>
    <row r="59" customFormat="false" ht="13.5" hidden="false" customHeight="false" outlineLevel="0" collapsed="false">
      <c r="A59" s="2" t="n">
        <v>2298</v>
      </c>
      <c r="B59" s="17" t="s">
        <v>27</v>
      </c>
      <c r="C59" s="17" t="s">
        <v>23</v>
      </c>
      <c r="D59" s="3" t="n">
        <v>0.326388888888889</v>
      </c>
      <c r="E59" s="3" t="n">
        <v>0.378472222222222</v>
      </c>
      <c r="G59" s="1" t="s">
        <v>68</v>
      </c>
      <c r="H59" s="17" t="s">
        <v>39</v>
      </c>
      <c r="I59" s="4" t="n">
        <v>960</v>
      </c>
      <c r="J59" s="4" t="n">
        <v>28590</v>
      </c>
      <c r="K59" s="5" t="n">
        <v>29.78125</v>
      </c>
    </row>
    <row r="60" customFormat="false" ht="13.5" hidden="false" customHeight="false" outlineLevel="0" collapsed="false">
      <c r="A60" s="2" t="n">
        <v>2299</v>
      </c>
      <c r="B60" s="17" t="s">
        <v>27</v>
      </c>
      <c r="C60" s="17" t="s">
        <v>23</v>
      </c>
      <c r="D60" s="3" t="n">
        <v>0.326388888888889</v>
      </c>
      <c r="E60" s="3" t="n">
        <v>0.378472222222222</v>
      </c>
      <c r="G60" s="1" t="s">
        <v>68</v>
      </c>
      <c r="H60" s="17" t="s">
        <v>40</v>
      </c>
      <c r="I60" s="4" t="n">
        <v>820</v>
      </c>
      <c r="J60" s="4" t="n">
        <v>14390</v>
      </c>
      <c r="K60" s="5" t="n">
        <v>17.5487804878049</v>
      </c>
    </row>
    <row r="61" customFormat="false" ht="13.5" hidden="false" customHeight="false" outlineLevel="0" collapsed="false">
      <c r="A61" s="2" t="n">
        <v>2300</v>
      </c>
      <c r="B61" s="17" t="s">
        <v>27</v>
      </c>
      <c r="C61" s="17" t="s">
        <v>23</v>
      </c>
      <c r="D61" s="3" t="n">
        <v>0.326388888888889</v>
      </c>
      <c r="E61" s="3" t="n">
        <v>0.378472222222222</v>
      </c>
      <c r="G61" s="1" t="s">
        <v>68</v>
      </c>
      <c r="H61" s="17" t="s">
        <v>41</v>
      </c>
      <c r="I61" s="4" t="n">
        <v>420</v>
      </c>
      <c r="J61" s="4" t="n">
        <v>12790</v>
      </c>
      <c r="K61" s="5" t="n">
        <v>30.452380952381</v>
      </c>
    </row>
    <row r="62" customFormat="false" ht="13.5" hidden="false" customHeight="false" outlineLevel="0" collapsed="false">
      <c r="A62" s="2" t="n">
        <v>2301</v>
      </c>
      <c r="B62" s="17" t="s">
        <v>27</v>
      </c>
      <c r="C62" s="17" t="s">
        <v>23</v>
      </c>
      <c r="D62" s="3" t="n">
        <v>0.326388888888889</v>
      </c>
      <c r="E62" s="3" t="n">
        <v>0.378472222222222</v>
      </c>
      <c r="G62" s="1" t="s">
        <v>68</v>
      </c>
      <c r="H62" s="17" t="s">
        <v>42</v>
      </c>
      <c r="I62" s="4" t="n">
        <v>420</v>
      </c>
      <c r="J62" s="4" t="n">
        <v>12990</v>
      </c>
      <c r="K62" s="5" t="n">
        <v>30.9285714285714</v>
      </c>
    </row>
    <row r="63" customFormat="false" ht="13.5" hidden="false" customHeight="false" outlineLevel="0" collapsed="false">
      <c r="A63" s="2" t="n">
        <v>2302</v>
      </c>
      <c r="B63" s="17" t="s">
        <v>27</v>
      </c>
      <c r="C63" s="17" t="s">
        <v>23</v>
      </c>
      <c r="D63" s="3" t="n">
        <v>0.326388888888889</v>
      </c>
      <c r="E63" s="3" t="n">
        <v>0.378472222222222</v>
      </c>
      <c r="G63" s="1" t="s">
        <v>68</v>
      </c>
      <c r="H63" s="17" t="s">
        <v>43</v>
      </c>
      <c r="I63" s="4" t="n">
        <v>420</v>
      </c>
      <c r="J63" s="4" t="n">
        <v>13390</v>
      </c>
      <c r="K63" s="5" t="n">
        <v>31.8809523809524</v>
      </c>
    </row>
    <row r="64" customFormat="false" ht="13.5" hidden="false" customHeight="false" outlineLevel="0" collapsed="false">
      <c r="A64" s="2" t="n">
        <v>2303</v>
      </c>
      <c r="B64" s="17" t="s">
        <v>27</v>
      </c>
      <c r="C64" s="17" t="s">
        <v>23</v>
      </c>
      <c r="D64" s="3" t="n">
        <v>0.326388888888889</v>
      </c>
      <c r="E64" s="3" t="n">
        <v>0.378472222222222</v>
      </c>
      <c r="G64" s="1" t="s">
        <v>68</v>
      </c>
      <c r="H64" s="17" t="s">
        <v>44</v>
      </c>
      <c r="I64" s="4" t="n">
        <v>420</v>
      </c>
      <c r="J64" s="4" t="n">
        <v>13490</v>
      </c>
      <c r="K64" s="5" t="n">
        <v>32.1190476190476</v>
      </c>
    </row>
    <row r="65" customFormat="false" ht="13.5" hidden="false" customHeight="false" outlineLevel="0" collapsed="false">
      <c r="A65" s="2" t="n">
        <v>2304</v>
      </c>
      <c r="B65" s="17" t="s">
        <v>27</v>
      </c>
      <c r="C65" s="17" t="s">
        <v>23</v>
      </c>
      <c r="D65" s="3" t="n">
        <v>0.326388888888889</v>
      </c>
      <c r="E65" s="3" t="n">
        <v>0.378472222222222</v>
      </c>
      <c r="G65" s="1" t="s">
        <v>68</v>
      </c>
      <c r="H65" s="17" t="s">
        <v>47</v>
      </c>
      <c r="I65" s="4" t="n">
        <v>1240</v>
      </c>
      <c r="J65" s="4" t="n">
        <v>40990</v>
      </c>
      <c r="K65" s="5" t="n">
        <v>33.0564516129032</v>
      </c>
    </row>
    <row r="66" customFormat="false" ht="13.5" hidden="false" customHeight="false" outlineLevel="0" collapsed="false">
      <c r="A66" s="2" t="n">
        <v>2305</v>
      </c>
      <c r="B66" s="17" t="s">
        <v>27</v>
      </c>
      <c r="C66" s="17" t="s">
        <v>23</v>
      </c>
      <c r="D66" s="3" t="n">
        <v>0.326388888888889</v>
      </c>
      <c r="E66" s="3" t="n">
        <v>0.378472222222222</v>
      </c>
      <c r="G66" s="1" t="s">
        <v>68</v>
      </c>
      <c r="H66" s="17" t="s">
        <v>48</v>
      </c>
      <c r="I66" s="4" t="n">
        <v>1100</v>
      </c>
      <c r="J66" s="4" t="n">
        <v>24390</v>
      </c>
      <c r="K66" s="5" t="n">
        <v>22.1727272727273</v>
      </c>
    </row>
    <row r="67" customFormat="false" ht="13.5" hidden="false" customHeight="false" outlineLevel="0" collapsed="false">
      <c r="A67" s="2" t="n">
        <v>2306</v>
      </c>
      <c r="B67" s="17" t="s">
        <v>27</v>
      </c>
      <c r="C67" s="17" t="s">
        <v>23</v>
      </c>
      <c r="D67" s="3" t="n">
        <v>0.326388888888889</v>
      </c>
      <c r="E67" s="3" t="n">
        <v>0.378472222222222</v>
      </c>
      <c r="G67" s="1" t="s">
        <v>68</v>
      </c>
      <c r="H67" s="17" t="s">
        <v>30</v>
      </c>
      <c r="I67" s="4" t="n">
        <v>1100</v>
      </c>
      <c r="J67" s="4" t="n">
        <v>23390</v>
      </c>
      <c r="K67" s="5" t="n">
        <v>21.2636363636364</v>
      </c>
    </row>
    <row r="68" customFormat="false" ht="13.5" hidden="false" customHeight="false" outlineLevel="0" collapsed="false">
      <c r="A68" s="2" t="n">
        <v>2307</v>
      </c>
      <c r="B68" s="17" t="s">
        <v>27</v>
      </c>
      <c r="C68" s="17" t="s">
        <v>23</v>
      </c>
      <c r="D68" s="3" t="n">
        <v>0.583333333333333</v>
      </c>
      <c r="E68" s="3" t="n">
        <v>0.642361111111111</v>
      </c>
      <c r="G68" s="1" t="s">
        <v>51</v>
      </c>
      <c r="H68" s="17" t="s">
        <v>39</v>
      </c>
      <c r="I68" s="4" t="n">
        <v>960</v>
      </c>
      <c r="J68" s="4" t="n">
        <v>28590</v>
      </c>
      <c r="K68" s="5" t="n">
        <v>29.78125</v>
      </c>
    </row>
    <row r="69" customFormat="false" ht="13.5" hidden="false" customHeight="false" outlineLevel="0" collapsed="false">
      <c r="A69" s="2" t="n">
        <v>2308</v>
      </c>
      <c r="B69" s="17" t="s">
        <v>27</v>
      </c>
      <c r="C69" s="17" t="s">
        <v>23</v>
      </c>
      <c r="D69" s="3" t="n">
        <v>0.583333333333333</v>
      </c>
      <c r="E69" s="3" t="n">
        <v>0.642361111111111</v>
      </c>
      <c r="G69" s="1" t="s">
        <v>51</v>
      </c>
      <c r="H69" s="17" t="s">
        <v>26</v>
      </c>
      <c r="I69" s="4" t="n">
        <v>820</v>
      </c>
      <c r="J69" s="4" t="n">
        <v>14290</v>
      </c>
      <c r="K69" s="5" t="n">
        <v>17.4268292682927</v>
      </c>
    </row>
    <row r="70" customFormat="false" ht="13.5" hidden="false" customHeight="false" outlineLevel="0" collapsed="false">
      <c r="A70" s="2" t="n">
        <v>2309</v>
      </c>
      <c r="B70" s="17" t="s">
        <v>27</v>
      </c>
      <c r="C70" s="17" t="s">
        <v>23</v>
      </c>
      <c r="D70" s="3" t="n">
        <v>0.583333333333333</v>
      </c>
      <c r="E70" s="3" t="n">
        <v>0.642361111111111</v>
      </c>
      <c r="G70" s="1" t="s">
        <v>51</v>
      </c>
      <c r="H70" s="17" t="s">
        <v>40</v>
      </c>
      <c r="I70" s="4" t="n">
        <v>820</v>
      </c>
      <c r="J70" s="4" t="n">
        <v>14390</v>
      </c>
      <c r="K70" s="5" t="n">
        <v>17.5487804878049</v>
      </c>
    </row>
    <row r="71" customFormat="false" ht="13.5" hidden="false" customHeight="false" outlineLevel="0" collapsed="false">
      <c r="A71" s="2" t="n">
        <v>2310</v>
      </c>
      <c r="B71" s="17" t="s">
        <v>27</v>
      </c>
      <c r="C71" s="17" t="s">
        <v>23</v>
      </c>
      <c r="D71" s="3" t="n">
        <v>0.583333333333333</v>
      </c>
      <c r="E71" s="3" t="n">
        <v>0.642361111111111</v>
      </c>
      <c r="G71" s="1" t="s">
        <v>51</v>
      </c>
      <c r="H71" s="17" t="s">
        <v>41</v>
      </c>
      <c r="I71" s="4" t="n">
        <v>420</v>
      </c>
      <c r="J71" s="4" t="n">
        <v>12490</v>
      </c>
      <c r="K71" s="5" t="n">
        <v>29.7380952380952</v>
      </c>
    </row>
    <row r="72" customFormat="false" ht="13.5" hidden="false" customHeight="false" outlineLevel="0" collapsed="false">
      <c r="A72" s="2" t="n">
        <v>2311</v>
      </c>
      <c r="B72" s="17" t="s">
        <v>27</v>
      </c>
      <c r="C72" s="17" t="s">
        <v>23</v>
      </c>
      <c r="D72" s="3" t="n">
        <v>0.583333333333333</v>
      </c>
      <c r="E72" s="3" t="n">
        <v>0.642361111111111</v>
      </c>
      <c r="G72" s="1" t="s">
        <v>51</v>
      </c>
      <c r="H72" s="17" t="s">
        <v>42</v>
      </c>
      <c r="I72" s="4" t="n">
        <v>420</v>
      </c>
      <c r="J72" s="4" t="n">
        <v>12990</v>
      </c>
      <c r="K72" s="5" t="n">
        <v>30.9285714285714</v>
      </c>
    </row>
    <row r="73" customFormat="false" ht="13.5" hidden="false" customHeight="false" outlineLevel="0" collapsed="false">
      <c r="A73" s="2" t="n">
        <v>2312</v>
      </c>
      <c r="B73" s="17" t="s">
        <v>27</v>
      </c>
      <c r="C73" s="17" t="s">
        <v>23</v>
      </c>
      <c r="D73" s="3" t="n">
        <v>0.583333333333333</v>
      </c>
      <c r="E73" s="3" t="n">
        <v>0.642361111111111</v>
      </c>
      <c r="G73" s="1" t="s">
        <v>51</v>
      </c>
      <c r="H73" s="17" t="s">
        <v>43</v>
      </c>
      <c r="I73" s="4" t="n">
        <v>420</v>
      </c>
      <c r="J73" s="4" t="n">
        <v>13390</v>
      </c>
      <c r="K73" s="5" t="n">
        <v>31.8809523809524</v>
      </c>
    </row>
    <row r="74" customFormat="false" ht="13.5" hidden="false" customHeight="false" outlineLevel="0" collapsed="false">
      <c r="A74" s="2" t="n">
        <v>2313</v>
      </c>
      <c r="B74" s="17" t="s">
        <v>27</v>
      </c>
      <c r="C74" s="17" t="s">
        <v>23</v>
      </c>
      <c r="D74" s="3" t="n">
        <v>0.583333333333333</v>
      </c>
      <c r="E74" s="3" t="n">
        <v>0.642361111111111</v>
      </c>
      <c r="G74" s="1" t="s">
        <v>51</v>
      </c>
      <c r="H74" s="17" t="s">
        <v>44</v>
      </c>
      <c r="I74" s="4" t="n">
        <v>420</v>
      </c>
      <c r="J74" s="4" t="n">
        <v>13490</v>
      </c>
      <c r="K74" s="5" t="n">
        <v>32.1190476190476</v>
      </c>
    </row>
    <row r="75" customFormat="false" ht="13.5" hidden="false" customHeight="false" outlineLevel="0" collapsed="false">
      <c r="A75" s="2" t="n">
        <v>2314</v>
      </c>
      <c r="B75" s="17" t="s">
        <v>27</v>
      </c>
      <c r="C75" s="17" t="s">
        <v>23</v>
      </c>
      <c r="D75" s="3" t="n">
        <v>0.583333333333333</v>
      </c>
      <c r="E75" s="3" t="n">
        <v>0.642361111111111</v>
      </c>
      <c r="G75" s="1" t="s">
        <v>51</v>
      </c>
      <c r="H75" s="17" t="s">
        <v>47</v>
      </c>
      <c r="I75" s="4" t="n">
        <v>1240</v>
      </c>
      <c r="J75" s="4" t="n">
        <v>40990</v>
      </c>
      <c r="K75" s="5" t="n">
        <v>33.0564516129032</v>
      </c>
    </row>
    <row r="76" customFormat="false" ht="13.5" hidden="false" customHeight="false" outlineLevel="0" collapsed="false">
      <c r="A76" s="2" t="n">
        <v>2315</v>
      </c>
      <c r="B76" s="17" t="s">
        <v>27</v>
      </c>
      <c r="C76" s="17" t="s">
        <v>23</v>
      </c>
      <c r="D76" s="3" t="n">
        <v>0.583333333333333</v>
      </c>
      <c r="E76" s="3" t="n">
        <v>0.642361111111111</v>
      </c>
      <c r="G76" s="1" t="s">
        <v>51</v>
      </c>
      <c r="H76" s="17" t="s">
        <v>48</v>
      </c>
      <c r="I76" s="4" t="n">
        <v>1100</v>
      </c>
      <c r="J76" s="4" t="n">
        <v>24390</v>
      </c>
      <c r="K76" s="5" t="n">
        <v>22.1727272727273</v>
      </c>
    </row>
    <row r="77" customFormat="false" ht="13.5" hidden="false" customHeight="false" outlineLevel="0" collapsed="false">
      <c r="A77" s="2" t="n">
        <v>2316</v>
      </c>
      <c r="B77" s="17" t="s">
        <v>27</v>
      </c>
      <c r="C77" s="17" t="s">
        <v>23</v>
      </c>
      <c r="D77" s="3" t="n">
        <v>0.583333333333333</v>
      </c>
      <c r="E77" s="3" t="n">
        <v>0.642361111111111</v>
      </c>
      <c r="G77" s="1" t="s">
        <v>51</v>
      </c>
      <c r="H77" s="17" t="s">
        <v>30</v>
      </c>
      <c r="I77" s="4" t="n">
        <v>1100</v>
      </c>
      <c r="J77" s="4" t="n">
        <v>23390</v>
      </c>
      <c r="K77" s="5" t="n">
        <v>21.26363636363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9</v>
      </c>
      <c r="B1" s="7"/>
      <c r="C1" s="7"/>
      <c r="D1" s="2" t="n">
        <f aca="false">COUNTA(D3:D10001)</f>
        <v>51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8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5790</v>
      </c>
      <c r="K3" s="5" t="n">
        <v>22.9172714078374</v>
      </c>
    </row>
    <row r="4" customFormat="false" ht="13.5" hidden="false" customHeight="false" outlineLevel="0" collapsed="false">
      <c r="A4" s="2" t="n">
        <v>731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7890</v>
      </c>
      <c r="K4" s="5" t="n">
        <v>21.8170731707317</v>
      </c>
    </row>
    <row r="5" customFormat="false" ht="13.5" hidden="false" customHeight="false" outlineLevel="0" collapsed="false">
      <c r="A5" s="2" t="n">
        <v>739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56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270</v>
      </c>
      <c r="B8" s="17" t="s">
        <v>27</v>
      </c>
      <c r="C8" s="17" t="s">
        <v>23</v>
      </c>
      <c r="D8" s="3" t="n">
        <v>0.326388888888889</v>
      </c>
      <c r="E8" s="3" t="n">
        <v>0.378472222222222</v>
      </c>
      <c r="G8" s="1" t="s">
        <v>66</v>
      </c>
      <c r="H8" s="17" t="s">
        <v>40</v>
      </c>
      <c r="I8" s="4" t="n">
        <v>820</v>
      </c>
      <c r="J8" s="4" t="n">
        <v>13490</v>
      </c>
      <c r="K8" s="5" t="n">
        <v>16.4512195121951</v>
      </c>
    </row>
    <row r="9" customFormat="false" ht="13.5" hidden="false" customHeight="false" outlineLevel="0" collapsed="false">
      <c r="A9" s="2" t="n">
        <v>2277</v>
      </c>
      <c r="B9" s="17" t="s">
        <v>27</v>
      </c>
      <c r="C9" s="17" t="s">
        <v>23</v>
      </c>
      <c r="D9" s="3" t="n">
        <v>0.326388888888889</v>
      </c>
      <c r="E9" s="3" t="n">
        <v>0.378472222222222</v>
      </c>
      <c r="G9" s="1" t="s">
        <v>67</v>
      </c>
      <c r="H9" s="17" t="s">
        <v>30</v>
      </c>
      <c r="I9" s="4" t="n">
        <v>1100</v>
      </c>
      <c r="J9" s="4" t="n">
        <v>22390</v>
      </c>
      <c r="K9" s="5" t="n">
        <v>20.3545454545455</v>
      </c>
    </row>
    <row r="10" customFormat="false" ht="13.5" hidden="false" customHeight="false" outlineLevel="0" collapsed="false">
      <c r="A10" s="2" t="n">
        <v>2279</v>
      </c>
      <c r="B10" s="17" t="s">
        <v>27</v>
      </c>
      <c r="C10" s="17" t="s">
        <v>23</v>
      </c>
      <c r="D10" s="3" t="n">
        <v>0.583333333333333</v>
      </c>
      <c r="E10" s="3" t="n">
        <v>0.642361111111111</v>
      </c>
      <c r="G10" s="1" t="s">
        <v>32</v>
      </c>
      <c r="H10" s="17" t="s">
        <v>26</v>
      </c>
      <c r="I10" s="4" t="n">
        <v>820</v>
      </c>
      <c r="J10" s="4" t="n">
        <v>14290</v>
      </c>
      <c r="K10" s="5" t="n">
        <v>17.4268292682927</v>
      </c>
    </row>
    <row r="11" customFormat="false" ht="13.5" hidden="false" customHeight="false" outlineLevel="0" collapsed="false">
      <c r="A11" s="2" t="n">
        <v>2287</v>
      </c>
      <c r="B11" s="17" t="s">
        <v>27</v>
      </c>
      <c r="C11" s="17" t="s">
        <v>23</v>
      </c>
      <c r="D11" s="3" t="n">
        <v>0.583333333333333</v>
      </c>
      <c r="E11" s="3" t="n">
        <v>0.642361111111111</v>
      </c>
      <c r="G11" s="1" t="s">
        <v>33</v>
      </c>
      <c r="H11" s="17" t="s">
        <v>30</v>
      </c>
      <c r="I11" s="4" t="n">
        <v>1100</v>
      </c>
      <c r="J11" s="4" t="n">
        <v>23390</v>
      </c>
      <c r="K11" s="5" t="n">
        <v>21.2636363636364</v>
      </c>
    </row>
    <row r="12" customFormat="false" ht="13.5" hidden="false" customHeight="false" outlineLevel="0" collapsed="false">
      <c r="A12" s="14" t="s">
        <v>18</v>
      </c>
    </row>
    <row r="13" customFormat="false" ht="13.5" hidden="false" customHeight="false" outlineLevel="0" collapsed="false">
      <c r="A13" s="18" t="s">
        <v>34</v>
      </c>
    </row>
    <row r="14" customFormat="false" ht="13.5" hidden="false" customHeight="false" outlineLevel="0" collapsed="false">
      <c r="A14" s="19" t="n">
        <v>728</v>
      </c>
      <c r="B14" s="20" t="s">
        <v>23</v>
      </c>
      <c r="C14" s="20" t="s">
        <v>24</v>
      </c>
      <c r="D14" s="21" t="n">
        <v>0.697916666666667</v>
      </c>
      <c r="E14" s="21" t="n">
        <v>0.75</v>
      </c>
      <c r="F14" s="21"/>
      <c r="G14" s="22" t="s">
        <v>25</v>
      </c>
      <c r="H14" s="20" t="s">
        <v>26</v>
      </c>
      <c r="I14" s="23" t="n">
        <v>689</v>
      </c>
      <c r="J14" s="23" t="n">
        <v>15790</v>
      </c>
      <c r="K14" s="24" t="n">
        <v>22.9172714078374</v>
      </c>
      <c r="L14" s="23"/>
      <c r="M14" s="23"/>
      <c r="N14" s="24"/>
    </row>
    <row r="15" customFormat="false" ht="13.5" hidden="false" customHeight="false" outlineLevel="0" collapsed="false">
      <c r="A15" s="18" t="s">
        <v>35</v>
      </c>
    </row>
    <row r="16" customFormat="false" ht="13.5" hidden="false" customHeight="false" outlineLevel="0" collapsed="false">
      <c r="A16" s="19" t="n">
        <v>731</v>
      </c>
      <c r="B16" s="20" t="s">
        <v>23</v>
      </c>
      <c r="C16" s="20" t="s">
        <v>27</v>
      </c>
      <c r="D16" s="21" t="n">
        <v>0.729166666666667</v>
      </c>
      <c r="E16" s="21" t="n">
        <v>0.788194444444445</v>
      </c>
      <c r="F16" s="21"/>
      <c r="G16" s="22" t="s">
        <v>28</v>
      </c>
      <c r="H16" s="20" t="s">
        <v>26</v>
      </c>
      <c r="I16" s="23" t="n">
        <v>820</v>
      </c>
      <c r="J16" s="23" t="n">
        <v>17890</v>
      </c>
      <c r="K16" s="24" t="n">
        <v>21.8170731707317</v>
      </c>
      <c r="L16" s="23"/>
      <c r="M16" s="23"/>
      <c r="N16" s="24"/>
    </row>
    <row r="17" customFormat="false" ht="13.5" hidden="false" customHeight="false" outlineLevel="0" collapsed="false">
      <c r="A17" s="18" t="s">
        <v>36</v>
      </c>
    </row>
    <row r="18" customFormat="false" ht="13.5" hidden="false" customHeight="false" outlineLevel="0" collapsed="false">
      <c r="A18" s="25" t="n">
        <v>739</v>
      </c>
      <c r="B18" s="26" t="s">
        <v>23</v>
      </c>
      <c r="C18" s="26" t="s">
        <v>27</v>
      </c>
      <c r="D18" s="27" t="n">
        <v>0.729166666666667</v>
      </c>
      <c r="E18" s="27" t="n">
        <v>0.788194444444445</v>
      </c>
      <c r="F18" s="27"/>
      <c r="G18" s="28" t="s">
        <v>29</v>
      </c>
      <c r="H18" s="26" t="s">
        <v>30</v>
      </c>
      <c r="I18" s="29" t="n">
        <v>1100</v>
      </c>
      <c r="J18" s="29" t="n">
        <v>25090</v>
      </c>
      <c r="K18" s="30" t="n">
        <v>22.8090909090909</v>
      </c>
      <c r="L18" s="29"/>
      <c r="M18" s="29"/>
      <c r="N18" s="30"/>
    </row>
    <row r="19" customFormat="false" ht="13.5" hidden="false" customHeight="false" outlineLevel="0" collapsed="false">
      <c r="A19" s="31" t="s">
        <v>37</v>
      </c>
    </row>
    <row r="20" customFormat="false" ht="13.5" hidden="false" customHeight="false" outlineLevel="0" collapsed="false">
      <c r="A20" s="2" t="n">
        <v>727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39</v>
      </c>
      <c r="I20" s="4" t="n">
        <v>786</v>
      </c>
      <c r="J20" s="4" t="n">
        <v>23390</v>
      </c>
      <c r="K20" s="5" t="n">
        <v>29.7582697201018</v>
      </c>
    </row>
    <row r="21" customFormat="false" ht="13.5" hidden="false" customHeight="false" outlineLevel="0" collapsed="false">
      <c r="A21" s="2" t="n">
        <v>728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26</v>
      </c>
      <c r="I21" s="4" t="n">
        <v>689</v>
      </c>
      <c r="J21" s="4" t="n">
        <v>15790</v>
      </c>
      <c r="K21" s="5" t="n">
        <v>22.9172714078374</v>
      </c>
    </row>
    <row r="22" customFormat="false" ht="13.5" hidden="false" customHeight="false" outlineLevel="0" collapsed="false">
      <c r="A22" s="2" t="n">
        <v>729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0</v>
      </c>
      <c r="I22" s="4" t="n">
        <v>689</v>
      </c>
      <c r="J22" s="4" t="n">
        <v>17090</v>
      </c>
      <c r="K22" s="5" t="n">
        <v>24.8040638606676</v>
      </c>
    </row>
    <row r="23" customFormat="false" ht="13.5" hidden="false" customHeight="false" outlineLevel="0" collapsed="false">
      <c r="A23" s="2" t="n">
        <v>730</v>
      </c>
      <c r="B23" s="17" t="s">
        <v>23</v>
      </c>
      <c r="C23" s="17" t="s">
        <v>27</v>
      </c>
      <c r="D23" s="3" t="n">
        <v>0.729166666666667</v>
      </c>
      <c r="E23" s="3" t="n">
        <v>0.788194444444445</v>
      </c>
      <c r="G23" s="1" t="s">
        <v>46</v>
      </c>
      <c r="H23" s="17" t="s">
        <v>39</v>
      </c>
      <c r="I23" s="4" t="n">
        <v>960</v>
      </c>
      <c r="J23" s="4" t="n">
        <v>28590</v>
      </c>
      <c r="K23" s="5" t="n">
        <v>29.78125</v>
      </c>
    </row>
    <row r="24" customFormat="false" ht="13.5" hidden="false" customHeight="false" outlineLevel="0" collapsed="false">
      <c r="A24" s="2" t="n">
        <v>731</v>
      </c>
      <c r="B24" s="17" t="s">
        <v>23</v>
      </c>
      <c r="C24" s="17" t="s">
        <v>27</v>
      </c>
      <c r="D24" s="3" t="n">
        <v>0.729166666666667</v>
      </c>
      <c r="E24" s="3" t="n">
        <v>0.788194444444445</v>
      </c>
      <c r="G24" s="1" t="s">
        <v>46</v>
      </c>
      <c r="H24" s="17" t="s">
        <v>26</v>
      </c>
      <c r="I24" s="4" t="n">
        <v>820</v>
      </c>
      <c r="J24" s="4" t="n">
        <v>17890</v>
      </c>
      <c r="K24" s="5" t="n">
        <v>21.8170731707317</v>
      </c>
    </row>
    <row r="25" customFormat="false" ht="13.5" hidden="false" customHeight="false" outlineLevel="0" collapsed="false">
      <c r="A25" s="2" t="n">
        <v>732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6</v>
      </c>
      <c r="H25" s="17" t="s">
        <v>40</v>
      </c>
      <c r="I25" s="4" t="n">
        <v>820</v>
      </c>
      <c r="J25" s="4" t="n">
        <v>17990</v>
      </c>
      <c r="K25" s="5" t="n">
        <v>21.9390243902439</v>
      </c>
    </row>
    <row r="26" customFormat="false" ht="13.5" hidden="false" customHeight="false" outlineLevel="0" collapsed="false">
      <c r="A26" s="2" t="n">
        <v>733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41</v>
      </c>
      <c r="I26" s="4" t="n">
        <v>420</v>
      </c>
      <c r="J26" s="4" t="n">
        <v>12390</v>
      </c>
      <c r="K26" s="5" t="n">
        <v>29.5</v>
      </c>
    </row>
    <row r="27" customFormat="false" ht="13.5" hidden="false" customHeight="false" outlineLevel="0" collapsed="false">
      <c r="A27" s="2" t="n">
        <v>734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42</v>
      </c>
      <c r="I27" s="4" t="n">
        <v>420</v>
      </c>
      <c r="J27" s="4" t="n">
        <v>13390</v>
      </c>
      <c r="K27" s="5" t="n">
        <v>31.8809523809524</v>
      </c>
    </row>
    <row r="28" customFormat="false" ht="13.5" hidden="false" customHeight="false" outlineLevel="0" collapsed="false">
      <c r="A28" s="2" t="n">
        <v>735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3</v>
      </c>
      <c r="I28" s="4" t="n">
        <v>420</v>
      </c>
      <c r="J28" s="4" t="n">
        <v>13990</v>
      </c>
      <c r="K28" s="5" t="n">
        <v>33.3095238095238</v>
      </c>
    </row>
    <row r="29" customFormat="false" ht="13.5" hidden="false" customHeight="false" outlineLevel="0" collapsed="false">
      <c r="A29" s="2" t="n">
        <v>736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4</v>
      </c>
      <c r="I29" s="4" t="n">
        <v>420</v>
      </c>
      <c r="J29" s="4" t="n">
        <v>14190</v>
      </c>
      <c r="K29" s="5" t="n">
        <v>33.7857142857143</v>
      </c>
    </row>
    <row r="30" customFormat="false" ht="13.5" hidden="false" customHeight="false" outlineLevel="0" collapsed="false">
      <c r="A30" s="2" t="n">
        <v>737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7</v>
      </c>
      <c r="I30" s="4" t="n">
        <v>1240</v>
      </c>
      <c r="J30" s="4" t="n">
        <v>40990</v>
      </c>
      <c r="K30" s="5" t="n">
        <v>33.0564516129032</v>
      </c>
    </row>
    <row r="31" customFormat="false" ht="13.5" hidden="false" customHeight="false" outlineLevel="0" collapsed="false">
      <c r="A31" s="2" t="n">
        <v>738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8</v>
      </c>
      <c r="I31" s="4" t="n">
        <v>1100</v>
      </c>
      <c r="J31" s="4" t="n">
        <v>26090</v>
      </c>
      <c r="K31" s="5" t="n">
        <v>23.7181818181818</v>
      </c>
    </row>
    <row r="32" customFormat="false" ht="13.5" hidden="false" customHeight="false" outlineLevel="0" collapsed="false">
      <c r="A32" s="2" t="n">
        <v>739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30</v>
      </c>
      <c r="I32" s="4" t="n">
        <v>1100</v>
      </c>
      <c r="J32" s="4" t="n">
        <v>25090</v>
      </c>
      <c r="K32" s="5" t="n">
        <v>22.8090909090909</v>
      </c>
    </row>
    <row r="33" customFormat="false" ht="13.5" hidden="false" customHeight="false" outlineLevel="0" collapsed="false">
      <c r="A33" s="31" t="s">
        <v>49</v>
      </c>
    </row>
    <row r="34" customFormat="false" ht="13.5" hidden="false" customHeight="false" outlineLevel="0" collapsed="false">
      <c r="A34" s="2" t="n">
        <v>1955</v>
      </c>
      <c r="B34" s="17" t="s">
        <v>24</v>
      </c>
      <c r="C34" s="17" t="s">
        <v>23</v>
      </c>
      <c r="D34" s="3" t="n">
        <v>0.604166666666667</v>
      </c>
      <c r="E34" s="3" t="n">
        <v>0.65625</v>
      </c>
      <c r="G34" s="1" t="s">
        <v>50</v>
      </c>
      <c r="H34" s="17" t="s">
        <v>39</v>
      </c>
      <c r="I34" s="4" t="n">
        <v>786</v>
      </c>
      <c r="J34" s="4" t="n">
        <v>23390</v>
      </c>
      <c r="K34" s="5" t="n">
        <v>29.7582697201018</v>
      </c>
    </row>
    <row r="35" customFormat="false" ht="13.5" hidden="false" customHeight="false" outlineLevel="0" collapsed="false">
      <c r="A35" s="2" t="n">
        <v>1956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50</v>
      </c>
      <c r="H35" s="17" t="s">
        <v>26</v>
      </c>
      <c r="I35" s="4" t="n">
        <v>689</v>
      </c>
      <c r="J35" s="4" t="n">
        <v>14490</v>
      </c>
      <c r="K35" s="5" t="n">
        <v>21.0304789550073</v>
      </c>
    </row>
    <row r="36" customFormat="false" ht="13.5" hidden="false" customHeight="false" outlineLevel="0" collapsed="false">
      <c r="A36" s="2" t="n">
        <v>1957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50</v>
      </c>
      <c r="H36" s="17" t="s">
        <v>40</v>
      </c>
      <c r="I36" s="4" t="n">
        <v>689</v>
      </c>
      <c r="J36" s="4" t="n">
        <v>17090</v>
      </c>
      <c r="K36" s="5" t="n">
        <v>24.8040638606676</v>
      </c>
    </row>
    <row r="37" customFormat="false" ht="13.5" hidden="false" customHeight="false" outlineLevel="0" collapsed="false">
      <c r="A37" s="2" t="n">
        <v>1958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41</v>
      </c>
      <c r="I37" s="4" t="n">
        <v>289</v>
      </c>
      <c r="J37" s="4" t="n">
        <v>7390</v>
      </c>
      <c r="K37" s="5" t="n">
        <v>25.5709342560554</v>
      </c>
    </row>
    <row r="38" customFormat="false" ht="13.5" hidden="false" customHeight="false" outlineLevel="0" collapsed="false">
      <c r="A38" s="2" t="n">
        <v>1959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42</v>
      </c>
      <c r="I38" s="4" t="n">
        <v>289</v>
      </c>
      <c r="J38" s="4" t="n">
        <v>7890</v>
      </c>
      <c r="K38" s="5" t="n">
        <v>27.3010380622837</v>
      </c>
    </row>
    <row r="39" customFormat="false" ht="13.5" hidden="false" customHeight="false" outlineLevel="0" collapsed="false">
      <c r="A39" s="2" t="n">
        <v>1960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3</v>
      </c>
      <c r="I39" s="4" t="n">
        <v>289</v>
      </c>
      <c r="J39" s="4" t="n">
        <v>8190</v>
      </c>
      <c r="K39" s="5" t="n">
        <v>28.3391003460208</v>
      </c>
    </row>
    <row r="40" customFormat="false" ht="13.5" hidden="false" customHeight="false" outlineLevel="0" collapsed="false">
      <c r="A40" s="2" t="n">
        <v>1961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4</v>
      </c>
      <c r="I40" s="4" t="n">
        <v>289</v>
      </c>
      <c r="J40" s="4" t="n">
        <v>8390</v>
      </c>
      <c r="K40" s="5" t="n">
        <v>29.0311418685121</v>
      </c>
    </row>
    <row r="41" customFormat="false" ht="13.5" hidden="false" customHeight="false" outlineLevel="0" collapsed="false">
      <c r="A41" s="2" t="n">
        <v>1962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5</v>
      </c>
      <c r="I41" s="4" t="n">
        <v>289</v>
      </c>
      <c r="J41" s="4" t="n">
        <v>10590</v>
      </c>
      <c r="K41" s="5" t="n">
        <v>36.643598615917</v>
      </c>
    </row>
    <row r="42" customFormat="false" ht="13.5" hidden="false" customHeight="false" outlineLevel="0" collapsed="false">
      <c r="A42" s="2" t="n">
        <v>2269</v>
      </c>
      <c r="B42" s="17" t="s">
        <v>27</v>
      </c>
      <c r="C42" s="17" t="s">
        <v>23</v>
      </c>
      <c r="D42" s="3" t="n">
        <v>0.326388888888889</v>
      </c>
      <c r="E42" s="3" t="n">
        <v>0.378472222222222</v>
      </c>
      <c r="G42" s="1" t="s">
        <v>68</v>
      </c>
      <c r="H42" s="17" t="s">
        <v>39</v>
      </c>
      <c r="I42" s="4" t="n">
        <v>960</v>
      </c>
      <c r="J42" s="4" t="n">
        <v>28590</v>
      </c>
      <c r="K42" s="5" t="n">
        <v>29.78125</v>
      </c>
    </row>
    <row r="43" customFormat="false" ht="13.5" hidden="false" customHeight="false" outlineLevel="0" collapsed="false">
      <c r="A43" s="2" t="n">
        <v>2270</v>
      </c>
      <c r="B43" s="17" t="s">
        <v>27</v>
      </c>
      <c r="C43" s="17" t="s">
        <v>23</v>
      </c>
      <c r="D43" s="3" t="n">
        <v>0.326388888888889</v>
      </c>
      <c r="E43" s="3" t="n">
        <v>0.378472222222222</v>
      </c>
      <c r="G43" s="1" t="s">
        <v>68</v>
      </c>
      <c r="H43" s="17" t="s">
        <v>40</v>
      </c>
      <c r="I43" s="4" t="n">
        <v>820</v>
      </c>
      <c r="J43" s="4" t="n">
        <v>13490</v>
      </c>
      <c r="K43" s="5" t="n">
        <v>16.4512195121951</v>
      </c>
    </row>
    <row r="44" customFormat="false" ht="13.5" hidden="false" customHeight="false" outlineLevel="0" collapsed="false">
      <c r="A44" s="2" t="n">
        <v>2271</v>
      </c>
      <c r="B44" s="17" t="s">
        <v>27</v>
      </c>
      <c r="C44" s="17" t="s">
        <v>23</v>
      </c>
      <c r="D44" s="3" t="n">
        <v>0.326388888888889</v>
      </c>
      <c r="E44" s="3" t="n">
        <v>0.378472222222222</v>
      </c>
      <c r="G44" s="1" t="s">
        <v>68</v>
      </c>
      <c r="H44" s="17" t="s">
        <v>41</v>
      </c>
      <c r="I44" s="4" t="n">
        <v>420</v>
      </c>
      <c r="J44" s="4" t="n">
        <v>10290</v>
      </c>
      <c r="K44" s="5" t="n">
        <v>24.5</v>
      </c>
    </row>
    <row r="45" customFormat="false" ht="13.5" hidden="false" customHeight="false" outlineLevel="0" collapsed="false">
      <c r="A45" s="2" t="n">
        <v>2272</v>
      </c>
      <c r="B45" s="17" t="s">
        <v>27</v>
      </c>
      <c r="C45" s="17" t="s">
        <v>23</v>
      </c>
      <c r="D45" s="3" t="n">
        <v>0.326388888888889</v>
      </c>
      <c r="E45" s="3" t="n">
        <v>0.378472222222222</v>
      </c>
      <c r="G45" s="1" t="s">
        <v>68</v>
      </c>
      <c r="H45" s="17" t="s">
        <v>42</v>
      </c>
      <c r="I45" s="4" t="n">
        <v>420</v>
      </c>
      <c r="J45" s="4" t="n">
        <v>10990</v>
      </c>
      <c r="K45" s="5" t="n">
        <v>26.1666666666667</v>
      </c>
    </row>
    <row r="46" customFormat="false" ht="13.5" hidden="false" customHeight="false" outlineLevel="0" collapsed="false">
      <c r="A46" s="2" t="n">
        <v>2273</v>
      </c>
      <c r="B46" s="17" t="s">
        <v>27</v>
      </c>
      <c r="C46" s="17" t="s">
        <v>23</v>
      </c>
      <c r="D46" s="3" t="n">
        <v>0.326388888888889</v>
      </c>
      <c r="E46" s="3" t="n">
        <v>0.378472222222222</v>
      </c>
      <c r="G46" s="1" t="s">
        <v>68</v>
      </c>
      <c r="H46" s="17" t="s">
        <v>43</v>
      </c>
      <c r="I46" s="4" t="n">
        <v>420</v>
      </c>
      <c r="J46" s="4" t="n">
        <v>11090</v>
      </c>
      <c r="K46" s="5" t="n">
        <v>26.4047619047619</v>
      </c>
    </row>
    <row r="47" customFormat="false" ht="13.5" hidden="false" customHeight="false" outlineLevel="0" collapsed="false">
      <c r="A47" s="2" t="n">
        <v>2274</v>
      </c>
      <c r="B47" s="17" t="s">
        <v>27</v>
      </c>
      <c r="C47" s="17" t="s">
        <v>23</v>
      </c>
      <c r="D47" s="3" t="n">
        <v>0.326388888888889</v>
      </c>
      <c r="E47" s="3" t="n">
        <v>0.378472222222222</v>
      </c>
      <c r="G47" s="1" t="s">
        <v>68</v>
      </c>
      <c r="H47" s="17" t="s">
        <v>44</v>
      </c>
      <c r="I47" s="4" t="n">
        <v>420</v>
      </c>
      <c r="J47" s="4" t="n">
        <v>11390</v>
      </c>
      <c r="K47" s="5" t="n">
        <v>27.1190476190476</v>
      </c>
    </row>
    <row r="48" customFormat="false" ht="13.5" hidden="false" customHeight="false" outlineLevel="0" collapsed="false">
      <c r="A48" s="2" t="n">
        <v>2275</v>
      </c>
      <c r="B48" s="17" t="s">
        <v>27</v>
      </c>
      <c r="C48" s="17" t="s">
        <v>23</v>
      </c>
      <c r="D48" s="3" t="n">
        <v>0.326388888888889</v>
      </c>
      <c r="E48" s="3" t="n">
        <v>0.378472222222222</v>
      </c>
      <c r="G48" s="1" t="s">
        <v>68</v>
      </c>
      <c r="H48" s="17" t="s">
        <v>47</v>
      </c>
      <c r="I48" s="4" t="n">
        <v>1240</v>
      </c>
      <c r="J48" s="4" t="n">
        <v>40990</v>
      </c>
      <c r="K48" s="5" t="n">
        <v>33.0564516129032</v>
      </c>
    </row>
    <row r="49" customFormat="false" ht="13.5" hidden="false" customHeight="false" outlineLevel="0" collapsed="false">
      <c r="A49" s="2" t="n">
        <v>2276</v>
      </c>
      <c r="B49" s="17" t="s">
        <v>27</v>
      </c>
      <c r="C49" s="17" t="s">
        <v>23</v>
      </c>
      <c r="D49" s="3" t="n">
        <v>0.326388888888889</v>
      </c>
      <c r="E49" s="3" t="n">
        <v>0.378472222222222</v>
      </c>
      <c r="G49" s="1" t="s">
        <v>68</v>
      </c>
      <c r="H49" s="17" t="s">
        <v>48</v>
      </c>
      <c r="I49" s="4" t="n">
        <v>1100</v>
      </c>
      <c r="J49" s="4" t="n">
        <v>24390</v>
      </c>
      <c r="K49" s="5" t="n">
        <v>22.1727272727273</v>
      </c>
    </row>
    <row r="50" customFormat="false" ht="13.5" hidden="false" customHeight="false" outlineLevel="0" collapsed="false">
      <c r="A50" s="2" t="n">
        <v>2277</v>
      </c>
      <c r="B50" s="17" t="s">
        <v>27</v>
      </c>
      <c r="C50" s="17" t="s">
        <v>23</v>
      </c>
      <c r="D50" s="3" t="n">
        <v>0.326388888888889</v>
      </c>
      <c r="E50" s="3" t="n">
        <v>0.378472222222222</v>
      </c>
      <c r="G50" s="1" t="s">
        <v>68</v>
      </c>
      <c r="H50" s="17" t="s">
        <v>30</v>
      </c>
      <c r="I50" s="4" t="n">
        <v>1100</v>
      </c>
      <c r="J50" s="4" t="n">
        <v>22390</v>
      </c>
      <c r="K50" s="5" t="n">
        <v>20.3545454545455</v>
      </c>
    </row>
    <row r="51" customFormat="false" ht="13.5" hidden="false" customHeight="false" outlineLevel="0" collapsed="false">
      <c r="A51" s="2" t="n">
        <v>2278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39</v>
      </c>
      <c r="I51" s="4" t="n">
        <v>960</v>
      </c>
      <c r="J51" s="4" t="n">
        <v>28590</v>
      </c>
      <c r="K51" s="5" t="n">
        <v>29.78125</v>
      </c>
    </row>
    <row r="52" customFormat="false" ht="13.5" hidden="false" customHeight="false" outlineLevel="0" collapsed="false">
      <c r="A52" s="2" t="n">
        <v>2279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26</v>
      </c>
      <c r="I52" s="4" t="n">
        <v>820</v>
      </c>
      <c r="J52" s="4" t="n">
        <v>14290</v>
      </c>
      <c r="K52" s="5" t="n">
        <v>17.4268292682927</v>
      </c>
    </row>
    <row r="53" customFormat="false" ht="13.5" hidden="false" customHeight="false" outlineLevel="0" collapsed="false">
      <c r="A53" s="2" t="n">
        <v>2280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40</v>
      </c>
      <c r="I53" s="4" t="n">
        <v>820</v>
      </c>
      <c r="J53" s="4" t="n">
        <v>14390</v>
      </c>
      <c r="K53" s="5" t="n">
        <v>17.5487804878049</v>
      </c>
    </row>
    <row r="54" customFormat="false" ht="13.5" hidden="false" customHeight="false" outlineLevel="0" collapsed="false">
      <c r="A54" s="2" t="n">
        <v>2281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1</v>
      </c>
      <c r="H54" s="17" t="s">
        <v>41</v>
      </c>
      <c r="I54" s="4" t="n">
        <v>420</v>
      </c>
      <c r="J54" s="4" t="n">
        <v>12490</v>
      </c>
      <c r="K54" s="5" t="n">
        <v>29.7380952380952</v>
      </c>
    </row>
    <row r="55" customFormat="false" ht="13.5" hidden="false" customHeight="false" outlineLevel="0" collapsed="false">
      <c r="A55" s="2" t="n">
        <v>2282</v>
      </c>
      <c r="B55" s="17" t="s">
        <v>27</v>
      </c>
      <c r="C55" s="17" t="s">
        <v>23</v>
      </c>
      <c r="D55" s="3" t="n">
        <v>0.583333333333333</v>
      </c>
      <c r="E55" s="3" t="n">
        <v>0.642361111111111</v>
      </c>
      <c r="G55" s="1" t="s">
        <v>51</v>
      </c>
      <c r="H55" s="17" t="s">
        <v>42</v>
      </c>
      <c r="I55" s="4" t="n">
        <v>420</v>
      </c>
      <c r="J55" s="4" t="n">
        <v>12990</v>
      </c>
      <c r="K55" s="5" t="n">
        <v>30.9285714285714</v>
      </c>
    </row>
    <row r="56" customFormat="false" ht="13.5" hidden="false" customHeight="false" outlineLevel="0" collapsed="false">
      <c r="A56" s="2" t="n">
        <v>2283</v>
      </c>
      <c r="B56" s="17" t="s">
        <v>27</v>
      </c>
      <c r="C56" s="17" t="s">
        <v>23</v>
      </c>
      <c r="D56" s="3" t="n">
        <v>0.583333333333333</v>
      </c>
      <c r="E56" s="3" t="n">
        <v>0.642361111111111</v>
      </c>
      <c r="G56" s="1" t="s">
        <v>51</v>
      </c>
      <c r="H56" s="17" t="s">
        <v>43</v>
      </c>
      <c r="I56" s="4" t="n">
        <v>420</v>
      </c>
      <c r="J56" s="4" t="n">
        <v>13390</v>
      </c>
      <c r="K56" s="5" t="n">
        <v>31.8809523809524</v>
      </c>
    </row>
    <row r="57" customFormat="false" ht="13.5" hidden="false" customHeight="false" outlineLevel="0" collapsed="false">
      <c r="A57" s="2" t="n">
        <v>2284</v>
      </c>
      <c r="B57" s="17" t="s">
        <v>27</v>
      </c>
      <c r="C57" s="17" t="s">
        <v>23</v>
      </c>
      <c r="D57" s="3" t="n">
        <v>0.583333333333333</v>
      </c>
      <c r="E57" s="3" t="n">
        <v>0.642361111111111</v>
      </c>
      <c r="G57" s="1" t="s">
        <v>51</v>
      </c>
      <c r="H57" s="17" t="s">
        <v>44</v>
      </c>
      <c r="I57" s="4" t="n">
        <v>420</v>
      </c>
      <c r="J57" s="4" t="n">
        <v>13490</v>
      </c>
      <c r="K57" s="5" t="n">
        <v>32.1190476190476</v>
      </c>
    </row>
    <row r="58" customFormat="false" ht="13.5" hidden="false" customHeight="false" outlineLevel="0" collapsed="false">
      <c r="A58" s="2" t="n">
        <v>2285</v>
      </c>
      <c r="B58" s="17" t="s">
        <v>27</v>
      </c>
      <c r="C58" s="17" t="s">
        <v>23</v>
      </c>
      <c r="D58" s="3" t="n">
        <v>0.583333333333333</v>
      </c>
      <c r="E58" s="3" t="n">
        <v>0.642361111111111</v>
      </c>
      <c r="G58" s="1" t="s">
        <v>51</v>
      </c>
      <c r="H58" s="17" t="s">
        <v>47</v>
      </c>
      <c r="I58" s="4" t="n">
        <v>1240</v>
      </c>
      <c r="J58" s="4" t="n">
        <v>40990</v>
      </c>
      <c r="K58" s="5" t="n">
        <v>33.0564516129032</v>
      </c>
    </row>
    <row r="59" customFormat="false" ht="13.5" hidden="false" customHeight="false" outlineLevel="0" collapsed="false">
      <c r="A59" s="2" t="n">
        <v>2286</v>
      </c>
      <c r="B59" s="17" t="s">
        <v>27</v>
      </c>
      <c r="C59" s="17" t="s">
        <v>23</v>
      </c>
      <c r="D59" s="3" t="n">
        <v>0.583333333333333</v>
      </c>
      <c r="E59" s="3" t="n">
        <v>0.642361111111111</v>
      </c>
      <c r="G59" s="1" t="s">
        <v>51</v>
      </c>
      <c r="H59" s="17" t="s">
        <v>48</v>
      </c>
      <c r="I59" s="4" t="n">
        <v>1100</v>
      </c>
      <c r="J59" s="4" t="n">
        <v>24390</v>
      </c>
      <c r="K59" s="5" t="n">
        <v>22.1727272727273</v>
      </c>
    </row>
    <row r="60" customFormat="false" ht="13.5" hidden="false" customHeight="false" outlineLevel="0" collapsed="false">
      <c r="A60" s="2" t="n">
        <v>2287</v>
      </c>
      <c r="B60" s="17" t="s">
        <v>27</v>
      </c>
      <c r="C60" s="17" t="s">
        <v>23</v>
      </c>
      <c r="D60" s="3" t="n">
        <v>0.583333333333333</v>
      </c>
      <c r="E60" s="3" t="n">
        <v>0.642361111111111</v>
      </c>
      <c r="G60" s="1" t="s">
        <v>51</v>
      </c>
      <c r="H60" s="17" t="s">
        <v>30</v>
      </c>
      <c r="I60" s="4" t="n">
        <v>1100</v>
      </c>
      <c r="J60" s="4" t="n">
        <v>23390</v>
      </c>
      <c r="K60" s="5" t="n">
        <v>21.26363636363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0</v>
      </c>
      <c r="B1" s="7"/>
      <c r="C1" s="7"/>
      <c r="D1" s="2" t="n">
        <f aca="false">COUNTA(D3:D10001)</f>
        <v>4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7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35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743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58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287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295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27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35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43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26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27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28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29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7890</v>
      </c>
      <c r="K21" s="5" t="n">
        <v>27.3010380622837</v>
      </c>
    </row>
    <row r="22" customFormat="false" ht="13.5" hidden="false" customHeight="false" outlineLevel="0" collapsed="false">
      <c r="A22" s="2" t="n">
        <v>730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8090</v>
      </c>
      <c r="K22" s="5" t="n">
        <v>27.9930795847751</v>
      </c>
    </row>
    <row r="23" customFormat="false" ht="13.5" hidden="false" customHeight="false" outlineLevel="0" collapsed="false">
      <c r="A23" s="2" t="n">
        <v>731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8290</v>
      </c>
      <c r="K23" s="5" t="n">
        <v>28.6851211072664</v>
      </c>
    </row>
    <row r="24" customFormat="false" ht="13.5" hidden="false" customHeight="false" outlineLevel="0" collapsed="false">
      <c r="A24" s="2" t="n">
        <v>732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8590</v>
      </c>
      <c r="K24" s="5" t="n">
        <v>29.7231833910035</v>
      </c>
    </row>
    <row r="25" customFormat="false" ht="13.5" hidden="false" customHeight="false" outlineLevel="0" collapsed="false">
      <c r="A25" s="2" t="n">
        <v>733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0890</v>
      </c>
      <c r="K25" s="5" t="n">
        <v>37.681660899654</v>
      </c>
    </row>
    <row r="26" customFormat="false" ht="13.5" hidden="false" customHeight="false" outlineLevel="0" collapsed="false">
      <c r="A26" s="2" t="n">
        <v>734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35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0490</v>
      </c>
      <c r="K27" s="5" t="n">
        <v>24.9878048780488</v>
      </c>
    </row>
    <row r="28" customFormat="false" ht="13.5" hidden="false" customHeight="false" outlineLevel="0" collapsed="false">
      <c r="A28" s="2" t="n">
        <v>736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0590</v>
      </c>
      <c r="K28" s="5" t="n">
        <v>25.109756097561</v>
      </c>
    </row>
    <row r="29" customFormat="false" ht="13.5" hidden="false" customHeight="false" outlineLevel="0" collapsed="false">
      <c r="A29" s="2" t="n">
        <v>737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38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39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40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41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42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43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1957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1958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1959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1960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1</v>
      </c>
      <c r="I40" s="4" t="n">
        <v>289</v>
      </c>
      <c r="J40" s="4" t="n">
        <v>7390</v>
      </c>
      <c r="K40" s="5" t="n">
        <v>25.5709342560554</v>
      </c>
    </row>
    <row r="41" customFormat="false" ht="13.5" hidden="false" customHeight="false" outlineLevel="0" collapsed="false">
      <c r="A41" s="2" t="n">
        <v>1961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2</v>
      </c>
      <c r="I41" s="4" t="n">
        <v>289</v>
      </c>
      <c r="J41" s="4" t="n">
        <v>7890</v>
      </c>
      <c r="K41" s="5" t="n">
        <v>27.3010380622837</v>
      </c>
    </row>
    <row r="42" customFormat="false" ht="13.5" hidden="false" customHeight="false" outlineLevel="0" collapsed="false">
      <c r="A42" s="2" t="n">
        <v>1962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3</v>
      </c>
      <c r="I42" s="4" t="n">
        <v>289</v>
      </c>
      <c r="J42" s="4" t="n">
        <v>8190</v>
      </c>
      <c r="K42" s="5" t="n">
        <v>28.3391003460208</v>
      </c>
    </row>
    <row r="43" customFormat="false" ht="13.5" hidden="false" customHeight="false" outlineLevel="0" collapsed="false">
      <c r="A43" s="2" t="n">
        <v>1963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4</v>
      </c>
      <c r="I43" s="4" t="n">
        <v>289</v>
      </c>
      <c r="J43" s="4" t="n">
        <v>8390</v>
      </c>
      <c r="K43" s="5" t="n">
        <v>29.0311418685121</v>
      </c>
    </row>
    <row r="44" customFormat="false" ht="13.5" hidden="false" customHeight="false" outlineLevel="0" collapsed="false">
      <c r="A44" s="2" t="n">
        <v>1964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50</v>
      </c>
      <c r="H44" s="17" t="s">
        <v>45</v>
      </c>
      <c r="I44" s="4" t="n">
        <v>289</v>
      </c>
      <c r="J44" s="4" t="n">
        <v>10590</v>
      </c>
      <c r="K44" s="5" t="n">
        <v>36.643598615917</v>
      </c>
    </row>
    <row r="45" customFormat="false" ht="13.5" hidden="false" customHeight="false" outlineLevel="0" collapsed="false">
      <c r="A45" s="2" t="n">
        <v>2286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39</v>
      </c>
      <c r="I45" s="4" t="n">
        <v>960</v>
      </c>
      <c r="J45" s="4" t="n">
        <v>28590</v>
      </c>
      <c r="K45" s="5" t="n">
        <v>29.78125</v>
      </c>
    </row>
    <row r="46" customFormat="false" ht="13.5" hidden="false" customHeight="false" outlineLevel="0" collapsed="false">
      <c r="A46" s="2" t="n">
        <v>2287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26</v>
      </c>
      <c r="I46" s="4" t="n">
        <v>820</v>
      </c>
      <c r="J46" s="4" t="n">
        <v>20090</v>
      </c>
      <c r="K46" s="5" t="n">
        <v>24.5</v>
      </c>
    </row>
    <row r="47" customFormat="false" ht="13.5" hidden="false" customHeight="false" outlineLevel="0" collapsed="false">
      <c r="A47" s="2" t="n">
        <v>2288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0</v>
      </c>
      <c r="I47" s="4" t="n">
        <v>820</v>
      </c>
      <c r="J47" s="4" t="n">
        <v>20190</v>
      </c>
      <c r="K47" s="5" t="n">
        <v>24.6219512195122</v>
      </c>
    </row>
    <row r="48" customFormat="false" ht="13.5" hidden="false" customHeight="false" outlineLevel="0" collapsed="false">
      <c r="A48" s="2" t="n">
        <v>2289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1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290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2</v>
      </c>
      <c r="I49" s="4" t="n">
        <v>420</v>
      </c>
      <c r="J49" s="4" t="n">
        <v>12090</v>
      </c>
      <c r="K49" s="5" t="n">
        <v>28.7857142857143</v>
      </c>
    </row>
    <row r="50" customFormat="false" ht="13.5" hidden="false" customHeight="false" outlineLevel="0" collapsed="false">
      <c r="A50" s="2" t="n">
        <v>2291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3</v>
      </c>
      <c r="I50" s="4" t="n">
        <v>420</v>
      </c>
      <c r="J50" s="4" t="n">
        <v>13290</v>
      </c>
      <c r="K50" s="5" t="n">
        <v>31.6428571428571</v>
      </c>
    </row>
    <row r="51" customFormat="false" ht="13.5" hidden="false" customHeight="false" outlineLevel="0" collapsed="false">
      <c r="A51" s="2" t="n">
        <v>2292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4</v>
      </c>
      <c r="I51" s="4" t="n">
        <v>420</v>
      </c>
      <c r="J51" s="4" t="n">
        <v>14990</v>
      </c>
      <c r="K51" s="5" t="n">
        <v>35.6904761904762</v>
      </c>
    </row>
    <row r="52" customFormat="false" ht="13.5" hidden="false" customHeight="false" outlineLevel="0" collapsed="false">
      <c r="A52" s="2" t="n">
        <v>2293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7</v>
      </c>
      <c r="I52" s="4" t="n">
        <v>1240</v>
      </c>
      <c r="J52" s="4" t="n">
        <v>40990</v>
      </c>
      <c r="K52" s="5" t="n">
        <v>33.0564516129032</v>
      </c>
    </row>
    <row r="53" customFormat="false" ht="13.5" hidden="false" customHeight="false" outlineLevel="0" collapsed="false">
      <c r="A53" s="2" t="n">
        <v>2294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48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295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1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1</v>
      </c>
      <c r="B1" s="7"/>
      <c r="C1" s="7"/>
      <c r="D1" s="2" t="n">
        <f aca="false">COUNTA(D3:D10001)</f>
        <v>4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0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38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746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41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273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281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0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38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46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29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30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31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32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7890</v>
      </c>
      <c r="K21" s="5" t="n">
        <v>27.3010380622837</v>
      </c>
    </row>
    <row r="22" customFormat="false" ht="13.5" hidden="false" customHeight="false" outlineLevel="0" collapsed="false">
      <c r="A22" s="2" t="n">
        <v>733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8090</v>
      </c>
      <c r="K22" s="5" t="n">
        <v>27.9930795847751</v>
      </c>
    </row>
    <row r="23" customFormat="false" ht="13.5" hidden="false" customHeight="false" outlineLevel="0" collapsed="false">
      <c r="A23" s="2" t="n">
        <v>734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8290</v>
      </c>
      <c r="K23" s="5" t="n">
        <v>28.6851211072664</v>
      </c>
    </row>
    <row r="24" customFormat="false" ht="13.5" hidden="false" customHeight="false" outlineLevel="0" collapsed="false">
      <c r="A24" s="2" t="n">
        <v>735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8590</v>
      </c>
      <c r="K24" s="5" t="n">
        <v>29.7231833910035</v>
      </c>
    </row>
    <row r="25" customFormat="false" ht="13.5" hidden="false" customHeight="false" outlineLevel="0" collapsed="false">
      <c r="A25" s="2" t="n">
        <v>736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0890</v>
      </c>
      <c r="K25" s="5" t="n">
        <v>37.681660899654</v>
      </c>
    </row>
    <row r="26" customFormat="false" ht="13.5" hidden="false" customHeight="false" outlineLevel="0" collapsed="false">
      <c r="A26" s="2" t="n">
        <v>737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38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0490</v>
      </c>
      <c r="K27" s="5" t="n">
        <v>24.9878048780488</v>
      </c>
    </row>
    <row r="28" customFormat="false" ht="13.5" hidden="false" customHeight="false" outlineLevel="0" collapsed="false">
      <c r="A28" s="2" t="n">
        <v>739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0590</v>
      </c>
      <c r="K28" s="5" t="n">
        <v>25.109756097561</v>
      </c>
    </row>
    <row r="29" customFormat="false" ht="13.5" hidden="false" customHeight="false" outlineLevel="0" collapsed="false">
      <c r="A29" s="2" t="n">
        <v>740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41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42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43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44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45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46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1940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1941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1942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1943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1</v>
      </c>
      <c r="I40" s="4" t="n">
        <v>289</v>
      </c>
      <c r="J40" s="4" t="n">
        <v>7390</v>
      </c>
      <c r="K40" s="5" t="n">
        <v>25.5709342560554</v>
      </c>
    </row>
    <row r="41" customFormat="false" ht="13.5" hidden="false" customHeight="false" outlineLevel="0" collapsed="false">
      <c r="A41" s="2" t="n">
        <v>1944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2</v>
      </c>
      <c r="I41" s="4" t="n">
        <v>289</v>
      </c>
      <c r="J41" s="4" t="n">
        <v>7890</v>
      </c>
      <c r="K41" s="5" t="n">
        <v>27.3010380622837</v>
      </c>
    </row>
    <row r="42" customFormat="false" ht="13.5" hidden="false" customHeight="false" outlineLevel="0" collapsed="false">
      <c r="A42" s="2" t="n">
        <v>1945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3</v>
      </c>
      <c r="I42" s="4" t="n">
        <v>289</v>
      </c>
      <c r="J42" s="4" t="n">
        <v>8190</v>
      </c>
      <c r="K42" s="5" t="n">
        <v>28.3391003460208</v>
      </c>
    </row>
    <row r="43" customFormat="false" ht="13.5" hidden="false" customHeight="false" outlineLevel="0" collapsed="false">
      <c r="A43" s="2" t="n">
        <v>1946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4</v>
      </c>
      <c r="I43" s="4" t="n">
        <v>289</v>
      </c>
      <c r="J43" s="4" t="n">
        <v>8390</v>
      </c>
      <c r="K43" s="5" t="n">
        <v>29.0311418685121</v>
      </c>
    </row>
    <row r="44" customFormat="false" ht="13.5" hidden="false" customHeight="false" outlineLevel="0" collapsed="false">
      <c r="A44" s="2" t="n">
        <v>1947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50</v>
      </c>
      <c r="H44" s="17" t="s">
        <v>45</v>
      </c>
      <c r="I44" s="4" t="n">
        <v>289</v>
      </c>
      <c r="J44" s="4" t="n">
        <v>10590</v>
      </c>
      <c r="K44" s="5" t="n">
        <v>36.643598615917</v>
      </c>
    </row>
    <row r="45" customFormat="false" ht="13.5" hidden="false" customHeight="false" outlineLevel="0" collapsed="false">
      <c r="A45" s="2" t="n">
        <v>2272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39</v>
      </c>
      <c r="I45" s="4" t="n">
        <v>960</v>
      </c>
      <c r="J45" s="4" t="n">
        <v>28590</v>
      </c>
      <c r="K45" s="5" t="n">
        <v>29.78125</v>
      </c>
    </row>
    <row r="46" customFormat="false" ht="13.5" hidden="false" customHeight="false" outlineLevel="0" collapsed="false">
      <c r="A46" s="2" t="n">
        <v>2273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26</v>
      </c>
      <c r="I46" s="4" t="n">
        <v>820</v>
      </c>
      <c r="J46" s="4" t="n">
        <v>20090</v>
      </c>
      <c r="K46" s="5" t="n">
        <v>24.5</v>
      </c>
    </row>
    <row r="47" customFormat="false" ht="13.5" hidden="false" customHeight="false" outlineLevel="0" collapsed="false">
      <c r="A47" s="2" t="n">
        <v>2274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0</v>
      </c>
      <c r="I47" s="4" t="n">
        <v>820</v>
      </c>
      <c r="J47" s="4" t="n">
        <v>20190</v>
      </c>
      <c r="K47" s="5" t="n">
        <v>24.6219512195122</v>
      </c>
    </row>
    <row r="48" customFormat="false" ht="13.5" hidden="false" customHeight="false" outlineLevel="0" collapsed="false">
      <c r="A48" s="2" t="n">
        <v>2275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1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276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2</v>
      </c>
      <c r="I49" s="4" t="n">
        <v>420</v>
      </c>
      <c r="J49" s="4" t="n">
        <v>12090</v>
      </c>
      <c r="K49" s="5" t="n">
        <v>28.7857142857143</v>
      </c>
    </row>
    <row r="50" customFormat="false" ht="13.5" hidden="false" customHeight="false" outlineLevel="0" collapsed="false">
      <c r="A50" s="2" t="n">
        <v>2277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3</v>
      </c>
      <c r="I50" s="4" t="n">
        <v>420</v>
      </c>
      <c r="J50" s="4" t="n">
        <v>13290</v>
      </c>
      <c r="K50" s="5" t="n">
        <v>31.6428571428571</v>
      </c>
    </row>
    <row r="51" customFormat="false" ht="13.5" hidden="false" customHeight="false" outlineLevel="0" collapsed="false">
      <c r="A51" s="2" t="n">
        <v>2278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4</v>
      </c>
      <c r="I51" s="4" t="n">
        <v>420</v>
      </c>
      <c r="J51" s="4" t="n">
        <v>14990</v>
      </c>
      <c r="K51" s="5" t="n">
        <v>35.6904761904762</v>
      </c>
    </row>
    <row r="52" customFormat="false" ht="13.5" hidden="false" customHeight="false" outlineLevel="0" collapsed="false">
      <c r="A52" s="2" t="n">
        <v>2279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7</v>
      </c>
      <c r="I52" s="4" t="n">
        <v>1240</v>
      </c>
      <c r="J52" s="4" t="n">
        <v>40990</v>
      </c>
      <c r="K52" s="5" t="n">
        <v>33.0564516129032</v>
      </c>
    </row>
    <row r="53" customFormat="false" ht="13.5" hidden="false" customHeight="false" outlineLevel="0" collapsed="false">
      <c r="A53" s="2" t="n">
        <v>2280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48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281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1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2</v>
      </c>
      <c r="B1" s="7"/>
      <c r="C1" s="7"/>
      <c r="D1" s="2" t="n">
        <f aca="false">COUNTA(D3:D10001)</f>
        <v>4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7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45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753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50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280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288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7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5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3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36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37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38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39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9390</v>
      </c>
      <c r="K21" s="5" t="n">
        <v>32.4913494809689</v>
      </c>
    </row>
    <row r="22" customFormat="false" ht="13.5" hidden="false" customHeight="false" outlineLevel="0" collapsed="false">
      <c r="A22" s="2" t="n">
        <v>740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9390</v>
      </c>
      <c r="K22" s="5" t="n">
        <v>32.4913494809689</v>
      </c>
    </row>
    <row r="23" customFormat="false" ht="13.5" hidden="false" customHeight="false" outlineLevel="0" collapsed="false">
      <c r="A23" s="2" t="n">
        <v>741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9390</v>
      </c>
      <c r="K23" s="5" t="n">
        <v>32.4913494809689</v>
      </c>
    </row>
    <row r="24" customFormat="false" ht="13.5" hidden="false" customHeight="false" outlineLevel="0" collapsed="false">
      <c r="A24" s="2" t="n">
        <v>742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9390</v>
      </c>
      <c r="K24" s="5" t="n">
        <v>32.4913494809689</v>
      </c>
    </row>
    <row r="25" customFormat="false" ht="13.5" hidden="false" customHeight="false" outlineLevel="0" collapsed="false">
      <c r="A25" s="2" t="n">
        <v>743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0890</v>
      </c>
      <c r="K25" s="5" t="n">
        <v>37.681660899654</v>
      </c>
    </row>
    <row r="26" customFormat="false" ht="13.5" hidden="false" customHeight="false" outlineLevel="0" collapsed="false">
      <c r="A26" s="2" t="n">
        <v>744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45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0490</v>
      </c>
      <c r="K27" s="5" t="n">
        <v>24.9878048780488</v>
      </c>
    </row>
    <row r="28" customFormat="false" ht="13.5" hidden="false" customHeight="false" outlineLevel="0" collapsed="false">
      <c r="A28" s="2" t="n">
        <v>746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0590</v>
      </c>
      <c r="K28" s="5" t="n">
        <v>25.109756097561</v>
      </c>
    </row>
    <row r="29" customFormat="false" ht="13.5" hidden="false" customHeight="false" outlineLevel="0" collapsed="false">
      <c r="A29" s="2" t="n">
        <v>747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48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49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50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51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52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53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1949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1950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1951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1952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1</v>
      </c>
      <c r="I40" s="4" t="n">
        <v>289</v>
      </c>
      <c r="J40" s="4" t="n">
        <v>7390</v>
      </c>
      <c r="K40" s="5" t="n">
        <v>25.5709342560554</v>
      </c>
    </row>
    <row r="41" customFormat="false" ht="13.5" hidden="false" customHeight="false" outlineLevel="0" collapsed="false">
      <c r="A41" s="2" t="n">
        <v>1953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2</v>
      </c>
      <c r="I41" s="4" t="n">
        <v>289</v>
      </c>
      <c r="J41" s="4" t="n">
        <v>7890</v>
      </c>
      <c r="K41" s="5" t="n">
        <v>27.3010380622837</v>
      </c>
    </row>
    <row r="42" customFormat="false" ht="13.5" hidden="false" customHeight="false" outlineLevel="0" collapsed="false">
      <c r="A42" s="2" t="n">
        <v>1954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3</v>
      </c>
      <c r="I42" s="4" t="n">
        <v>289</v>
      </c>
      <c r="J42" s="4" t="n">
        <v>8190</v>
      </c>
      <c r="K42" s="5" t="n">
        <v>28.3391003460208</v>
      </c>
    </row>
    <row r="43" customFormat="false" ht="13.5" hidden="false" customHeight="false" outlineLevel="0" collapsed="false">
      <c r="A43" s="2" t="n">
        <v>1955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4</v>
      </c>
      <c r="I43" s="4" t="n">
        <v>289</v>
      </c>
      <c r="J43" s="4" t="n">
        <v>8390</v>
      </c>
      <c r="K43" s="5" t="n">
        <v>29.0311418685121</v>
      </c>
    </row>
    <row r="44" customFormat="false" ht="13.5" hidden="false" customHeight="false" outlineLevel="0" collapsed="false">
      <c r="A44" s="2" t="n">
        <v>1956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50</v>
      </c>
      <c r="H44" s="17" t="s">
        <v>45</v>
      </c>
      <c r="I44" s="4" t="n">
        <v>289</v>
      </c>
      <c r="J44" s="4" t="n">
        <v>10590</v>
      </c>
      <c r="K44" s="5" t="n">
        <v>36.643598615917</v>
      </c>
    </row>
    <row r="45" customFormat="false" ht="13.5" hidden="false" customHeight="false" outlineLevel="0" collapsed="false">
      <c r="A45" s="2" t="n">
        <v>2279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39</v>
      </c>
      <c r="I45" s="4" t="n">
        <v>960</v>
      </c>
      <c r="J45" s="4" t="n">
        <v>28590</v>
      </c>
      <c r="K45" s="5" t="n">
        <v>29.78125</v>
      </c>
    </row>
    <row r="46" customFormat="false" ht="13.5" hidden="false" customHeight="false" outlineLevel="0" collapsed="false">
      <c r="A46" s="2" t="n">
        <v>2280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26</v>
      </c>
      <c r="I46" s="4" t="n">
        <v>820</v>
      </c>
      <c r="J46" s="4" t="n">
        <v>20090</v>
      </c>
      <c r="K46" s="5" t="n">
        <v>24.5</v>
      </c>
    </row>
    <row r="47" customFormat="false" ht="13.5" hidden="false" customHeight="false" outlineLevel="0" collapsed="false">
      <c r="A47" s="2" t="n">
        <v>2281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0</v>
      </c>
      <c r="I47" s="4" t="n">
        <v>820</v>
      </c>
      <c r="J47" s="4" t="n">
        <v>20190</v>
      </c>
      <c r="K47" s="5" t="n">
        <v>24.6219512195122</v>
      </c>
    </row>
    <row r="48" customFormat="false" ht="13.5" hidden="false" customHeight="false" outlineLevel="0" collapsed="false">
      <c r="A48" s="2" t="n">
        <v>2282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1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283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2</v>
      </c>
      <c r="I49" s="4" t="n">
        <v>420</v>
      </c>
      <c r="J49" s="4" t="n">
        <v>12090</v>
      </c>
      <c r="K49" s="5" t="n">
        <v>28.7857142857143</v>
      </c>
    </row>
    <row r="50" customFormat="false" ht="13.5" hidden="false" customHeight="false" outlineLevel="0" collapsed="false">
      <c r="A50" s="2" t="n">
        <v>2284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3</v>
      </c>
      <c r="I50" s="4" t="n">
        <v>420</v>
      </c>
      <c r="J50" s="4" t="n">
        <v>13290</v>
      </c>
      <c r="K50" s="5" t="n">
        <v>31.6428571428571</v>
      </c>
    </row>
    <row r="51" customFormat="false" ht="13.5" hidden="false" customHeight="false" outlineLevel="0" collapsed="false">
      <c r="A51" s="2" t="n">
        <v>2285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4</v>
      </c>
      <c r="I51" s="4" t="n">
        <v>420</v>
      </c>
      <c r="J51" s="4" t="n">
        <v>14490</v>
      </c>
      <c r="K51" s="5" t="n">
        <v>34.5</v>
      </c>
    </row>
    <row r="52" customFormat="false" ht="13.5" hidden="false" customHeight="false" outlineLevel="0" collapsed="false">
      <c r="A52" s="2" t="n">
        <v>2286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7</v>
      </c>
      <c r="I52" s="4" t="n">
        <v>1240</v>
      </c>
      <c r="J52" s="4" t="n">
        <v>40990</v>
      </c>
      <c r="K52" s="5" t="n">
        <v>33.0564516129032</v>
      </c>
    </row>
    <row r="53" customFormat="false" ht="13.5" hidden="false" customHeight="false" outlineLevel="0" collapsed="false">
      <c r="A53" s="2" t="n">
        <v>2287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48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288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1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3</v>
      </c>
      <c r="B1" s="7"/>
      <c r="C1" s="7"/>
      <c r="D1" s="2" t="n">
        <f aca="false">COUNTA(D3:D10001)</f>
        <v>4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6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44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752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30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263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271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6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4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2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35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36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37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38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9390</v>
      </c>
      <c r="K21" s="5" t="n">
        <v>32.4913494809689</v>
      </c>
    </row>
    <row r="22" customFormat="false" ht="13.5" hidden="false" customHeight="false" outlineLevel="0" collapsed="false">
      <c r="A22" s="2" t="n">
        <v>739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9390</v>
      </c>
      <c r="K22" s="5" t="n">
        <v>32.4913494809689</v>
      </c>
    </row>
    <row r="23" customFormat="false" ht="13.5" hidden="false" customHeight="false" outlineLevel="0" collapsed="false">
      <c r="A23" s="2" t="n">
        <v>740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9390</v>
      </c>
      <c r="K23" s="5" t="n">
        <v>32.4913494809689</v>
      </c>
    </row>
    <row r="24" customFormat="false" ht="13.5" hidden="false" customHeight="false" outlineLevel="0" collapsed="false">
      <c r="A24" s="2" t="n">
        <v>741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9390</v>
      </c>
      <c r="K24" s="5" t="n">
        <v>32.4913494809689</v>
      </c>
    </row>
    <row r="25" customFormat="false" ht="13.5" hidden="false" customHeight="false" outlineLevel="0" collapsed="false">
      <c r="A25" s="2" t="n">
        <v>742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0890</v>
      </c>
      <c r="K25" s="5" t="n">
        <v>37.681660899654</v>
      </c>
    </row>
    <row r="26" customFormat="false" ht="13.5" hidden="false" customHeight="false" outlineLevel="0" collapsed="false">
      <c r="A26" s="2" t="n">
        <v>743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44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0490</v>
      </c>
      <c r="K27" s="5" t="n">
        <v>24.9878048780488</v>
      </c>
    </row>
    <row r="28" customFormat="false" ht="13.5" hidden="false" customHeight="false" outlineLevel="0" collapsed="false">
      <c r="A28" s="2" t="n">
        <v>745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0590</v>
      </c>
      <c r="K28" s="5" t="n">
        <v>25.109756097561</v>
      </c>
    </row>
    <row r="29" customFormat="false" ht="13.5" hidden="false" customHeight="false" outlineLevel="0" collapsed="false">
      <c r="A29" s="2" t="n">
        <v>746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47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48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3290</v>
      </c>
      <c r="K31" s="5" t="n">
        <v>31.6428571428571</v>
      </c>
    </row>
    <row r="32" customFormat="false" ht="13.5" hidden="false" customHeight="false" outlineLevel="0" collapsed="false">
      <c r="A32" s="2" t="n">
        <v>749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50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51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52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1929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1930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1931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1932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1</v>
      </c>
      <c r="I40" s="4" t="n">
        <v>289</v>
      </c>
      <c r="J40" s="4" t="n">
        <v>7390</v>
      </c>
      <c r="K40" s="5" t="n">
        <v>25.5709342560554</v>
      </c>
    </row>
    <row r="41" customFormat="false" ht="13.5" hidden="false" customHeight="false" outlineLevel="0" collapsed="false">
      <c r="A41" s="2" t="n">
        <v>1933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2</v>
      </c>
      <c r="I41" s="4" t="n">
        <v>289</v>
      </c>
      <c r="J41" s="4" t="n">
        <v>7890</v>
      </c>
      <c r="K41" s="5" t="n">
        <v>27.3010380622837</v>
      </c>
    </row>
    <row r="42" customFormat="false" ht="13.5" hidden="false" customHeight="false" outlineLevel="0" collapsed="false">
      <c r="A42" s="2" t="n">
        <v>1934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3</v>
      </c>
      <c r="I42" s="4" t="n">
        <v>289</v>
      </c>
      <c r="J42" s="4" t="n">
        <v>8190</v>
      </c>
      <c r="K42" s="5" t="n">
        <v>28.3391003460208</v>
      </c>
    </row>
    <row r="43" customFormat="false" ht="13.5" hidden="false" customHeight="false" outlineLevel="0" collapsed="false">
      <c r="A43" s="2" t="n">
        <v>1935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4</v>
      </c>
      <c r="I43" s="4" t="n">
        <v>289</v>
      </c>
      <c r="J43" s="4" t="n">
        <v>8390</v>
      </c>
      <c r="K43" s="5" t="n">
        <v>29.0311418685121</v>
      </c>
    </row>
    <row r="44" customFormat="false" ht="13.5" hidden="false" customHeight="false" outlineLevel="0" collapsed="false">
      <c r="A44" s="2" t="n">
        <v>1936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50</v>
      </c>
      <c r="H44" s="17" t="s">
        <v>45</v>
      </c>
      <c r="I44" s="4" t="n">
        <v>289</v>
      </c>
      <c r="J44" s="4" t="n">
        <v>10590</v>
      </c>
      <c r="K44" s="5" t="n">
        <v>36.643598615917</v>
      </c>
    </row>
    <row r="45" customFormat="false" ht="13.5" hidden="false" customHeight="false" outlineLevel="0" collapsed="false">
      <c r="A45" s="2" t="n">
        <v>2262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39</v>
      </c>
      <c r="I45" s="4" t="n">
        <v>960</v>
      </c>
      <c r="J45" s="4" t="n">
        <v>28590</v>
      </c>
      <c r="K45" s="5" t="n">
        <v>29.78125</v>
      </c>
    </row>
    <row r="46" customFormat="false" ht="13.5" hidden="false" customHeight="false" outlineLevel="0" collapsed="false">
      <c r="A46" s="2" t="n">
        <v>2263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26</v>
      </c>
      <c r="I46" s="4" t="n">
        <v>820</v>
      </c>
      <c r="J46" s="4" t="n">
        <v>20090</v>
      </c>
      <c r="K46" s="5" t="n">
        <v>24.5</v>
      </c>
    </row>
    <row r="47" customFormat="false" ht="13.5" hidden="false" customHeight="false" outlineLevel="0" collapsed="false">
      <c r="A47" s="2" t="n">
        <v>2264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0</v>
      </c>
      <c r="I47" s="4" t="n">
        <v>820</v>
      </c>
      <c r="J47" s="4" t="n">
        <v>20190</v>
      </c>
      <c r="K47" s="5" t="n">
        <v>24.6219512195122</v>
      </c>
    </row>
    <row r="48" customFormat="false" ht="13.5" hidden="false" customHeight="false" outlineLevel="0" collapsed="false">
      <c r="A48" s="2" t="n">
        <v>2265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1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266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2</v>
      </c>
      <c r="I49" s="4" t="n">
        <v>420</v>
      </c>
      <c r="J49" s="4" t="n">
        <v>12090</v>
      </c>
      <c r="K49" s="5" t="n">
        <v>28.7857142857143</v>
      </c>
    </row>
    <row r="50" customFormat="false" ht="13.5" hidden="false" customHeight="false" outlineLevel="0" collapsed="false">
      <c r="A50" s="2" t="n">
        <v>2267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3</v>
      </c>
      <c r="I50" s="4" t="n">
        <v>420</v>
      </c>
      <c r="J50" s="4" t="n">
        <v>13290</v>
      </c>
      <c r="K50" s="5" t="n">
        <v>31.6428571428571</v>
      </c>
    </row>
    <row r="51" customFormat="false" ht="13.5" hidden="false" customHeight="false" outlineLevel="0" collapsed="false">
      <c r="A51" s="2" t="n">
        <v>2268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4</v>
      </c>
      <c r="I51" s="4" t="n">
        <v>420</v>
      </c>
      <c r="J51" s="4" t="n">
        <v>14490</v>
      </c>
      <c r="K51" s="5" t="n">
        <v>34.5</v>
      </c>
    </row>
    <row r="52" customFormat="false" ht="13.5" hidden="false" customHeight="false" outlineLevel="0" collapsed="false">
      <c r="A52" s="2" t="n">
        <v>2269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7</v>
      </c>
      <c r="I52" s="4" t="n">
        <v>1240</v>
      </c>
      <c r="J52" s="4" t="n">
        <v>40990</v>
      </c>
      <c r="K52" s="5" t="n">
        <v>33.0564516129032</v>
      </c>
    </row>
    <row r="53" customFormat="false" ht="13.5" hidden="false" customHeight="false" outlineLevel="0" collapsed="false">
      <c r="A53" s="2" t="n">
        <v>2270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48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271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1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4</v>
      </c>
      <c r="B1" s="7"/>
      <c r="C1" s="7"/>
      <c r="D1" s="2" t="n">
        <f aca="false">COUNTA(D3:D10001)</f>
        <v>43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8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44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752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17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244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252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8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4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2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37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38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39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40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3</v>
      </c>
      <c r="I21" s="4" t="n">
        <v>289</v>
      </c>
      <c r="J21" s="4" t="n">
        <v>12490</v>
      </c>
      <c r="K21" s="5" t="n">
        <v>43.2179930795848</v>
      </c>
    </row>
    <row r="22" customFormat="false" ht="13.5" hidden="false" customHeight="false" outlineLevel="0" collapsed="false">
      <c r="A22" s="2" t="n">
        <v>741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4</v>
      </c>
      <c r="I22" s="4" t="n">
        <v>289</v>
      </c>
      <c r="J22" s="4" t="n">
        <v>12490</v>
      </c>
      <c r="K22" s="5" t="n">
        <v>43.2179930795848</v>
      </c>
    </row>
    <row r="23" customFormat="false" ht="13.5" hidden="false" customHeight="false" outlineLevel="0" collapsed="false">
      <c r="A23" s="2" t="n">
        <v>742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5</v>
      </c>
      <c r="I23" s="4" t="n">
        <v>289</v>
      </c>
      <c r="J23" s="4" t="n">
        <v>12490</v>
      </c>
      <c r="K23" s="5" t="n">
        <v>43.2179930795848</v>
      </c>
    </row>
    <row r="24" customFormat="false" ht="13.5" hidden="false" customHeight="false" outlineLevel="0" collapsed="false">
      <c r="A24" s="2" t="n">
        <v>743</v>
      </c>
      <c r="B24" s="17" t="s">
        <v>23</v>
      </c>
      <c r="C24" s="17" t="s">
        <v>27</v>
      </c>
      <c r="D24" s="3" t="n">
        <v>0.729166666666667</v>
      </c>
      <c r="E24" s="3" t="n">
        <v>0.788194444444445</v>
      </c>
      <c r="G24" s="1" t="s">
        <v>46</v>
      </c>
      <c r="H24" s="17" t="s">
        <v>39</v>
      </c>
      <c r="I24" s="4" t="n">
        <v>960</v>
      </c>
      <c r="J24" s="4" t="n">
        <v>28590</v>
      </c>
      <c r="K24" s="5" t="n">
        <v>29.78125</v>
      </c>
    </row>
    <row r="25" customFormat="false" ht="13.5" hidden="false" customHeight="false" outlineLevel="0" collapsed="false">
      <c r="A25" s="2" t="n">
        <v>744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6</v>
      </c>
      <c r="H25" s="17" t="s">
        <v>26</v>
      </c>
      <c r="I25" s="4" t="n">
        <v>820</v>
      </c>
      <c r="J25" s="4" t="n">
        <v>20490</v>
      </c>
      <c r="K25" s="5" t="n">
        <v>24.9878048780488</v>
      </c>
    </row>
    <row r="26" customFormat="false" ht="13.5" hidden="false" customHeight="false" outlineLevel="0" collapsed="false">
      <c r="A26" s="2" t="n">
        <v>745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40</v>
      </c>
      <c r="I26" s="4" t="n">
        <v>820</v>
      </c>
      <c r="J26" s="4" t="n">
        <v>20590</v>
      </c>
      <c r="K26" s="5" t="n">
        <v>25.109756097561</v>
      </c>
    </row>
    <row r="27" customFormat="false" ht="13.5" hidden="false" customHeight="false" outlineLevel="0" collapsed="false">
      <c r="A27" s="2" t="n">
        <v>746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41</v>
      </c>
      <c r="I27" s="4" t="n">
        <v>420</v>
      </c>
      <c r="J27" s="4" t="n">
        <v>13190</v>
      </c>
      <c r="K27" s="5" t="n">
        <v>31.4047619047619</v>
      </c>
    </row>
    <row r="28" customFormat="false" ht="13.5" hidden="false" customHeight="false" outlineLevel="0" collapsed="false">
      <c r="A28" s="2" t="n">
        <v>747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2</v>
      </c>
      <c r="I28" s="4" t="n">
        <v>420</v>
      </c>
      <c r="J28" s="4" t="n">
        <v>13790</v>
      </c>
      <c r="K28" s="5" t="n">
        <v>32.8333333333333</v>
      </c>
    </row>
    <row r="29" customFormat="false" ht="13.5" hidden="false" customHeight="false" outlineLevel="0" collapsed="false">
      <c r="A29" s="2" t="n">
        <v>748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3</v>
      </c>
      <c r="I29" s="4" t="n">
        <v>420</v>
      </c>
      <c r="J29" s="4" t="n">
        <v>14190</v>
      </c>
      <c r="K29" s="5" t="n">
        <v>33.7857142857143</v>
      </c>
    </row>
    <row r="30" customFormat="false" ht="13.5" hidden="false" customHeight="false" outlineLevel="0" collapsed="false">
      <c r="A30" s="2" t="n">
        <v>749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4</v>
      </c>
      <c r="I30" s="4" t="n">
        <v>420</v>
      </c>
      <c r="J30" s="4" t="n">
        <v>14590</v>
      </c>
      <c r="K30" s="5" t="n">
        <v>34.7380952380952</v>
      </c>
    </row>
    <row r="31" customFormat="false" ht="13.5" hidden="false" customHeight="false" outlineLevel="0" collapsed="false">
      <c r="A31" s="2" t="n">
        <v>750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7</v>
      </c>
      <c r="I31" s="4" t="n">
        <v>1240</v>
      </c>
      <c r="J31" s="4" t="n">
        <v>40990</v>
      </c>
      <c r="K31" s="5" t="n">
        <v>33.0564516129032</v>
      </c>
    </row>
    <row r="32" customFormat="false" ht="13.5" hidden="false" customHeight="false" outlineLevel="0" collapsed="false">
      <c r="A32" s="2" t="n">
        <v>751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8</v>
      </c>
      <c r="I32" s="4" t="n">
        <v>1100</v>
      </c>
      <c r="J32" s="4" t="n">
        <v>26090</v>
      </c>
      <c r="K32" s="5" t="n">
        <v>23.7181818181818</v>
      </c>
    </row>
    <row r="33" customFormat="false" ht="13.5" hidden="false" customHeight="false" outlineLevel="0" collapsed="false">
      <c r="A33" s="2" t="n">
        <v>752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30</v>
      </c>
      <c r="I33" s="4" t="n">
        <v>1100</v>
      </c>
      <c r="J33" s="4" t="n">
        <v>25090</v>
      </c>
      <c r="K33" s="5" t="n">
        <v>22.8090909090909</v>
      </c>
    </row>
    <row r="34" customFormat="false" ht="13.5" hidden="false" customHeight="false" outlineLevel="0" collapsed="false">
      <c r="A34" s="31" t="s">
        <v>49</v>
      </c>
    </row>
    <row r="35" customFormat="false" ht="13.5" hidden="false" customHeight="false" outlineLevel="0" collapsed="false">
      <c r="A35" s="2" t="n">
        <v>1916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50</v>
      </c>
      <c r="H35" s="17" t="s">
        <v>39</v>
      </c>
      <c r="I35" s="4" t="n">
        <v>786</v>
      </c>
      <c r="J35" s="4" t="n">
        <v>23390</v>
      </c>
      <c r="K35" s="5" t="n">
        <v>29.7582697201018</v>
      </c>
    </row>
    <row r="36" customFormat="false" ht="13.5" hidden="false" customHeight="false" outlineLevel="0" collapsed="false">
      <c r="A36" s="2" t="n">
        <v>1917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50</v>
      </c>
      <c r="H36" s="17" t="s">
        <v>26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1918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40</v>
      </c>
      <c r="I37" s="4" t="n">
        <v>689</v>
      </c>
      <c r="J37" s="4" t="n">
        <v>17090</v>
      </c>
      <c r="K37" s="5" t="n">
        <v>24.8040638606676</v>
      </c>
    </row>
    <row r="38" customFormat="false" ht="13.5" hidden="false" customHeight="false" outlineLevel="0" collapsed="false">
      <c r="A38" s="2" t="n">
        <v>1919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41</v>
      </c>
      <c r="I38" s="4" t="n">
        <v>289</v>
      </c>
      <c r="J38" s="4" t="n">
        <v>7390</v>
      </c>
      <c r="K38" s="5" t="n">
        <v>25.5709342560554</v>
      </c>
    </row>
    <row r="39" customFormat="false" ht="13.5" hidden="false" customHeight="false" outlineLevel="0" collapsed="false">
      <c r="A39" s="2" t="n">
        <v>1920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2</v>
      </c>
      <c r="I39" s="4" t="n">
        <v>289</v>
      </c>
      <c r="J39" s="4" t="n">
        <v>7890</v>
      </c>
      <c r="K39" s="5" t="n">
        <v>27.3010380622837</v>
      </c>
    </row>
    <row r="40" customFormat="false" ht="13.5" hidden="false" customHeight="false" outlineLevel="0" collapsed="false">
      <c r="A40" s="2" t="n">
        <v>1921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3</v>
      </c>
      <c r="I40" s="4" t="n">
        <v>289</v>
      </c>
      <c r="J40" s="4" t="n">
        <v>8190</v>
      </c>
      <c r="K40" s="5" t="n">
        <v>28.3391003460208</v>
      </c>
    </row>
    <row r="41" customFormat="false" ht="13.5" hidden="false" customHeight="false" outlineLevel="0" collapsed="false">
      <c r="A41" s="2" t="n">
        <v>1922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4</v>
      </c>
      <c r="I41" s="4" t="n">
        <v>289</v>
      </c>
      <c r="J41" s="4" t="n">
        <v>8390</v>
      </c>
      <c r="K41" s="5" t="n">
        <v>29.0311418685121</v>
      </c>
    </row>
    <row r="42" customFormat="false" ht="13.5" hidden="false" customHeight="false" outlineLevel="0" collapsed="false">
      <c r="A42" s="2" t="n">
        <v>1923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5</v>
      </c>
      <c r="I42" s="4" t="n">
        <v>289</v>
      </c>
      <c r="J42" s="4" t="n">
        <v>10590</v>
      </c>
      <c r="K42" s="5" t="n">
        <v>36.643598615917</v>
      </c>
    </row>
    <row r="43" customFormat="false" ht="13.5" hidden="false" customHeight="false" outlineLevel="0" collapsed="false">
      <c r="A43" s="2" t="n">
        <v>2243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1</v>
      </c>
      <c r="H43" s="17" t="s">
        <v>39</v>
      </c>
      <c r="I43" s="4" t="n">
        <v>960</v>
      </c>
      <c r="J43" s="4" t="n">
        <v>28590</v>
      </c>
      <c r="K43" s="5" t="n">
        <v>29.78125</v>
      </c>
    </row>
    <row r="44" customFormat="false" ht="13.5" hidden="false" customHeight="false" outlineLevel="0" collapsed="false">
      <c r="A44" s="2" t="n">
        <v>2244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1</v>
      </c>
      <c r="H44" s="17" t="s">
        <v>26</v>
      </c>
      <c r="I44" s="4" t="n">
        <v>820</v>
      </c>
      <c r="J44" s="4" t="n">
        <v>20090</v>
      </c>
      <c r="K44" s="5" t="n">
        <v>24.5</v>
      </c>
    </row>
    <row r="45" customFormat="false" ht="13.5" hidden="false" customHeight="false" outlineLevel="0" collapsed="false">
      <c r="A45" s="2" t="n">
        <v>2245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40</v>
      </c>
      <c r="I45" s="4" t="n">
        <v>820</v>
      </c>
      <c r="J45" s="4" t="n">
        <v>20190</v>
      </c>
      <c r="K45" s="5" t="n">
        <v>24.6219512195122</v>
      </c>
    </row>
    <row r="46" customFormat="false" ht="13.5" hidden="false" customHeight="false" outlineLevel="0" collapsed="false">
      <c r="A46" s="2" t="n">
        <v>2246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41</v>
      </c>
      <c r="I46" s="4" t="n">
        <v>420</v>
      </c>
      <c r="J46" s="4" t="n">
        <v>11490</v>
      </c>
      <c r="K46" s="5" t="n">
        <v>27.3571428571429</v>
      </c>
    </row>
    <row r="47" customFormat="false" ht="13.5" hidden="false" customHeight="false" outlineLevel="0" collapsed="false">
      <c r="A47" s="2" t="n">
        <v>2247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2</v>
      </c>
      <c r="I47" s="4" t="n">
        <v>420</v>
      </c>
      <c r="J47" s="4" t="n">
        <v>12090</v>
      </c>
      <c r="K47" s="5" t="n">
        <v>28.7857142857143</v>
      </c>
    </row>
    <row r="48" customFormat="false" ht="13.5" hidden="false" customHeight="false" outlineLevel="0" collapsed="false">
      <c r="A48" s="2" t="n">
        <v>2248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3</v>
      </c>
      <c r="I48" s="4" t="n">
        <v>420</v>
      </c>
      <c r="J48" s="4" t="n">
        <v>14190</v>
      </c>
      <c r="K48" s="5" t="n">
        <v>33.7857142857143</v>
      </c>
    </row>
    <row r="49" customFormat="false" ht="13.5" hidden="false" customHeight="false" outlineLevel="0" collapsed="false">
      <c r="A49" s="2" t="n">
        <v>2249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4</v>
      </c>
      <c r="I49" s="4" t="n">
        <v>420</v>
      </c>
      <c r="J49" s="4" t="n">
        <v>14990</v>
      </c>
      <c r="K49" s="5" t="n">
        <v>35.6904761904762</v>
      </c>
    </row>
    <row r="50" customFormat="false" ht="13.5" hidden="false" customHeight="false" outlineLevel="0" collapsed="false">
      <c r="A50" s="2" t="n">
        <v>2250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7</v>
      </c>
      <c r="I50" s="4" t="n">
        <v>1240</v>
      </c>
      <c r="J50" s="4" t="n">
        <v>40990</v>
      </c>
      <c r="K50" s="5" t="n">
        <v>33.0564516129032</v>
      </c>
    </row>
    <row r="51" customFormat="false" ht="13.5" hidden="false" customHeight="false" outlineLevel="0" collapsed="false">
      <c r="A51" s="2" t="n">
        <v>2251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8</v>
      </c>
      <c r="I51" s="4" t="n">
        <v>1100</v>
      </c>
      <c r="J51" s="4" t="n">
        <v>26090</v>
      </c>
      <c r="K51" s="5" t="n">
        <v>23.7181818181818</v>
      </c>
    </row>
    <row r="52" customFormat="false" ht="13.5" hidden="false" customHeight="false" outlineLevel="0" collapsed="false">
      <c r="A52" s="2" t="n">
        <v>2252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30</v>
      </c>
      <c r="I52" s="4" t="n">
        <v>1100</v>
      </c>
      <c r="J52" s="4" t="n">
        <v>25090</v>
      </c>
      <c r="K5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5</v>
      </c>
      <c r="B1" s="7"/>
      <c r="C1" s="7"/>
      <c r="D1" s="2" t="n">
        <f aca="false">COUNTA(D3:D10001)</f>
        <v>42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0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45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6090</v>
      </c>
      <c r="K4" s="5" t="n">
        <v>19.6219512195122</v>
      </c>
    </row>
    <row r="5" customFormat="false" ht="13.5" hidden="false" customHeight="false" outlineLevel="0" collapsed="false">
      <c r="A5" s="2" t="n">
        <v>753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3490</v>
      </c>
      <c r="K5" s="5" t="n">
        <v>21.3545454545455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73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306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4290</v>
      </c>
      <c r="K8" s="5" t="n">
        <v>17.4268292682927</v>
      </c>
    </row>
    <row r="9" customFormat="false" ht="13.5" hidden="false" customHeight="false" outlineLevel="0" collapsed="false">
      <c r="A9" s="2" t="n">
        <v>2314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3390</v>
      </c>
      <c r="K9" s="5" t="n">
        <v>21.2636363636364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40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5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16090</v>
      </c>
      <c r="K14" s="24" t="n">
        <v>19.621951219512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3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3490</v>
      </c>
      <c r="K16" s="30" t="n">
        <v>21.3545454545455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39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40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41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42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4</v>
      </c>
      <c r="I21" s="4" t="n">
        <v>289</v>
      </c>
      <c r="J21" s="4" t="n">
        <v>13990</v>
      </c>
      <c r="K21" s="5" t="n">
        <v>48.4083044982699</v>
      </c>
    </row>
    <row r="22" customFormat="false" ht="13.5" hidden="false" customHeight="false" outlineLevel="0" collapsed="false">
      <c r="A22" s="2" t="n">
        <v>743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5</v>
      </c>
      <c r="I22" s="4" t="n">
        <v>289</v>
      </c>
      <c r="J22" s="4" t="n">
        <v>13990</v>
      </c>
      <c r="K22" s="5" t="n">
        <v>48.4083044982699</v>
      </c>
    </row>
    <row r="23" customFormat="false" ht="13.5" hidden="false" customHeight="false" outlineLevel="0" collapsed="false">
      <c r="A23" s="2" t="n">
        <v>744</v>
      </c>
      <c r="B23" s="17" t="s">
        <v>23</v>
      </c>
      <c r="C23" s="17" t="s">
        <v>27</v>
      </c>
      <c r="D23" s="3" t="n">
        <v>0.729166666666667</v>
      </c>
      <c r="E23" s="3" t="n">
        <v>0.788194444444445</v>
      </c>
      <c r="G23" s="1" t="s">
        <v>46</v>
      </c>
      <c r="H23" s="17" t="s">
        <v>39</v>
      </c>
      <c r="I23" s="4" t="n">
        <v>960</v>
      </c>
      <c r="J23" s="4" t="n">
        <v>28590</v>
      </c>
      <c r="K23" s="5" t="n">
        <v>29.78125</v>
      </c>
    </row>
    <row r="24" customFormat="false" ht="13.5" hidden="false" customHeight="false" outlineLevel="0" collapsed="false">
      <c r="A24" s="2" t="n">
        <v>745</v>
      </c>
      <c r="B24" s="17" t="s">
        <v>23</v>
      </c>
      <c r="C24" s="17" t="s">
        <v>27</v>
      </c>
      <c r="D24" s="3" t="n">
        <v>0.729166666666667</v>
      </c>
      <c r="E24" s="3" t="n">
        <v>0.788194444444445</v>
      </c>
      <c r="G24" s="1" t="s">
        <v>46</v>
      </c>
      <c r="H24" s="17" t="s">
        <v>26</v>
      </c>
      <c r="I24" s="4" t="n">
        <v>820</v>
      </c>
      <c r="J24" s="4" t="n">
        <v>16090</v>
      </c>
      <c r="K24" s="5" t="n">
        <v>19.6219512195122</v>
      </c>
    </row>
    <row r="25" customFormat="false" ht="13.5" hidden="false" customHeight="false" outlineLevel="0" collapsed="false">
      <c r="A25" s="2" t="n">
        <v>746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6</v>
      </c>
      <c r="H25" s="17" t="s">
        <v>40</v>
      </c>
      <c r="I25" s="4" t="n">
        <v>820</v>
      </c>
      <c r="J25" s="4" t="n">
        <v>16190</v>
      </c>
      <c r="K25" s="5" t="n">
        <v>19.7439024390244</v>
      </c>
    </row>
    <row r="26" customFormat="false" ht="13.5" hidden="false" customHeight="false" outlineLevel="0" collapsed="false">
      <c r="A26" s="2" t="n">
        <v>747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41</v>
      </c>
      <c r="I26" s="4" t="n">
        <v>420</v>
      </c>
      <c r="J26" s="4" t="n">
        <v>11190</v>
      </c>
      <c r="K26" s="5" t="n">
        <v>26.6428571428571</v>
      </c>
    </row>
    <row r="27" customFormat="false" ht="13.5" hidden="false" customHeight="false" outlineLevel="0" collapsed="false">
      <c r="A27" s="2" t="n">
        <v>748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42</v>
      </c>
      <c r="I27" s="4" t="n">
        <v>420</v>
      </c>
      <c r="J27" s="4" t="n">
        <v>11690</v>
      </c>
      <c r="K27" s="5" t="n">
        <v>27.8333333333333</v>
      </c>
    </row>
    <row r="28" customFormat="false" ht="13.5" hidden="false" customHeight="false" outlineLevel="0" collapsed="false">
      <c r="A28" s="2" t="n">
        <v>749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3</v>
      </c>
      <c r="I28" s="4" t="n">
        <v>420</v>
      </c>
      <c r="J28" s="4" t="n">
        <v>12090</v>
      </c>
      <c r="K28" s="5" t="n">
        <v>28.7857142857143</v>
      </c>
    </row>
    <row r="29" customFormat="false" ht="13.5" hidden="false" customHeight="false" outlineLevel="0" collapsed="false">
      <c r="A29" s="2" t="n">
        <v>750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4</v>
      </c>
      <c r="I29" s="4" t="n">
        <v>420</v>
      </c>
      <c r="J29" s="4" t="n">
        <v>12490</v>
      </c>
      <c r="K29" s="5" t="n">
        <v>29.7380952380952</v>
      </c>
    </row>
    <row r="30" customFormat="false" ht="13.5" hidden="false" customHeight="false" outlineLevel="0" collapsed="false">
      <c r="A30" s="2" t="n">
        <v>751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7</v>
      </c>
      <c r="I30" s="4" t="n">
        <v>1240</v>
      </c>
      <c r="J30" s="4" t="n">
        <v>40990</v>
      </c>
      <c r="K30" s="5" t="n">
        <v>33.0564516129032</v>
      </c>
    </row>
    <row r="31" customFormat="false" ht="13.5" hidden="false" customHeight="false" outlineLevel="0" collapsed="false">
      <c r="A31" s="2" t="n">
        <v>752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8</v>
      </c>
      <c r="I31" s="4" t="n">
        <v>1100</v>
      </c>
      <c r="J31" s="4" t="n">
        <v>25890</v>
      </c>
      <c r="K31" s="5" t="n">
        <v>23.5363636363636</v>
      </c>
    </row>
    <row r="32" customFormat="false" ht="13.5" hidden="false" customHeight="false" outlineLevel="0" collapsed="false">
      <c r="A32" s="2" t="n">
        <v>753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30</v>
      </c>
      <c r="I32" s="4" t="n">
        <v>1100</v>
      </c>
      <c r="J32" s="4" t="n">
        <v>23490</v>
      </c>
      <c r="K32" s="5" t="n">
        <v>21.3545454545455</v>
      </c>
    </row>
    <row r="33" customFormat="false" ht="13.5" hidden="false" customHeight="false" outlineLevel="0" collapsed="false">
      <c r="A33" s="31" t="s">
        <v>49</v>
      </c>
    </row>
    <row r="34" customFormat="false" ht="13.5" hidden="false" customHeight="false" outlineLevel="0" collapsed="false">
      <c r="A34" s="2" t="n">
        <v>1972</v>
      </c>
      <c r="B34" s="17" t="s">
        <v>24</v>
      </c>
      <c r="C34" s="17" t="s">
        <v>23</v>
      </c>
      <c r="D34" s="3" t="n">
        <v>0.604166666666667</v>
      </c>
      <c r="E34" s="3" t="n">
        <v>0.65625</v>
      </c>
      <c r="G34" s="1" t="s">
        <v>50</v>
      </c>
      <c r="H34" s="17" t="s">
        <v>39</v>
      </c>
      <c r="I34" s="4" t="n">
        <v>786</v>
      </c>
      <c r="J34" s="4" t="n">
        <v>23390</v>
      </c>
      <c r="K34" s="5" t="n">
        <v>29.7582697201018</v>
      </c>
    </row>
    <row r="35" customFormat="false" ht="13.5" hidden="false" customHeight="false" outlineLevel="0" collapsed="false">
      <c r="A35" s="2" t="n">
        <v>1973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50</v>
      </c>
      <c r="H35" s="17" t="s">
        <v>26</v>
      </c>
      <c r="I35" s="4" t="n">
        <v>689</v>
      </c>
      <c r="J35" s="4" t="n">
        <v>14490</v>
      </c>
      <c r="K35" s="5" t="n">
        <v>21.0304789550073</v>
      </c>
    </row>
    <row r="36" customFormat="false" ht="13.5" hidden="false" customHeight="false" outlineLevel="0" collapsed="false">
      <c r="A36" s="2" t="n">
        <v>1974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50</v>
      </c>
      <c r="H36" s="17" t="s">
        <v>40</v>
      </c>
      <c r="I36" s="4" t="n">
        <v>689</v>
      </c>
      <c r="J36" s="4" t="n">
        <v>17090</v>
      </c>
      <c r="K36" s="5" t="n">
        <v>24.8040638606676</v>
      </c>
    </row>
    <row r="37" customFormat="false" ht="13.5" hidden="false" customHeight="false" outlineLevel="0" collapsed="false">
      <c r="A37" s="2" t="n">
        <v>1975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41</v>
      </c>
      <c r="I37" s="4" t="n">
        <v>289</v>
      </c>
      <c r="J37" s="4" t="n">
        <v>7390</v>
      </c>
      <c r="K37" s="5" t="n">
        <v>25.5709342560554</v>
      </c>
    </row>
    <row r="38" customFormat="false" ht="13.5" hidden="false" customHeight="false" outlineLevel="0" collapsed="false">
      <c r="A38" s="2" t="n">
        <v>1976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42</v>
      </c>
      <c r="I38" s="4" t="n">
        <v>289</v>
      </c>
      <c r="J38" s="4" t="n">
        <v>7890</v>
      </c>
      <c r="K38" s="5" t="n">
        <v>27.3010380622837</v>
      </c>
    </row>
    <row r="39" customFormat="false" ht="13.5" hidden="false" customHeight="false" outlineLevel="0" collapsed="false">
      <c r="A39" s="2" t="n">
        <v>1977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3</v>
      </c>
      <c r="I39" s="4" t="n">
        <v>289</v>
      </c>
      <c r="J39" s="4" t="n">
        <v>8190</v>
      </c>
      <c r="K39" s="5" t="n">
        <v>28.3391003460208</v>
      </c>
    </row>
    <row r="40" customFormat="false" ht="13.5" hidden="false" customHeight="false" outlineLevel="0" collapsed="false">
      <c r="A40" s="2" t="n">
        <v>1978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4</v>
      </c>
      <c r="I40" s="4" t="n">
        <v>289</v>
      </c>
      <c r="J40" s="4" t="n">
        <v>8390</v>
      </c>
      <c r="K40" s="5" t="n">
        <v>29.0311418685121</v>
      </c>
    </row>
    <row r="41" customFormat="false" ht="13.5" hidden="false" customHeight="false" outlineLevel="0" collapsed="false">
      <c r="A41" s="2" t="n">
        <v>1979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5</v>
      </c>
      <c r="I41" s="4" t="n">
        <v>289</v>
      </c>
      <c r="J41" s="4" t="n">
        <v>10590</v>
      </c>
      <c r="K41" s="5" t="n">
        <v>36.643598615917</v>
      </c>
    </row>
    <row r="42" customFormat="false" ht="13.5" hidden="false" customHeight="false" outlineLevel="0" collapsed="false">
      <c r="A42" s="2" t="n">
        <v>2305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1</v>
      </c>
      <c r="H42" s="17" t="s">
        <v>39</v>
      </c>
      <c r="I42" s="4" t="n">
        <v>960</v>
      </c>
      <c r="J42" s="4" t="n">
        <v>28590</v>
      </c>
      <c r="K42" s="5" t="n">
        <v>29.78125</v>
      </c>
    </row>
    <row r="43" customFormat="false" ht="13.5" hidden="false" customHeight="false" outlineLevel="0" collapsed="false">
      <c r="A43" s="2" t="n">
        <v>2306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1</v>
      </c>
      <c r="H43" s="17" t="s">
        <v>26</v>
      </c>
      <c r="I43" s="4" t="n">
        <v>820</v>
      </c>
      <c r="J43" s="4" t="n">
        <v>14290</v>
      </c>
      <c r="K43" s="5" t="n">
        <v>17.4268292682927</v>
      </c>
    </row>
    <row r="44" customFormat="false" ht="13.5" hidden="false" customHeight="false" outlineLevel="0" collapsed="false">
      <c r="A44" s="2" t="n">
        <v>2307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1</v>
      </c>
      <c r="H44" s="17" t="s">
        <v>40</v>
      </c>
      <c r="I44" s="4" t="n">
        <v>820</v>
      </c>
      <c r="J44" s="4" t="n">
        <v>14390</v>
      </c>
      <c r="K44" s="5" t="n">
        <v>17.5487804878049</v>
      </c>
    </row>
    <row r="45" customFormat="false" ht="13.5" hidden="false" customHeight="false" outlineLevel="0" collapsed="false">
      <c r="A45" s="2" t="n">
        <v>2308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41</v>
      </c>
      <c r="I45" s="4" t="n">
        <v>420</v>
      </c>
      <c r="J45" s="4" t="n">
        <v>12490</v>
      </c>
      <c r="K45" s="5" t="n">
        <v>29.7380952380952</v>
      </c>
    </row>
    <row r="46" customFormat="false" ht="13.5" hidden="false" customHeight="false" outlineLevel="0" collapsed="false">
      <c r="A46" s="2" t="n">
        <v>2309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42</v>
      </c>
      <c r="I46" s="4" t="n">
        <v>420</v>
      </c>
      <c r="J46" s="4" t="n">
        <v>12990</v>
      </c>
      <c r="K46" s="5" t="n">
        <v>30.9285714285714</v>
      </c>
    </row>
    <row r="47" customFormat="false" ht="13.5" hidden="false" customHeight="false" outlineLevel="0" collapsed="false">
      <c r="A47" s="2" t="n">
        <v>2310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3</v>
      </c>
      <c r="I47" s="4" t="n">
        <v>420</v>
      </c>
      <c r="J47" s="4" t="n">
        <v>13390</v>
      </c>
      <c r="K47" s="5" t="n">
        <v>31.8809523809524</v>
      </c>
    </row>
    <row r="48" customFormat="false" ht="13.5" hidden="false" customHeight="false" outlineLevel="0" collapsed="false">
      <c r="A48" s="2" t="n">
        <v>2311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4</v>
      </c>
      <c r="I48" s="4" t="n">
        <v>420</v>
      </c>
      <c r="J48" s="4" t="n">
        <v>13490</v>
      </c>
      <c r="K48" s="5" t="n">
        <v>32.1190476190476</v>
      </c>
    </row>
    <row r="49" customFormat="false" ht="13.5" hidden="false" customHeight="false" outlineLevel="0" collapsed="false">
      <c r="A49" s="2" t="n">
        <v>2312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7</v>
      </c>
      <c r="I49" s="4" t="n">
        <v>1240</v>
      </c>
      <c r="J49" s="4" t="n">
        <v>40990</v>
      </c>
      <c r="K49" s="5" t="n">
        <v>33.0564516129032</v>
      </c>
    </row>
    <row r="50" customFormat="false" ht="13.5" hidden="false" customHeight="false" outlineLevel="0" collapsed="false">
      <c r="A50" s="2" t="n">
        <v>2313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8</v>
      </c>
      <c r="I50" s="4" t="n">
        <v>1100</v>
      </c>
      <c r="J50" s="4" t="n">
        <v>24390</v>
      </c>
      <c r="K50" s="5" t="n">
        <v>22.1727272727273</v>
      </c>
    </row>
    <row r="51" customFormat="false" ht="13.5" hidden="false" customHeight="false" outlineLevel="0" collapsed="false">
      <c r="A51" s="2" t="n">
        <v>2314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30</v>
      </c>
      <c r="I51" s="4" t="n">
        <v>1100</v>
      </c>
      <c r="J51" s="4" t="n">
        <v>23390</v>
      </c>
      <c r="K51" s="5" t="n">
        <v>21.26363636363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6</v>
      </c>
      <c r="B1" s="7"/>
      <c r="C1" s="7"/>
      <c r="D1" s="2" t="n">
        <f aca="false">COUNTA(D3:D10001)</f>
        <v>40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6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7290</v>
      </c>
      <c r="K3" s="5" t="n">
        <v>25.0943396226415</v>
      </c>
    </row>
    <row r="4" customFormat="false" ht="13.5" hidden="false" customHeight="false" outlineLevel="0" collapsed="false">
      <c r="A4" s="2" t="n">
        <v>739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7890</v>
      </c>
      <c r="K4" s="5" t="n">
        <v>21.8170731707317</v>
      </c>
    </row>
    <row r="5" customFormat="false" ht="13.5" hidden="false" customHeight="false" outlineLevel="0" collapsed="false">
      <c r="A5" s="2" t="n">
        <v>747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76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310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4290</v>
      </c>
      <c r="K8" s="5" t="n">
        <v>17.4268292682927</v>
      </c>
    </row>
    <row r="9" customFormat="false" ht="13.5" hidden="false" customHeight="false" outlineLevel="0" collapsed="false">
      <c r="A9" s="2" t="n">
        <v>2318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3390</v>
      </c>
      <c r="K9" s="5" t="n">
        <v>21.2636363636364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6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7290</v>
      </c>
      <c r="K12" s="24" t="n">
        <v>25.0943396226415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39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17890</v>
      </c>
      <c r="K14" s="24" t="n">
        <v>21.8170731707317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47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35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36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7290</v>
      </c>
      <c r="K19" s="5" t="n">
        <v>25.0943396226415</v>
      </c>
    </row>
    <row r="20" customFormat="false" ht="13.5" hidden="false" customHeight="false" outlineLevel="0" collapsed="false">
      <c r="A20" s="2" t="n">
        <v>737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290</v>
      </c>
      <c r="K20" s="5" t="n">
        <v>25.0943396226415</v>
      </c>
    </row>
    <row r="21" customFormat="false" ht="13.5" hidden="false" customHeight="false" outlineLevel="0" collapsed="false">
      <c r="A21" s="2" t="n">
        <v>738</v>
      </c>
      <c r="B21" s="17" t="s">
        <v>23</v>
      </c>
      <c r="C21" s="17" t="s">
        <v>27</v>
      </c>
      <c r="D21" s="3" t="n">
        <v>0.729166666666667</v>
      </c>
      <c r="E21" s="3" t="n">
        <v>0.788194444444445</v>
      </c>
      <c r="G21" s="1" t="s">
        <v>46</v>
      </c>
      <c r="H21" s="17" t="s">
        <v>39</v>
      </c>
      <c r="I21" s="4" t="n">
        <v>960</v>
      </c>
      <c r="J21" s="4" t="n">
        <v>28590</v>
      </c>
      <c r="K21" s="5" t="n">
        <v>29.78125</v>
      </c>
    </row>
    <row r="22" customFormat="false" ht="13.5" hidden="false" customHeight="false" outlineLevel="0" collapsed="false">
      <c r="A22" s="2" t="n">
        <v>739</v>
      </c>
      <c r="B22" s="17" t="s">
        <v>23</v>
      </c>
      <c r="C22" s="17" t="s">
        <v>27</v>
      </c>
      <c r="D22" s="3" t="n">
        <v>0.729166666666667</v>
      </c>
      <c r="E22" s="3" t="n">
        <v>0.788194444444445</v>
      </c>
      <c r="G22" s="1" t="s">
        <v>46</v>
      </c>
      <c r="H22" s="17" t="s">
        <v>26</v>
      </c>
      <c r="I22" s="4" t="n">
        <v>820</v>
      </c>
      <c r="J22" s="4" t="n">
        <v>17890</v>
      </c>
      <c r="K22" s="5" t="n">
        <v>21.8170731707317</v>
      </c>
    </row>
    <row r="23" customFormat="false" ht="13.5" hidden="false" customHeight="false" outlineLevel="0" collapsed="false">
      <c r="A23" s="2" t="n">
        <v>740</v>
      </c>
      <c r="B23" s="17" t="s">
        <v>23</v>
      </c>
      <c r="C23" s="17" t="s">
        <v>27</v>
      </c>
      <c r="D23" s="3" t="n">
        <v>0.729166666666667</v>
      </c>
      <c r="E23" s="3" t="n">
        <v>0.788194444444445</v>
      </c>
      <c r="G23" s="1" t="s">
        <v>46</v>
      </c>
      <c r="H23" s="17" t="s">
        <v>40</v>
      </c>
      <c r="I23" s="4" t="n">
        <v>820</v>
      </c>
      <c r="J23" s="4" t="n">
        <v>17990</v>
      </c>
      <c r="K23" s="5" t="n">
        <v>21.9390243902439</v>
      </c>
    </row>
    <row r="24" customFormat="false" ht="13.5" hidden="false" customHeight="false" outlineLevel="0" collapsed="false">
      <c r="A24" s="2" t="n">
        <v>741</v>
      </c>
      <c r="B24" s="17" t="s">
        <v>23</v>
      </c>
      <c r="C24" s="17" t="s">
        <v>27</v>
      </c>
      <c r="D24" s="3" t="n">
        <v>0.729166666666667</v>
      </c>
      <c r="E24" s="3" t="n">
        <v>0.788194444444445</v>
      </c>
      <c r="G24" s="1" t="s">
        <v>46</v>
      </c>
      <c r="H24" s="17" t="s">
        <v>41</v>
      </c>
      <c r="I24" s="4" t="n">
        <v>420</v>
      </c>
      <c r="J24" s="4" t="n">
        <v>12390</v>
      </c>
      <c r="K24" s="5" t="n">
        <v>29.5</v>
      </c>
    </row>
    <row r="25" customFormat="false" ht="13.5" hidden="false" customHeight="false" outlineLevel="0" collapsed="false">
      <c r="A25" s="2" t="n">
        <v>742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6</v>
      </c>
      <c r="H25" s="17" t="s">
        <v>42</v>
      </c>
      <c r="I25" s="4" t="n">
        <v>420</v>
      </c>
      <c r="J25" s="4" t="n">
        <v>13390</v>
      </c>
      <c r="K25" s="5" t="n">
        <v>31.8809523809524</v>
      </c>
    </row>
    <row r="26" customFormat="false" ht="13.5" hidden="false" customHeight="false" outlineLevel="0" collapsed="false">
      <c r="A26" s="2" t="n">
        <v>743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43</v>
      </c>
      <c r="I26" s="4" t="n">
        <v>420</v>
      </c>
      <c r="J26" s="4" t="n">
        <v>13990</v>
      </c>
      <c r="K26" s="5" t="n">
        <v>33.3095238095238</v>
      </c>
    </row>
    <row r="27" customFormat="false" ht="13.5" hidden="false" customHeight="false" outlineLevel="0" collapsed="false">
      <c r="A27" s="2" t="n">
        <v>744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44</v>
      </c>
      <c r="I27" s="4" t="n">
        <v>420</v>
      </c>
      <c r="J27" s="4" t="n">
        <v>14190</v>
      </c>
      <c r="K27" s="5" t="n">
        <v>33.7857142857143</v>
      </c>
    </row>
    <row r="28" customFormat="false" ht="13.5" hidden="false" customHeight="false" outlineLevel="0" collapsed="false">
      <c r="A28" s="2" t="n">
        <v>745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7</v>
      </c>
      <c r="I28" s="4" t="n">
        <v>1240</v>
      </c>
      <c r="J28" s="4" t="n">
        <v>40990</v>
      </c>
      <c r="K28" s="5" t="n">
        <v>33.0564516129032</v>
      </c>
    </row>
    <row r="29" customFormat="false" ht="13.5" hidden="false" customHeight="false" outlineLevel="0" collapsed="false">
      <c r="A29" s="2" t="n">
        <v>746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8</v>
      </c>
      <c r="I29" s="4" t="n">
        <v>1100</v>
      </c>
      <c r="J29" s="4" t="n">
        <v>26090</v>
      </c>
      <c r="K29" s="5" t="n">
        <v>23.7181818181818</v>
      </c>
    </row>
    <row r="30" customFormat="false" ht="13.5" hidden="false" customHeight="false" outlineLevel="0" collapsed="false">
      <c r="A30" s="2" t="n">
        <v>747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30</v>
      </c>
      <c r="I30" s="4" t="n">
        <v>1100</v>
      </c>
      <c r="J30" s="4" t="n">
        <v>25090</v>
      </c>
      <c r="K30" s="5" t="n">
        <v>22.8090909090909</v>
      </c>
    </row>
    <row r="31" customFormat="false" ht="13.5" hidden="false" customHeight="false" outlineLevel="0" collapsed="false">
      <c r="A31" s="31" t="s">
        <v>49</v>
      </c>
    </row>
    <row r="32" customFormat="false" ht="13.5" hidden="false" customHeight="false" outlineLevel="0" collapsed="false">
      <c r="A32" s="2" t="n">
        <v>1975</v>
      </c>
      <c r="B32" s="17" t="s">
        <v>24</v>
      </c>
      <c r="C32" s="17" t="s">
        <v>23</v>
      </c>
      <c r="D32" s="3" t="n">
        <v>0.604166666666667</v>
      </c>
      <c r="E32" s="3" t="n">
        <v>0.65625</v>
      </c>
      <c r="G32" s="1" t="s">
        <v>50</v>
      </c>
      <c r="H32" s="17" t="s">
        <v>39</v>
      </c>
      <c r="I32" s="4" t="n">
        <v>786</v>
      </c>
      <c r="J32" s="4" t="n">
        <v>23390</v>
      </c>
      <c r="K32" s="5" t="n">
        <v>29.7582697201018</v>
      </c>
    </row>
    <row r="33" customFormat="false" ht="13.5" hidden="false" customHeight="false" outlineLevel="0" collapsed="false">
      <c r="A33" s="2" t="n">
        <v>1976</v>
      </c>
      <c r="B33" s="17" t="s">
        <v>24</v>
      </c>
      <c r="C33" s="17" t="s">
        <v>23</v>
      </c>
      <c r="D33" s="3" t="n">
        <v>0.604166666666667</v>
      </c>
      <c r="E33" s="3" t="n">
        <v>0.65625</v>
      </c>
      <c r="G33" s="1" t="s">
        <v>50</v>
      </c>
      <c r="H33" s="17" t="s">
        <v>26</v>
      </c>
      <c r="I33" s="4" t="n">
        <v>689</v>
      </c>
      <c r="J33" s="4" t="n">
        <v>14490</v>
      </c>
      <c r="K33" s="5" t="n">
        <v>21.0304789550073</v>
      </c>
    </row>
    <row r="34" customFormat="false" ht="13.5" hidden="false" customHeight="false" outlineLevel="0" collapsed="false">
      <c r="A34" s="2" t="n">
        <v>1977</v>
      </c>
      <c r="B34" s="17" t="s">
        <v>24</v>
      </c>
      <c r="C34" s="17" t="s">
        <v>23</v>
      </c>
      <c r="D34" s="3" t="n">
        <v>0.604166666666667</v>
      </c>
      <c r="E34" s="3" t="n">
        <v>0.65625</v>
      </c>
      <c r="G34" s="1" t="s">
        <v>50</v>
      </c>
      <c r="H34" s="17" t="s">
        <v>40</v>
      </c>
      <c r="I34" s="4" t="n">
        <v>689</v>
      </c>
      <c r="J34" s="4" t="n">
        <v>17090</v>
      </c>
      <c r="K34" s="5" t="n">
        <v>24.8040638606676</v>
      </c>
    </row>
    <row r="35" customFormat="false" ht="13.5" hidden="false" customHeight="false" outlineLevel="0" collapsed="false">
      <c r="A35" s="2" t="n">
        <v>1978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50</v>
      </c>
      <c r="H35" s="17" t="s">
        <v>41</v>
      </c>
      <c r="I35" s="4" t="n">
        <v>289</v>
      </c>
      <c r="J35" s="4" t="n">
        <v>7390</v>
      </c>
      <c r="K35" s="5" t="n">
        <v>25.5709342560554</v>
      </c>
    </row>
    <row r="36" customFormat="false" ht="13.5" hidden="false" customHeight="false" outlineLevel="0" collapsed="false">
      <c r="A36" s="2" t="n">
        <v>1979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50</v>
      </c>
      <c r="H36" s="17" t="s">
        <v>42</v>
      </c>
      <c r="I36" s="4" t="n">
        <v>289</v>
      </c>
      <c r="J36" s="4" t="n">
        <v>7890</v>
      </c>
      <c r="K36" s="5" t="n">
        <v>27.3010380622837</v>
      </c>
    </row>
    <row r="37" customFormat="false" ht="13.5" hidden="false" customHeight="false" outlineLevel="0" collapsed="false">
      <c r="A37" s="2" t="n">
        <v>1980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43</v>
      </c>
      <c r="I37" s="4" t="n">
        <v>289</v>
      </c>
      <c r="J37" s="4" t="n">
        <v>8190</v>
      </c>
      <c r="K37" s="5" t="n">
        <v>28.3391003460208</v>
      </c>
    </row>
    <row r="38" customFormat="false" ht="13.5" hidden="false" customHeight="false" outlineLevel="0" collapsed="false">
      <c r="A38" s="2" t="n">
        <v>1981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44</v>
      </c>
      <c r="I38" s="4" t="n">
        <v>289</v>
      </c>
      <c r="J38" s="4" t="n">
        <v>8390</v>
      </c>
      <c r="K38" s="5" t="n">
        <v>29.0311418685121</v>
      </c>
    </row>
    <row r="39" customFormat="false" ht="13.5" hidden="false" customHeight="false" outlineLevel="0" collapsed="false">
      <c r="A39" s="2" t="n">
        <v>1982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5</v>
      </c>
      <c r="I39" s="4" t="n">
        <v>289</v>
      </c>
      <c r="J39" s="4" t="n">
        <v>10590</v>
      </c>
      <c r="K39" s="5" t="n">
        <v>36.643598615917</v>
      </c>
    </row>
    <row r="40" customFormat="false" ht="13.5" hidden="false" customHeight="false" outlineLevel="0" collapsed="false">
      <c r="A40" s="2" t="n">
        <v>2309</v>
      </c>
      <c r="B40" s="17" t="s">
        <v>27</v>
      </c>
      <c r="C40" s="17" t="s">
        <v>23</v>
      </c>
      <c r="D40" s="3" t="n">
        <v>0.583333333333333</v>
      </c>
      <c r="E40" s="3" t="n">
        <v>0.642361111111111</v>
      </c>
      <c r="G40" s="1" t="s">
        <v>51</v>
      </c>
      <c r="H40" s="17" t="s">
        <v>39</v>
      </c>
      <c r="I40" s="4" t="n">
        <v>960</v>
      </c>
      <c r="J40" s="4" t="n">
        <v>28590</v>
      </c>
      <c r="K40" s="5" t="n">
        <v>29.78125</v>
      </c>
    </row>
    <row r="41" customFormat="false" ht="13.5" hidden="false" customHeight="false" outlineLevel="0" collapsed="false">
      <c r="A41" s="2" t="n">
        <v>2310</v>
      </c>
      <c r="B41" s="17" t="s">
        <v>27</v>
      </c>
      <c r="C41" s="17" t="s">
        <v>23</v>
      </c>
      <c r="D41" s="3" t="n">
        <v>0.583333333333333</v>
      </c>
      <c r="E41" s="3" t="n">
        <v>0.642361111111111</v>
      </c>
      <c r="G41" s="1" t="s">
        <v>51</v>
      </c>
      <c r="H41" s="17" t="s">
        <v>26</v>
      </c>
      <c r="I41" s="4" t="n">
        <v>820</v>
      </c>
      <c r="J41" s="4" t="n">
        <v>14290</v>
      </c>
      <c r="K41" s="5" t="n">
        <v>17.4268292682927</v>
      </c>
    </row>
    <row r="42" customFormat="false" ht="13.5" hidden="false" customHeight="false" outlineLevel="0" collapsed="false">
      <c r="A42" s="2" t="n">
        <v>2311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1</v>
      </c>
      <c r="H42" s="17" t="s">
        <v>40</v>
      </c>
      <c r="I42" s="4" t="n">
        <v>820</v>
      </c>
      <c r="J42" s="4" t="n">
        <v>14390</v>
      </c>
      <c r="K42" s="5" t="n">
        <v>17.5487804878049</v>
      </c>
    </row>
    <row r="43" customFormat="false" ht="13.5" hidden="false" customHeight="false" outlineLevel="0" collapsed="false">
      <c r="A43" s="2" t="n">
        <v>2312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1</v>
      </c>
      <c r="H43" s="17" t="s">
        <v>41</v>
      </c>
      <c r="I43" s="4" t="n">
        <v>420</v>
      </c>
      <c r="J43" s="4" t="n">
        <v>12490</v>
      </c>
      <c r="K43" s="5" t="n">
        <v>29.7380952380952</v>
      </c>
    </row>
    <row r="44" customFormat="false" ht="13.5" hidden="false" customHeight="false" outlineLevel="0" collapsed="false">
      <c r="A44" s="2" t="n">
        <v>2313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1</v>
      </c>
      <c r="H44" s="17" t="s">
        <v>42</v>
      </c>
      <c r="I44" s="4" t="n">
        <v>420</v>
      </c>
      <c r="J44" s="4" t="n">
        <v>12990</v>
      </c>
      <c r="K44" s="5" t="n">
        <v>30.9285714285714</v>
      </c>
    </row>
    <row r="45" customFormat="false" ht="13.5" hidden="false" customHeight="false" outlineLevel="0" collapsed="false">
      <c r="A45" s="2" t="n">
        <v>2314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43</v>
      </c>
      <c r="I45" s="4" t="n">
        <v>420</v>
      </c>
      <c r="J45" s="4" t="n">
        <v>13390</v>
      </c>
      <c r="K45" s="5" t="n">
        <v>31.8809523809524</v>
      </c>
    </row>
    <row r="46" customFormat="false" ht="13.5" hidden="false" customHeight="false" outlineLevel="0" collapsed="false">
      <c r="A46" s="2" t="n">
        <v>2315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44</v>
      </c>
      <c r="I46" s="4" t="n">
        <v>420</v>
      </c>
      <c r="J46" s="4" t="n">
        <v>13490</v>
      </c>
      <c r="K46" s="5" t="n">
        <v>32.1190476190476</v>
      </c>
    </row>
    <row r="47" customFormat="false" ht="13.5" hidden="false" customHeight="false" outlineLevel="0" collapsed="false">
      <c r="A47" s="2" t="n">
        <v>2316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7</v>
      </c>
      <c r="I47" s="4" t="n">
        <v>1240</v>
      </c>
      <c r="J47" s="4" t="n">
        <v>40990</v>
      </c>
      <c r="K47" s="5" t="n">
        <v>33.0564516129032</v>
      </c>
    </row>
    <row r="48" customFormat="false" ht="13.5" hidden="false" customHeight="false" outlineLevel="0" collapsed="false">
      <c r="A48" s="2" t="n">
        <v>2317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8</v>
      </c>
      <c r="I48" s="4" t="n">
        <v>1100</v>
      </c>
      <c r="J48" s="4" t="n">
        <v>24390</v>
      </c>
      <c r="K48" s="5" t="n">
        <v>22.1727272727273</v>
      </c>
    </row>
    <row r="49" customFormat="false" ht="13.5" hidden="false" customHeight="false" outlineLevel="0" collapsed="false">
      <c r="A49" s="2" t="n">
        <v>2318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30</v>
      </c>
      <c r="I49" s="4" t="n">
        <v>1100</v>
      </c>
      <c r="J49" s="4" t="n">
        <v>23390</v>
      </c>
      <c r="K49" s="5" t="n">
        <v>21.26363636363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</v>
      </c>
      <c r="B1" s="7"/>
      <c r="C1" s="7"/>
      <c r="D1" s="2" t="n">
        <f aca="false">COUNTA(D3:D10001)</f>
        <v>4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8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46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754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62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301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309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8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6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4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37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38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39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40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7890</v>
      </c>
      <c r="K21" s="5" t="n">
        <v>27.3010380622837</v>
      </c>
    </row>
    <row r="22" customFormat="false" ht="13.5" hidden="false" customHeight="false" outlineLevel="0" collapsed="false">
      <c r="A22" s="2" t="n">
        <v>741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8090</v>
      </c>
      <c r="K22" s="5" t="n">
        <v>27.9930795847751</v>
      </c>
    </row>
    <row r="23" customFormat="false" ht="13.5" hidden="false" customHeight="false" outlineLevel="0" collapsed="false">
      <c r="A23" s="2" t="n">
        <v>742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8290</v>
      </c>
      <c r="K23" s="5" t="n">
        <v>28.6851211072664</v>
      </c>
    </row>
    <row r="24" customFormat="false" ht="13.5" hidden="false" customHeight="false" outlineLevel="0" collapsed="false">
      <c r="A24" s="2" t="n">
        <v>743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8590</v>
      </c>
      <c r="K24" s="5" t="n">
        <v>29.7231833910035</v>
      </c>
    </row>
    <row r="25" customFormat="false" ht="13.5" hidden="false" customHeight="false" outlineLevel="0" collapsed="false">
      <c r="A25" s="2" t="n">
        <v>744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0890</v>
      </c>
      <c r="K25" s="5" t="n">
        <v>37.681660899654</v>
      </c>
    </row>
    <row r="26" customFormat="false" ht="13.5" hidden="false" customHeight="false" outlineLevel="0" collapsed="false">
      <c r="A26" s="2" t="n">
        <v>745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46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0690</v>
      </c>
      <c r="K27" s="5" t="n">
        <v>25.2317073170732</v>
      </c>
    </row>
    <row r="28" customFormat="false" ht="13.5" hidden="false" customHeight="false" outlineLevel="0" collapsed="false">
      <c r="A28" s="2" t="n">
        <v>747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0790</v>
      </c>
      <c r="K28" s="5" t="n">
        <v>25.3536585365854</v>
      </c>
    </row>
    <row r="29" customFormat="false" ht="13.5" hidden="false" customHeight="false" outlineLevel="0" collapsed="false">
      <c r="A29" s="2" t="n">
        <v>748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49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50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3290</v>
      </c>
      <c r="K31" s="5" t="n">
        <v>31.6428571428571</v>
      </c>
    </row>
    <row r="32" customFormat="false" ht="13.5" hidden="false" customHeight="false" outlineLevel="0" collapsed="false">
      <c r="A32" s="2" t="n">
        <v>751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52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53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54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1961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1962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1963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1964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1</v>
      </c>
      <c r="I40" s="4" t="n">
        <v>289</v>
      </c>
      <c r="J40" s="4" t="n">
        <v>7390</v>
      </c>
      <c r="K40" s="5" t="n">
        <v>25.5709342560554</v>
      </c>
    </row>
    <row r="41" customFormat="false" ht="13.5" hidden="false" customHeight="false" outlineLevel="0" collapsed="false">
      <c r="A41" s="2" t="n">
        <v>1965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2</v>
      </c>
      <c r="I41" s="4" t="n">
        <v>289</v>
      </c>
      <c r="J41" s="4" t="n">
        <v>7890</v>
      </c>
      <c r="K41" s="5" t="n">
        <v>27.3010380622837</v>
      </c>
    </row>
    <row r="42" customFormat="false" ht="13.5" hidden="false" customHeight="false" outlineLevel="0" collapsed="false">
      <c r="A42" s="2" t="n">
        <v>1966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3</v>
      </c>
      <c r="I42" s="4" t="n">
        <v>289</v>
      </c>
      <c r="J42" s="4" t="n">
        <v>8190</v>
      </c>
      <c r="K42" s="5" t="n">
        <v>28.3391003460208</v>
      </c>
    </row>
    <row r="43" customFormat="false" ht="13.5" hidden="false" customHeight="false" outlineLevel="0" collapsed="false">
      <c r="A43" s="2" t="n">
        <v>1967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4</v>
      </c>
      <c r="I43" s="4" t="n">
        <v>289</v>
      </c>
      <c r="J43" s="4" t="n">
        <v>8390</v>
      </c>
      <c r="K43" s="5" t="n">
        <v>29.0311418685121</v>
      </c>
    </row>
    <row r="44" customFormat="false" ht="13.5" hidden="false" customHeight="false" outlineLevel="0" collapsed="false">
      <c r="A44" s="2" t="n">
        <v>1968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50</v>
      </c>
      <c r="H44" s="17" t="s">
        <v>45</v>
      </c>
      <c r="I44" s="4" t="n">
        <v>289</v>
      </c>
      <c r="J44" s="4" t="n">
        <v>10590</v>
      </c>
      <c r="K44" s="5" t="n">
        <v>36.643598615917</v>
      </c>
    </row>
    <row r="45" customFormat="false" ht="13.5" hidden="false" customHeight="false" outlineLevel="0" collapsed="false">
      <c r="A45" s="2" t="n">
        <v>2300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39</v>
      </c>
      <c r="I45" s="4" t="n">
        <v>960</v>
      </c>
      <c r="J45" s="4" t="n">
        <v>28590</v>
      </c>
      <c r="K45" s="5" t="n">
        <v>29.78125</v>
      </c>
    </row>
    <row r="46" customFormat="false" ht="13.5" hidden="false" customHeight="false" outlineLevel="0" collapsed="false">
      <c r="A46" s="2" t="n">
        <v>2301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26</v>
      </c>
      <c r="I46" s="4" t="n">
        <v>820</v>
      </c>
      <c r="J46" s="4" t="n">
        <v>19390</v>
      </c>
      <c r="K46" s="5" t="n">
        <v>23.6463414634146</v>
      </c>
    </row>
    <row r="47" customFormat="false" ht="13.5" hidden="false" customHeight="false" outlineLevel="0" collapsed="false">
      <c r="A47" s="2" t="n">
        <v>2302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0</v>
      </c>
      <c r="I47" s="4" t="n">
        <v>820</v>
      </c>
      <c r="J47" s="4" t="n">
        <v>19490</v>
      </c>
      <c r="K47" s="5" t="n">
        <v>23.7682926829268</v>
      </c>
    </row>
    <row r="48" customFormat="false" ht="13.5" hidden="false" customHeight="false" outlineLevel="0" collapsed="false">
      <c r="A48" s="2" t="n">
        <v>2303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1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304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2</v>
      </c>
      <c r="I49" s="4" t="n">
        <v>420</v>
      </c>
      <c r="J49" s="4" t="n">
        <v>12090</v>
      </c>
      <c r="K49" s="5" t="n">
        <v>28.7857142857143</v>
      </c>
    </row>
    <row r="50" customFormat="false" ht="13.5" hidden="false" customHeight="false" outlineLevel="0" collapsed="false">
      <c r="A50" s="2" t="n">
        <v>2305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3</v>
      </c>
      <c r="I50" s="4" t="n">
        <v>420</v>
      </c>
      <c r="J50" s="4" t="n">
        <v>13290</v>
      </c>
      <c r="K50" s="5" t="n">
        <v>31.6428571428571</v>
      </c>
    </row>
    <row r="51" customFormat="false" ht="13.5" hidden="false" customHeight="false" outlineLevel="0" collapsed="false">
      <c r="A51" s="2" t="n">
        <v>2306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4</v>
      </c>
      <c r="I51" s="4" t="n">
        <v>420</v>
      </c>
      <c r="J51" s="4" t="n">
        <v>14490</v>
      </c>
      <c r="K51" s="5" t="n">
        <v>34.5</v>
      </c>
    </row>
    <row r="52" customFormat="false" ht="13.5" hidden="false" customHeight="false" outlineLevel="0" collapsed="false">
      <c r="A52" s="2" t="n">
        <v>2307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7</v>
      </c>
      <c r="I52" s="4" t="n">
        <v>1240</v>
      </c>
      <c r="J52" s="4" t="n">
        <v>40990</v>
      </c>
      <c r="K52" s="5" t="n">
        <v>33.0564516129032</v>
      </c>
    </row>
    <row r="53" customFormat="false" ht="13.5" hidden="false" customHeight="false" outlineLevel="0" collapsed="false">
      <c r="A53" s="2" t="n">
        <v>2308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48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309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1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7</v>
      </c>
      <c r="B1" s="7"/>
      <c r="C1" s="7"/>
      <c r="D1" s="2" t="n">
        <f aca="false">COUNTA(D3:D10001)</f>
        <v>4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1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59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767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93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337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345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51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59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67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50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51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52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53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7890</v>
      </c>
      <c r="K21" s="5" t="n">
        <v>27.3010380622837</v>
      </c>
    </row>
    <row r="22" customFormat="false" ht="13.5" hidden="false" customHeight="false" outlineLevel="0" collapsed="false">
      <c r="A22" s="2" t="n">
        <v>754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8090</v>
      </c>
      <c r="K22" s="5" t="n">
        <v>27.9930795847751</v>
      </c>
    </row>
    <row r="23" customFormat="false" ht="13.5" hidden="false" customHeight="false" outlineLevel="0" collapsed="false">
      <c r="A23" s="2" t="n">
        <v>755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8290</v>
      </c>
      <c r="K23" s="5" t="n">
        <v>28.6851211072664</v>
      </c>
    </row>
    <row r="24" customFormat="false" ht="13.5" hidden="false" customHeight="false" outlineLevel="0" collapsed="false">
      <c r="A24" s="2" t="n">
        <v>756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8590</v>
      </c>
      <c r="K24" s="5" t="n">
        <v>29.7231833910035</v>
      </c>
    </row>
    <row r="25" customFormat="false" ht="13.5" hidden="false" customHeight="false" outlineLevel="0" collapsed="false">
      <c r="A25" s="2" t="n">
        <v>757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0890</v>
      </c>
      <c r="K25" s="5" t="n">
        <v>37.681660899654</v>
      </c>
    </row>
    <row r="26" customFormat="false" ht="13.5" hidden="false" customHeight="false" outlineLevel="0" collapsed="false">
      <c r="A26" s="2" t="n">
        <v>758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59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0490</v>
      </c>
      <c r="K27" s="5" t="n">
        <v>24.9878048780488</v>
      </c>
    </row>
    <row r="28" customFormat="false" ht="13.5" hidden="false" customHeight="false" outlineLevel="0" collapsed="false">
      <c r="A28" s="2" t="n">
        <v>760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0590</v>
      </c>
      <c r="K28" s="5" t="n">
        <v>25.109756097561</v>
      </c>
    </row>
    <row r="29" customFormat="false" ht="13.5" hidden="false" customHeight="false" outlineLevel="0" collapsed="false">
      <c r="A29" s="2" t="n">
        <v>761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62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63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64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65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66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67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1992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1993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1994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1995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1</v>
      </c>
      <c r="I40" s="4" t="n">
        <v>289</v>
      </c>
      <c r="J40" s="4" t="n">
        <v>7390</v>
      </c>
      <c r="K40" s="5" t="n">
        <v>25.5709342560554</v>
      </c>
    </row>
    <row r="41" customFormat="false" ht="13.5" hidden="false" customHeight="false" outlineLevel="0" collapsed="false">
      <c r="A41" s="2" t="n">
        <v>1996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2</v>
      </c>
      <c r="I41" s="4" t="n">
        <v>289</v>
      </c>
      <c r="J41" s="4" t="n">
        <v>7890</v>
      </c>
      <c r="K41" s="5" t="n">
        <v>27.3010380622837</v>
      </c>
    </row>
    <row r="42" customFormat="false" ht="13.5" hidden="false" customHeight="false" outlineLevel="0" collapsed="false">
      <c r="A42" s="2" t="n">
        <v>1997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3</v>
      </c>
      <c r="I42" s="4" t="n">
        <v>289</v>
      </c>
      <c r="J42" s="4" t="n">
        <v>8190</v>
      </c>
      <c r="K42" s="5" t="n">
        <v>28.3391003460208</v>
      </c>
    </row>
    <row r="43" customFormat="false" ht="13.5" hidden="false" customHeight="false" outlineLevel="0" collapsed="false">
      <c r="A43" s="2" t="n">
        <v>1998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4</v>
      </c>
      <c r="I43" s="4" t="n">
        <v>289</v>
      </c>
      <c r="J43" s="4" t="n">
        <v>8390</v>
      </c>
      <c r="K43" s="5" t="n">
        <v>29.0311418685121</v>
      </c>
    </row>
    <row r="44" customFormat="false" ht="13.5" hidden="false" customHeight="false" outlineLevel="0" collapsed="false">
      <c r="A44" s="2" t="n">
        <v>1999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50</v>
      </c>
      <c r="H44" s="17" t="s">
        <v>45</v>
      </c>
      <c r="I44" s="4" t="n">
        <v>289</v>
      </c>
      <c r="J44" s="4" t="n">
        <v>10590</v>
      </c>
      <c r="K44" s="5" t="n">
        <v>36.643598615917</v>
      </c>
    </row>
    <row r="45" customFormat="false" ht="13.5" hidden="false" customHeight="false" outlineLevel="0" collapsed="false">
      <c r="A45" s="2" t="n">
        <v>2336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39</v>
      </c>
      <c r="I45" s="4" t="n">
        <v>960</v>
      </c>
      <c r="J45" s="4" t="n">
        <v>28590</v>
      </c>
      <c r="K45" s="5" t="n">
        <v>29.78125</v>
      </c>
    </row>
    <row r="46" customFormat="false" ht="13.5" hidden="false" customHeight="false" outlineLevel="0" collapsed="false">
      <c r="A46" s="2" t="n">
        <v>2337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26</v>
      </c>
      <c r="I46" s="4" t="n">
        <v>820</v>
      </c>
      <c r="J46" s="4" t="n">
        <v>20090</v>
      </c>
      <c r="K46" s="5" t="n">
        <v>24.5</v>
      </c>
    </row>
    <row r="47" customFormat="false" ht="13.5" hidden="false" customHeight="false" outlineLevel="0" collapsed="false">
      <c r="A47" s="2" t="n">
        <v>2338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0</v>
      </c>
      <c r="I47" s="4" t="n">
        <v>820</v>
      </c>
      <c r="J47" s="4" t="n">
        <v>20190</v>
      </c>
      <c r="K47" s="5" t="n">
        <v>24.6219512195122</v>
      </c>
    </row>
    <row r="48" customFormat="false" ht="13.5" hidden="false" customHeight="false" outlineLevel="0" collapsed="false">
      <c r="A48" s="2" t="n">
        <v>2339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1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340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2</v>
      </c>
      <c r="I49" s="4" t="n">
        <v>420</v>
      </c>
      <c r="J49" s="4" t="n">
        <v>12090</v>
      </c>
      <c r="K49" s="5" t="n">
        <v>28.7857142857143</v>
      </c>
    </row>
    <row r="50" customFormat="false" ht="13.5" hidden="false" customHeight="false" outlineLevel="0" collapsed="false">
      <c r="A50" s="2" t="n">
        <v>2341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3</v>
      </c>
      <c r="I50" s="4" t="n">
        <v>420</v>
      </c>
      <c r="J50" s="4" t="n">
        <v>13290</v>
      </c>
      <c r="K50" s="5" t="n">
        <v>31.6428571428571</v>
      </c>
    </row>
    <row r="51" customFormat="false" ht="13.5" hidden="false" customHeight="false" outlineLevel="0" collapsed="false">
      <c r="A51" s="2" t="n">
        <v>2342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4</v>
      </c>
      <c r="I51" s="4" t="n">
        <v>420</v>
      </c>
      <c r="J51" s="4" t="n">
        <v>14990</v>
      </c>
      <c r="K51" s="5" t="n">
        <v>35.6904761904762</v>
      </c>
    </row>
    <row r="52" customFormat="false" ht="13.5" hidden="false" customHeight="false" outlineLevel="0" collapsed="false">
      <c r="A52" s="2" t="n">
        <v>2343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7</v>
      </c>
      <c r="I52" s="4" t="n">
        <v>1240</v>
      </c>
      <c r="J52" s="4" t="n">
        <v>40990</v>
      </c>
      <c r="K52" s="5" t="n">
        <v>33.0564516129032</v>
      </c>
    </row>
    <row r="53" customFormat="false" ht="13.5" hidden="false" customHeight="false" outlineLevel="0" collapsed="false">
      <c r="A53" s="2" t="n">
        <v>2344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48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345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1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8</v>
      </c>
      <c r="B1" s="7"/>
      <c r="C1" s="7"/>
      <c r="D1" s="2" t="n">
        <f aca="false">COUNTA(D3:D10001)</f>
        <v>4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2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60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768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99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341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349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52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60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68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51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52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53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54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7890</v>
      </c>
      <c r="K21" s="5" t="n">
        <v>27.3010380622837</v>
      </c>
    </row>
    <row r="22" customFormat="false" ht="13.5" hidden="false" customHeight="false" outlineLevel="0" collapsed="false">
      <c r="A22" s="2" t="n">
        <v>755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8090</v>
      </c>
      <c r="K22" s="5" t="n">
        <v>27.9930795847751</v>
      </c>
    </row>
    <row r="23" customFormat="false" ht="13.5" hidden="false" customHeight="false" outlineLevel="0" collapsed="false">
      <c r="A23" s="2" t="n">
        <v>756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8290</v>
      </c>
      <c r="K23" s="5" t="n">
        <v>28.6851211072664</v>
      </c>
    </row>
    <row r="24" customFormat="false" ht="13.5" hidden="false" customHeight="false" outlineLevel="0" collapsed="false">
      <c r="A24" s="2" t="n">
        <v>757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8590</v>
      </c>
      <c r="K24" s="5" t="n">
        <v>29.7231833910035</v>
      </c>
    </row>
    <row r="25" customFormat="false" ht="13.5" hidden="false" customHeight="false" outlineLevel="0" collapsed="false">
      <c r="A25" s="2" t="n">
        <v>758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0590</v>
      </c>
      <c r="K25" s="5" t="n">
        <v>36.643598615917</v>
      </c>
    </row>
    <row r="26" customFormat="false" ht="13.5" hidden="false" customHeight="false" outlineLevel="0" collapsed="false">
      <c r="A26" s="2" t="n">
        <v>759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60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0490</v>
      </c>
      <c r="K27" s="5" t="n">
        <v>24.9878048780488</v>
      </c>
    </row>
    <row r="28" customFormat="false" ht="13.5" hidden="false" customHeight="false" outlineLevel="0" collapsed="false">
      <c r="A28" s="2" t="n">
        <v>761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0590</v>
      </c>
      <c r="K28" s="5" t="n">
        <v>25.109756097561</v>
      </c>
    </row>
    <row r="29" customFormat="false" ht="13.5" hidden="false" customHeight="false" outlineLevel="0" collapsed="false">
      <c r="A29" s="2" t="n">
        <v>762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63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64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65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66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67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68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1998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1999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2000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2001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1</v>
      </c>
      <c r="I40" s="4" t="n">
        <v>289</v>
      </c>
      <c r="J40" s="4" t="n">
        <v>7390</v>
      </c>
      <c r="K40" s="5" t="n">
        <v>25.5709342560554</v>
      </c>
    </row>
    <row r="41" customFormat="false" ht="13.5" hidden="false" customHeight="false" outlineLevel="0" collapsed="false">
      <c r="A41" s="2" t="n">
        <v>2002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2</v>
      </c>
      <c r="I41" s="4" t="n">
        <v>289</v>
      </c>
      <c r="J41" s="4" t="n">
        <v>7890</v>
      </c>
      <c r="K41" s="5" t="n">
        <v>27.3010380622837</v>
      </c>
    </row>
    <row r="42" customFormat="false" ht="13.5" hidden="false" customHeight="false" outlineLevel="0" collapsed="false">
      <c r="A42" s="2" t="n">
        <v>2003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3</v>
      </c>
      <c r="I42" s="4" t="n">
        <v>289</v>
      </c>
      <c r="J42" s="4" t="n">
        <v>8190</v>
      </c>
      <c r="K42" s="5" t="n">
        <v>28.3391003460208</v>
      </c>
    </row>
    <row r="43" customFormat="false" ht="13.5" hidden="false" customHeight="false" outlineLevel="0" collapsed="false">
      <c r="A43" s="2" t="n">
        <v>2004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4</v>
      </c>
      <c r="I43" s="4" t="n">
        <v>289</v>
      </c>
      <c r="J43" s="4" t="n">
        <v>8390</v>
      </c>
      <c r="K43" s="5" t="n">
        <v>29.0311418685121</v>
      </c>
    </row>
    <row r="44" customFormat="false" ht="13.5" hidden="false" customHeight="false" outlineLevel="0" collapsed="false">
      <c r="A44" s="2" t="n">
        <v>2005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50</v>
      </c>
      <c r="H44" s="17" t="s">
        <v>45</v>
      </c>
      <c r="I44" s="4" t="n">
        <v>289</v>
      </c>
      <c r="J44" s="4" t="n">
        <v>10590</v>
      </c>
      <c r="K44" s="5" t="n">
        <v>36.643598615917</v>
      </c>
    </row>
    <row r="45" customFormat="false" ht="13.5" hidden="false" customHeight="false" outlineLevel="0" collapsed="false">
      <c r="A45" s="2" t="n">
        <v>2340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39</v>
      </c>
      <c r="I45" s="4" t="n">
        <v>960</v>
      </c>
      <c r="J45" s="4" t="n">
        <v>28590</v>
      </c>
      <c r="K45" s="5" t="n">
        <v>29.78125</v>
      </c>
    </row>
    <row r="46" customFormat="false" ht="13.5" hidden="false" customHeight="false" outlineLevel="0" collapsed="false">
      <c r="A46" s="2" t="n">
        <v>2341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26</v>
      </c>
      <c r="I46" s="4" t="n">
        <v>820</v>
      </c>
      <c r="J46" s="4" t="n">
        <v>20090</v>
      </c>
      <c r="K46" s="5" t="n">
        <v>24.5</v>
      </c>
    </row>
    <row r="47" customFormat="false" ht="13.5" hidden="false" customHeight="false" outlineLevel="0" collapsed="false">
      <c r="A47" s="2" t="n">
        <v>2342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0</v>
      </c>
      <c r="I47" s="4" t="n">
        <v>820</v>
      </c>
      <c r="J47" s="4" t="n">
        <v>20190</v>
      </c>
      <c r="K47" s="5" t="n">
        <v>24.6219512195122</v>
      </c>
    </row>
    <row r="48" customFormat="false" ht="13.5" hidden="false" customHeight="false" outlineLevel="0" collapsed="false">
      <c r="A48" s="2" t="n">
        <v>2343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1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344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2</v>
      </c>
      <c r="I49" s="4" t="n">
        <v>420</v>
      </c>
      <c r="J49" s="4" t="n">
        <v>12090</v>
      </c>
      <c r="K49" s="5" t="n">
        <v>28.7857142857143</v>
      </c>
    </row>
    <row r="50" customFormat="false" ht="13.5" hidden="false" customHeight="false" outlineLevel="0" collapsed="false">
      <c r="A50" s="2" t="n">
        <v>2345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3</v>
      </c>
      <c r="I50" s="4" t="n">
        <v>420</v>
      </c>
      <c r="J50" s="4" t="n">
        <v>13290</v>
      </c>
      <c r="K50" s="5" t="n">
        <v>31.6428571428571</v>
      </c>
    </row>
    <row r="51" customFormat="false" ht="13.5" hidden="false" customHeight="false" outlineLevel="0" collapsed="false">
      <c r="A51" s="2" t="n">
        <v>2346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4</v>
      </c>
      <c r="I51" s="4" t="n">
        <v>420</v>
      </c>
      <c r="J51" s="4" t="n">
        <v>14990</v>
      </c>
      <c r="K51" s="5" t="n">
        <v>35.6904761904762</v>
      </c>
    </row>
    <row r="52" customFormat="false" ht="13.5" hidden="false" customHeight="false" outlineLevel="0" collapsed="false">
      <c r="A52" s="2" t="n">
        <v>2347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7</v>
      </c>
      <c r="I52" s="4" t="n">
        <v>1240</v>
      </c>
      <c r="J52" s="4" t="n">
        <v>40990</v>
      </c>
      <c r="K52" s="5" t="n">
        <v>33.0564516129032</v>
      </c>
    </row>
    <row r="53" customFormat="false" ht="13.5" hidden="false" customHeight="false" outlineLevel="0" collapsed="false">
      <c r="A53" s="2" t="n">
        <v>2348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48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349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1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9</v>
      </c>
      <c r="B1" s="7"/>
      <c r="C1" s="7"/>
      <c r="D1" s="2" t="n">
        <f aca="false">COUNTA(D3:D10001)</f>
        <v>44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4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61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769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97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343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351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54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61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69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53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54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55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56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2</v>
      </c>
      <c r="I21" s="4" t="n">
        <v>289</v>
      </c>
      <c r="J21" s="4" t="n">
        <v>10990</v>
      </c>
      <c r="K21" s="5" t="n">
        <v>38.0276816608997</v>
      </c>
    </row>
    <row r="22" customFormat="false" ht="13.5" hidden="false" customHeight="false" outlineLevel="0" collapsed="false">
      <c r="A22" s="2" t="n">
        <v>757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3</v>
      </c>
      <c r="I22" s="4" t="n">
        <v>289</v>
      </c>
      <c r="J22" s="4" t="n">
        <v>10990</v>
      </c>
      <c r="K22" s="5" t="n">
        <v>38.0276816608997</v>
      </c>
    </row>
    <row r="23" customFormat="false" ht="13.5" hidden="false" customHeight="false" outlineLevel="0" collapsed="false">
      <c r="A23" s="2" t="n">
        <v>758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4</v>
      </c>
      <c r="I23" s="4" t="n">
        <v>289</v>
      </c>
      <c r="J23" s="4" t="n">
        <v>10990</v>
      </c>
      <c r="K23" s="5" t="n">
        <v>38.0276816608997</v>
      </c>
    </row>
    <row r="24" customFormat="false" ht="13.5" hidden="false" customHeight="false" outlineLevel="0" collapsed="false">
      <c r="A24" s="2" t="n">
        <v>759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5</v>
      </c>
      <c r="I24" s="4" t="n">
        <v>289</v>
      </c>
      <c r="J24" s="4" t="n">
        <v>10990</v>
      </c>
      <c r="K24" s="5" t="n">
        <v>38.0276816608997</v>
      </c>
    </row>
    <row r="25" customFormat="false" ht="13.5" hidden="false" customHeight="false" outlineLevel="0" collapsed="false">
      <c r="A25" s="2" t="n">
        <v>760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6</v>
      </c>
      <c r="H25" s="17" t="s">
        <v>39</v>
      </c>
      <c r="I25" s="4" t="n">
        <v>960</v>
      </c>
      <c r="J25" s="4" t="n">
        <v>28590</v>
      </c>
      <c r="K25" s="5" t="n">
        <v>29.78125</v>
      </c>
    </row>
    <row r="26" customFormat="false" ht="13.5" hidden="false" customHeight="false" outlineLevel="0" collapsed="false">
      <c r="A26" s="2" t="n">
        <v>761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26</v>
      </c>
      <c r="I26" s="4" t="n">
        <v>820</v>
      </c>
      <c r="J26" s="4" t="n">
        <v>20490</v>
      </c>
      <c r="K26" s="5" t="n">
        <v>24.9878048780488</v>
      </c>
    </row>
    <row r="27" customFormat="false" ht="13.5" hidden="false" customHeight="false" outlineLevel="0" collapsed="false">
      <c r="A27" s="2" t="n">
        <v>762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40</v>
      </c>
      <c r="I27" s="4" t="n">
        <v>820</v>
      </c>
      <c r="J27" s="4" t="n">
        <v>20590</v>
      </c>
      <c r="K27" s="5" t="n">
        <v>25.109756097561</v>
      </c>
    </row>
    <row r="28" customFormat="false" ht="13.5" hidden="false" customHeight="false" outlineLevel="0" collapsed="false">
      <c r="A28" s="2" t="n">
        <v>763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1</v>
      </c>
      <c r="I28" s="4" t="n">
        <v>420</v>
      </c>
      <c r="J28" s="4" t="n">
        <v>11490</v>
      </c>
      <c r="K28" s="5" t="n">
        <v>27.3571428571429</v>
      </c>
    </row>
    <row r="29" customFormat="false" ht="13.5" hidden="false" customHeight="false" outlineLevel="0" collapsed="false">
      <c r="A29" s="2" t="n">
        <v>764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2</v>
      </c>
      <c r="I29" s="4" t="n">
        <v>420</v>
      </c>
      <c r="J29" s="4" t="n">
        <v>12090</v>
      </c>
      <c r="K29" s="5" t="n">
        <v>28.7857142857143</v>
      </c>
    </row>
    <row r="30" customFormat="false" ht="13.5" hidden="false" customHeight="false" outlineLevel="0" collapsed="false">
      <c r="A30" s="2" t="n">
        <v>765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3</v>
      </c>
      <c r="I30" s="4" t="n">
        <v>420</v>
      </c>
      <c r="J30" s="4" t="n">
        <v>13090</v>
      </c>
      <c r="K30" s="5" t="n">
        <v>31.1666666666667</v>
      </c>
    </row>
    <row r="31" customFormat="false" ht="13.5" hidden="false" customHeight="false" outlineLevel="0" collapsed="false">
      <c r="A31" s="2" t="n">
        <v>766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4</v>
      </c>
      <c r="I31" s="4" t="n">
        <v>420</v>
      </c>
      <c r="J31" s="4" t="n">
        <v>14590</v>
      </c>
      <c r="K31" s="5" t="n">
        <v>34.7380952380952</v>
      </c>
    </row>
    <row r="32" customFormat="false" ht="13.5" hidden="false" customHeight="false" outlineLevel="0" collapsed="false">
      <c r="A32" s="2" t="n">
        <v>767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7</v>
      </c>
      <c r="I32" s="4" t="n">
        <v>1240</v>
      </c>
      <c r="J32" s="4" t="n">
        <v>40990</v>
      </c>
      <c r="K32" s="5" t="n">
        <v>33.0564516129032</v>
      </c>
    </row>
    <row r="33" customFormat="false" ht="13.5" hidden="false" customHeight="false" outlineLevel="0" collapsed="false">
      <c r="A33" s="2" t="n">
        <v>768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8</v>
      </c>
      <c r="I33" s="4" t="n">
        <v>1100</v>
      </c>
      <c r="J33" s="4" t="n">
        <v>26090</v>
      </c>
      <c r="K33" s="5" t="n">
        <v>23.7181818181818</v>
      </c>
    </row>
    <row r="34" customFormat="false" ht="13.5" hidden="false" customHeight="false" outlineLevel="0" collapsed="false">
      <c r="A34" s="2" t="n">
        <v>769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30</v>
      </c>
      <c r="I34" s="4" t="n">
        <v>1100</v>
      </c>
      <c r="J34" s="4" t="n">
        <v>25090</v>
      </c>
      <c r="K34" s="5" t="n">
        <v>22.8090909090909</v>
      </c>
    </row>
    <row r="35" customFormat="false" ht="13.5" hidden="false" customHeight="false" outlineLevel="0" collapsed="false">
      <c r="A35" s="31" t="s">
        <v>49</v>
      </c>
    </row>
    <row r="36" customFormat="false" ht="13.5" hidden="false" customHeight="false" outlineLevel="0" collapsed="false">
      <c r="A36" s="2" t="n">
        <v>1996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50</v>
      </c>
      <c r="H36" s="17" t="s">
        <v>39</v>
      </c>
      <c r="I36" s="4" t="n">
        <v>786</v>
      </c>
      <c r="J36" s="4" t="n">
        <v>23390</v>
      </c>
      <c r="K36" s="5" t="n">
        <v>29.7582697201018</v>
      </c>
    </row>
    <row r="37" customFormat="false" ht="13.5" hidden="false" customHeight="false" outlineLevel="0" collapsed="false">
      <c r="A37" s="2" t="n">
        <v>1997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26</v>
      </c>
      <c r="I37" s="4" t="n">
        <v>689</v>
      </c>
      <c r="J37" s="4" t="n">
        <v>14490</v>
      </c>
      <c r="K37" s="5" t="n">
        <v>21.0304789550073</v>
      </c>
    </row>
    <row r="38" customFormat="false" ht="13.5" hidden="false" customHeight="false" outlineLevel="0" collapsed="false">
      <c r="A38" s="2" t="n">
        <v>1998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40</v>
      </c>
      <c r="I38" s="4" t="n">
        <v>689</v>
      </c>
      <c r="J38" s="4" t="n">
        <v>17090</v>
      </c>
      <c r="K38" s="5" t="n">
        <v>24.8040638606676</v>
      </c>
    </row>
    <row r="39" customFormat="false" ht="13.5" hidden="false" customHeight="false" outlineLevel="0" collapsed="false">
      <c r="A39" s="2" t="n">
        <v>1999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1</v>
      </c>
      <c r="I39" s="4" t="n">
        <v>289</v>
      </c>
      <c r="J39" s="4" t="n">
        <v>7390</v>
      </c>
      <c r="K39" s="5" t="n">
        <v>25.5709342560554</v>
      </c>
    </row>
    <row r="40" customFormat="false" ht="13.5" hidden="false" customHeight="false" outlineLevel="0" collapsed="false">
      <c r="A40" s="2" t="n">
        <v>2000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2</v>
      </c>
      <c r="I40" s="4" t="n">
        <v>289</v>
      </c>
      <c r="J40" s="4" t="n">
        <v>7890</v>
      </c>
      <c r="K40" s="5" t="n">
        <v>27.3010380622837</v>
      </c>
    </row>
    <row r="41" customFormat="false" ht="13.5" hidden="false" customHeight="false" outlineLevel="0" collapsed="false">
      <c r="A41" s="2" t="n">
        <v>2001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3</v>
      </c>
      <c r="I41" s="4" t="n">
        <v>289</v>
      </c>
      <c r="J41" s="4" t="n">
        <v>8190</v>
      </c>
      <c r="K41" s="5" t="n">
        <v>28.3391003460208</v>
      </c>
    </row>
    <row r="42" customFormat="false" ht="13.5" hidden="false" customHeight="false" outlineLevel="0" collapsed="false">
      <c r="A42" s="2" t="n">
        <v>2002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4</v>
      </c>
      <c r="I42" s="4" t="n">
        <v>289</v>
      </c>
      <c r="J42" s="4" t="n">
        <v>8390</v>
      </c>
      <c r="K42" s="5" t="n">
        <v>29.0311418685121</v>
      </c>
    </row>
    <row r="43" customFormat="false" ht="13.5" hidden="false" customHeight="false" outlineLevel="0" collapsed="false">
      <c r="A43" s="2" t="n">
        <v>2003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5</v>
      </c>
      <c r="I43" s="4" t="n">
        <v>289</v>
      </c>
      <c r="J43" s="4" t="n">
        <v>10590</v>
      </c>
      <c r="K43" s="5" t="n">
        <v>36.643598615917</v>
      </c>
    </row>
    <row r="44" customFormat="false" ht="13.5" hidden="false" customHeight="false" outlineLevel="0" collapsed="false">
      <c r="A44" s="2" t="n">
        <v>2342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1</v>
      </c>
      <c r="H44" s="17" t="s">
        <v>39</v>
      </c>
      <c r="I44" s="4" t="n">
        <v>960</v>
      </c>
      <c r="J44" s="4" t="n">
        <v>28590</v>
      </c>
      <c r="K44" s="5" t="n">
        <v>29.78125</v>
      </c>
    </row>
    <row r="45" customFormat="false" ht="13.5" hidden="false" customHeight="false" outlineLevel="0" collapsed="false">
      <c r="A45" s="2" t="n">
        <v>2343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26</v>
      </c>
      <c r="I45" s="4" t="n">
        <v>820</v>
      </c>
      <c r="J45" s="4" t="n">
        <v>20090</v>
      </c>
      <c r="K45" s="5" t="n">
        <v>24.5</v>
      </c>
    </row>
    <row r="46" customFormat="false" ht="13.5" hidden="false" customHeight="false" outlineLevel="0" collapsed="false">
      <c r="A46" s="2" t="n">
        <v>2344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40</v>
      </c>
      <c r="I46" s="4" t="n">
        <v>820</v>
      </c>
      <c r="J46" s="4" t="n">
        <v>20190</v>
      </c>
      <c r="K46" s="5" t="n">
        <v>24.6219512195122</v>
      </c>
    </row>
    <row r="47" customFormat="false" ht="13.5" hidden="false" customHeight="false" outlineLevel="0" collapsed="false">
      <c r="A47" s="2" t="n">
        <v>2345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1</v>
      </c>
      <c r="I47" s="4" t="n">
        <v>420</v>
      </c>
      <c r="J47" s="4" t="n">
        <v>11490</v>
      </c>
      <c r="K47" s="5" t="n">
        <v>27.3571428571429</v>
      </c>
    </row>
    <row r="48" customFormat="false" ht="13.5" hidden="false" customHeight="false" outlineLevel="0" collapsed="false">
      <c r="A48" s="2" t="n">
        <v>2346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2</v>
      </c>
      <c r="I48" s="4" t="n">
        <v>420</v>
      </c>
      <c r="J48" s="4" t="n">
        <v>12090</v>
      </c>
      <c r="K48" s="5" t="n">
        <v>28.7857142857143</v>
      </c>
    </row>
    <row r="49" customFormat="false" ht="13.5" hidden="false" customHeight="false" outlineLevel="0" collapsed="false">
      <c r="A49" s="2" t="n">
        <v>2347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3</v>
      </c>
      <c r="I49" s="4" t="n">
        <v>420</v>
      </c>
      <c r="J49" s="4" t="n">
        <v>13290</v>
      </c>
      <c r="K49" s="5" t="n">
        <v>31.6428571428571</v>
      </c>
    </row>
    <row r="50" customFormat="false" ht="13.5" hidden="false" customHeight="false" outlineLevel="0" collapsed="false">
      <c r="A50" s="2" t="n">
        <v>2348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4</v>
      </c>
      <c r="I50" s="4" t="n">
        <v>420</v>
      </c>
      <c r="J50" s="4" t="n">
        <v>14490</v>
      </c>
      <c r="K50" s="5" t="n">
        <v>34.5</v>
      </c>
    </row>
    <row r="51" customFormat="false" ht="13.5" hidden="false" customHeight="false" outlineLevel="0" collapsed="false">
      <c r="A51" s="2" t="n">
        <v>2349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7</v>
      </c>
      <c r="I51" s="4" t="n">
        <v>1240</v>
      </c>
      <c r="J51" s="4" t="n">
        <v>40990</v>
      </c>
      <c r="K51" s="5" t="n">
        <v>33.0564516129032</v>
      </c>
    </row>
    <row r="52" customFormat="false" ht="13.5" hidden="false" customHeight="false" outlineLevel="0" collapsed="false">
      <c r="A52" s="2" t="n">
        <v>2350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8</v>
      </c>
      <c r="I52" s="4" t="n">
        <v>1100</v>
      </c>
      <c r="J52" s="4" t="n">
        <v>26090</v>
      </c>
      <c r="K52" s="5" t="n">
        <v>23.7181818181818</v>
      </c>
    </row>
    <row r="53" customFormat="false" ht="13.5" hidden="false" customHeight="false" outlineLevel="0" collapsed="false">
      <c r="A53" s="2" t="n">
        <v>2351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30</v>
      </c>
      <c r="I53" s="4" t="n">
        <v>1100</v>
      </c>
      <c r="J53" s="4" t="n">
        <v>25090</v>
      </c>
      <c r="K53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0</v>
      </c>
      <c r="B1" s="7"/>
      <c r="C1" s="7"/>
      <c r="D1" s="2" t="n">
        <f aca="false">COUNTA(D3:D10001)</f>
        <v>4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2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60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768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98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344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352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52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60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68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51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52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53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54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9390</v>
      </c>
      <c r="K21" s="5" t="n">
        <v>32.4913494809689</v>
      </c>
    </row>
    <row r="22" customFormat="false" ht="13.5" hidden="false" customHeight="false" outlineLevel="0" collapsed="false">
      <c r="A22" s="2" t="n">
        <v>755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9390</v>
      </c>
      <c r="K22" s="5" t="n">
        <v>32.4913494809689</v>
      </c>
    </row>
    <row r="23" customFormat="false" ht="13.5" hidden="false" customHeight="false" outlineLevel="0" collapsed="false">
      <c r="A23" s="2" t="n">
        <v>756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9390</v>
      </c>
      <c r="K23" s="5" t="n">
        <v>32.4913494809689</v>
      </c>
    </row>
    <row r="24" customFormat="false" ht="13.5" hidden="false" customHeight="false" outlineLevel="0" collapsed="false">
      <c r="A24" s="2" t="n">
        <v>757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9390</v>
      </c>
      <c r="K24" s="5" t="n">
        <v>32.4913494809689</v>
      </c>
    </row>
    <row r="25" customFormat="false" ht="13.5" hidden="false" customHeight="false" outlineLevel="0" collapsed="false">
      <c r="A25" s="2" t="n">
        <v>758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0690</v>
      </c>
      <c r="K25" s="5" t="n">
        <v>36.9896193771626</v>
      </c>
    </row>
    <row r="26" customFormat="false" ht="13.5" hidden="false" customHeight="false" outlineLevel="0" collapsed="false">
      <c r="A26" s="2" t="n">
        <v>759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60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0490</v>
      </c>
      <c r="K27" s="5" t="n">
        <v>24.9878048780488</v>
      </c>
    </row>
    <row r="28" customFormat="false" ht="13.5" hidden="false" customHeight="false" outlineLevel="0" collapsed="false">
      <c r="A28" s="2" t="n">
        <v>761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0590</v>
      </c>
      <c r="K28" s="5" t="n">
        <v>25.109756097561</v>
      </c>
    </row>
    <row r="29" customFormat="false" ht="13.5" hidden="false" customHeight="false" outlineLevel="0" collapsed="false">
      <c r="A29" s="2" t="n">
        <v>762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63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64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3290</v>
      </c>
      <c r="K31" s="5" t="n">
        <v>31.6428571428571</v>
      </c>
    </row>
    <row r="32" customFormat="false" ht="13.5" hidden="false" customHeight="false" outlineLevel="0" collapsed="false">
      <c r="A32" s="2" t="n">
        <v>765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66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67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68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1997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1998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1999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2000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1</v>
      </c>
      <c r="I40" s="4" t="n">
        <v>289</v>
      </c>
      <c r="J40" s="4" t="n">
        <v>7690</v>
      </c>
      <c r="K40" s="5" t="n">
        <v>26.6089965397924</v>
      </c>
    </row>
    <row r="41" customFormat="false" ht="13.5" hidden="false" customHeight="false" outlineLevel="0" collapsed="false">
      <c r="A41" s="2" t="n">
        <v>2001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2</v>
      </c>
      <c r="I41" s="4" t="n">
        <v>289</v>
      </c>
      <c r="J41" s="4" t="n">
        <v>7890</v>
      </c>
      <c r="K41" s="5" t="n">
        <v>27.3010380622837</v>
      </c>
    </row>
    <row r="42" customFormat="false" ht="13.5" hidden="false" customHeight="false" outlineLevel="0" collapsed="false">
      <c r="A42" s="2" t="n">
        <v>2002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3</v>
      </c>
      <c r="I42" s="4" t="n">
        <v>289</v>
      </c>
      <c r="J42" s="4" t="n">
        <v>8190</v>
      </c>
      <c r="K42" s="5" t="n">
        <v>28.3391003460208</v>
      </c>
    </row>
    <row r="43" customFormat="false" ht="13.5" hidden="false" customHeight="false" outlineLevel="0" collapsed="false">
      <c r="A43" s="2" t="n">
        <v>2003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4</v>
      </c>
      <c r="I43" s="4" t="n">
        <v>289</v>
      </c>
      <c r="J43" s="4" t="n">
        <v>8390</v>
      </c>
      <c r="K43" s="5" t="n">
        <v>29.0311418685121</v>
      </c>
    </row>
    <row r="44" customFormat="false" ht="13.5" hidden="false" customHeight="false" outlineLevel="0" collapsed="false">
      <c r="A44" s="2" t="n">
        <v>2004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50</v>
      </c>
      <c r="H44" s="17" t="s">
        <v>45</v>
      </c>
      <c r="I44" s="4" t="n">
        <v>289</v>
      </c>
      <c r="J44" s="4" t="n">
        <v>10690</v>
      </c>
      <c r="K44" s="5" t="n">
        <v>36.9896193771626</v>
      </c>
    </row>
    <row r="45" customFormat="false" ht="13.5" hidden="false" customHeight="false" outlineLevel="0" collapsed="false">
      <c r="A45" s="2" t="n">
        <v>2343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39</v>
      </c>
      <c r="I45" s="4" t="n">
        <v>960</v>
      </c>
      <c r="J45" s="4" t="n">
        <v>28590</v>
      </c>
      <c r="K45" s="5" t="n">
        <v>29.78125</v>
      </c>
    </row>
    <row r="46" customFormat="false" ht="13.5" hidden="false" customHeight="false" outlineLevel="0" collapsed="false">
      <c r="A46" s="2" t="n">
        <v>2344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26</v>
      </c>
      <c r="I46" s="4" t="n">
        <v>820</v>
      </c>
      <c r="J46" s="4" t="n">
        <v>20090</v>
      </c>
      <c r="K46" s="5" t="n">
        <v>24.5</v>
      </c>
    </row>
    <row r="47" customFormat="false" ht="13.5" hidden="false" customHeight="false" outlineLevel="0" collapsed="false">
      <c r="A47" s="2" t="n">
        <v>2345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0</v>
      </c>
      <c r="I47" s="4" t="n">
        <v>820</v>
      </c>
      <c r="J47" s="4" t="n">
        <v>20190</v>
      </c>
      <c r="K47" s="5" t="n">
        <v>24.6219512195122</v>
      </c>
    </row>
    <row r="48" customFormat="false" ht="13.5" hidden="false" customHeight="false" outlineLevel="0" collapsed="false">
      <c r="A48" s="2" t="n">
        <v>2346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1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347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2</v>
      </c>
      <c r="I49" s="4" t="n">
        <v>420</v>
      </c>
      <c r="J49" s="4" t="n">
        <v>12090</v>
      </c>
      <c r="K49" s="5" t="n">
        <v>28.7857142857143</v>
      </c>
    </row>
    <row r="50" customFormat="false" ht="13.5" hidden="false" customHeight="false" outlineLevel="0" collapsed="false">
      <c r="A50" s="2" t="n">
        <v>2348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3</v>
      </c>
      <c r="I50" s="4" t="n">
        <v>420</v>
      </c>
      <c r="J50" s="4" t="n">
        <v>13290</v>
      </c>
      <c r="K50" s="5" t="n">
        <v>31.6428571428571</v>
      </c>
    </row>
    <row r="51" customFormat="false" ht="13.5" hidden="false" customHeight="false" outlineLevel="0" collapsed="false">
      <c r="A51" s="2" t="n">
        <v>2349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4</v>
      </c>
      <c r="I51" s="4" t="n">
        <v>420</v>
      </c>
      <c r="J51" s="4" t="n">
        <v>14490</v>
      </c>
      <c r="K51" s="5" t="n">
        <v>34.5</v>
      </c>
    </row>
    <row r="52" customFormat="false" ht="13.5" hidden="false" customHeight="false" outlineLevel="0" collapsed="false">
      <c r="A52" s="2" t="n">
        <v>2350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7</v>
      </c>
      <c r="I52" s="4" t="n">
        <v>1240</v>
      </c>
      <c r="J52" s="4" t="n">
        <v>40990</v>
      </c>
      <c r="K52" s="5" t="n">
        <v>33.0564516129032</v>
      </c>
    </row>
    <row r="53" customFormat="false" ht="13.5" hidden="false" customHeight="false" outlineLevel="0" collapsed="false">
      <c r="A53" s="2" t="n">
        <v>2351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48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352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1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1</v>
      </c>
      <c r="B1" s="7"/>
      <c r="C1" s="7"/>
      <c r="D1" s="2" t="n">
        <f aca="false">COUNTA(D3:D10001)</f>
        <v>4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84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92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800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2036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398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406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84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92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800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83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84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85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86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10990</v>
      </c>
      <c r="K21" s="5" t="n">
        <v>38.0276816608997</v>
      </c>
    </row>
    <row r="22" customFormat="false" ht="13.5" hidden="false" customHeight="false" outlineLevel="0" collapsed="false">
      <c r="A22" s="2" t="n">
        <v>787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10990</v>
      </c>
      <c r="K22" s="5" t="n">
        <v>38.0276816608997</v>
      </c>
    </row>
    <row r="23" customFormat="false" ht="13.5" hidden="false" customHeight="false" outlineLevel="0" collapsed="false">
      <c r="A23" s="2" t="n">
        <v>788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10990</v>
      </c>
      <c r="K23" s="5" t="n">
        <v>38.0276816608997</v>
      </c>
    </row>
    <row r="24" customFormat="false" ht="13.5" hidden="false" customHeight="false" outlineLevel="0" collapsed="false">
      <c r="A24" s="2" t="n">
        <v>789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0990</v>
      </c>
      <c r="K24" s="5" t="n">
        <v>38.0276816608997</v>
      </c>
    </row>
    <row r="25" customFormat="false" ht="13.5" hidden="false" customHeight="false" outlineLevel="0" collapsed="false">
      <c r="A25" s="2" t="n">
        <v>790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0990</v>
      </c>
      <c r="K25" s="5" t="n">
        <v>38.0276816608997</v>
      </c>
    </row>
    <row r="26" customFormat="false" ht="13.5" hidden="false" customHeight="false" outlineLevel="0" collapsed="false">
      <c r="A26" s="2" t="n">
        <v>791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92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0490</v>
      </c>
      <c r="K27" s="5" t="n">
        <v>24.9878048780488</v>
      </c>
    </row>
    <row r="28" customFormat="false" ht="13.5" hidden="false" customHeight="false" outlineLevel="0" collapsed="false">
      <c r="A28" s="2" t="n">
        <v>793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0590</v>
      </c>
      <c r="K28" s="5" t="n">
        <v>25.109756097561</v>
      </c>
    </row>
    <row r="29" customFormat="false" ht="13.5" hidden="false" customHeight="false" outlineLevel="0" collapsed="false">
      <c r="A29" s="2" t="n">
        <v>794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3190</v>
      </c>
      <c r="K29" s="5" t="n">
        <v>31.4047619047619</v>
      </c>
    </row>
    <row r="30" customFormat="false" ht="13.5" hidden="false" customHeight="false" outlineLevel="0" collapsed="false">
      <c r="A30" s="2" t="n">
        <v>795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3790</v>
      </c>
      <c r="K30" s="5" t="n">
        <v>32.8333333333333</v>
      </c>
    </row>
    <row r="31" customFormat="false" ht="13.5" hidden="false" customHeight="false" outlineLevel="0" collapsed="false">
      <c r="A31" s="2" t="n">
        <v>796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4190</v>
      </c>
      <c r="K31" s="5" t="n">
        <v>33.7857142857143</v>
      </c>
    </row>
    <row r="32" customFormat="false" ht="13.5" hidden="false" customHeight="false" outlineLevel="0" collapsed="false">
      <c r="A32" s="2" t="n">
        <v>797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98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99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800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2035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2036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2037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2038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1</v>
      </c>
      <c r="I40" s="4" t="n">
        <v>289</v>
      </c>
      <c r="J40" s="4" t="n">
        <v>7690</v>
      </c>
      <c r="K40" s="5" t="n">
        <v>26.6089965397924</v>
      </c>
    </row>
    <row r="41" customFormat="false" ht="13.5" hidden="false" customHeight="false" outlineLevel="0" collapsed="false">
      <c r="A41" s="2" t="n">
        <v>2039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2</v>
      </c>
      <c r="I41" s="4" t="n">
        <v>289</v>
      </c>
      <c r="J41" s="4" t="n">
        <v>7890</v>
      </c>
      <c r="K41" s="5" t="n">
        <v>27.3010380622837</v>
      </c>
    </row>
    <row r="42" customFormat="false" ht="13.5" hidden="false" customHeight="false" outlineLevel="0" collapsed="false">
      <c r="A42" s="2" t="n">
        <v>2040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3</v>
      </c>
      <c r="I42" s="4" t="n">
        <v>289</v>
      </c>
      <c r="J42" s="4" t="n">
        <v>8190</v>
      </c>
      <c r="K42" s="5" t="n">
        <v>28.3391003460208</v>
      </c>
    </row>
    <row r="43" customFormat="false" ht="13.5" hidden="false" customHeight="false" outlineLevel="0" collapsed="false">
      <c r="A43" s="2" t="n">
        <v>2041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4</v>
      </c>
      <c r="I43" s="4" t="n">
        <v>289</v>
      </c>
      <c r="J43" s="4" t="n">
        <v>8390</v>
      </c>
      <c r="K43" s="5" t="n">
        <v>29.0311418685121</v>
      </c>
    </row>
    <row r="44" customFormat="false" ht="13.5" hidden="false" customHeight="false" outlineLevel="0" collapsed="false">
      <c r="A44" s="2" t="n">
        <v>2042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50</v>
      </c>
      <c r="H44" s="17" t="s">
        <v>45</v>
      </c>
      <c r="I44" s="4" t="n">
        <v>289</v>
      </c>
      <c r="J44" s="4" t="n">
        <v>10690</v>
      </c>
      <c r="K44" s="5" t="n">
        <v>36.9896193771626</v>
      </c>
    </row>
    <row r="45" customFormat="false" ht="13.5" hidden="false" customHeight="false" outlineLevel="0" collapsed="false">
      <c r="A45" s="2" t="n">
        <v>2397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39</v>
      </c>
      <c r="I45" s="4" t="n">
        <v>960</v>
      </c>
      <c r="J45" s="4" t="n">
        <v>28590</v>
      </c>
      <c r="K45" s="5" t="n">
        <v>29.78125</v>
      </c>
    </row>
    <row r="46" customFormat="false" ht="13.5" hidden="false" customHeight="false" outlineLevel="0" collapsed="false">
      <c r="A46" s="2" t="n">
        <v>2398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26</v>
      </c>
      <c r="I46" s="4" t="n">
        <v>820</v>
      </c>
      <c r="J46" s="4" t="n">
        <v>20090</v>
      </c>
      <c r="K46" s="5" t="n">
        <v>24.5</v>
      </c>
    </row>
    <row r="47" customFormat="false" ht="13.5" hidden="false" customHeight="false" outlineLevel="0" collapsed="false">
      <c r="A47" s="2" t="n">
        <v>2399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0</v>
      </c>
      <c r="I47" s="4" t="n">
        <v>820</v>
      </c>
      <c r="J47" s="4" t="n">
        <v>20190</v>
      </c>
      <c r="K47" s="5" t="n">
        <v>24.6219512195122</v>
      </c>
    </row>
    <row r="48" customFormat="false" ht="13.5" hidden="false" customHeight="false" outlineLevel="0" collapsed="false">
      <c r="A48" s="2" t="n">
        <v>2400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1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401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2</v>
      </c>
      <c r="I49" s="4" t="n">
        <v>420</v>
      </c>
      <c r="J49" s="4" t="n">
        <v>12090</v>
      </c>
      <c r="K49" s="5" t="n">
        <v>28.7857142857143</v>
      </c>
    </row>
    <row r="50" customFormat="false" ht="13.5" hidden="false" customHeight="false" outlineLevel="0" collapsed="false">
      <c r="A50" s="2" t="n">
        <v>2402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3</v>
      </c>
      <c r="I50" s="4" t="n">
        <v>420</v>
      </c>
      <c r="J50" s="4" t="n">
        <v>14190</v>
      </c>
      <c r="K50" s="5" t="n">
        <v>33.7857142857143</v>
      </c>
    </row>
    <row r="51" customFormat="false" ht="13.5" hidden="false" customHeight="false" outlineLevel="0" collapsed="false">
      <c r="A51" s="2" t="n">
        <v>2403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4</v>
      </c>
      <c r="I51" s="4" t="n">
        <v>420</v>
      </c>
      <c r="J51" s="4" t="n">
        <v>14990</v>
      </c>
      <c r="K51" s="5" t="n">
        <v>35.6904761904762</v>
      </c>
    </row>
    <row r="52" customFormat="false" ht="13.5" hidden="false" customHeight="false" outlineLevel="0" collapsed="false">
      <c r="A52" s="2" t="n">
        <v>2404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7</v>
      </c>
      <c r="I52" s="4" t="n">
        <v>1240</v>
      </c>
      <c r="J52" s="4" t="n">
        <v>40990</v>
      </c>
      <c r="K52" s="5" t="n">
        <v>33.0564516129032</v>
      </c>
    </row>
    <row r="53" customFormat="false" ht="13.5" hidden="false" customHeight="false" outlineLevel="0" collapsed="false">
      <c r="A53" s="2" t="n">
        <v>2405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48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406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1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2</v>
      </c>
      <c r="B1" s="7"/>
      <c r="C1" s="7"/>
      <c r="D1" s="2" t="n">
        <f aca="false">COUNTA(D3:D10001)</f>
        <v>40</v>
      </c>
      <c r="G1" s="16" t="s">
        <v>8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82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5790</v>
      </c>
      <c r="K3" s="5" t="n">
        <v>22.9172714078374</v>
      </c>
    </row>
    <row r="4" customFormat="false" ht="13.5" hidden="false" customHeight="false" outlineLevel="0" collapsed="false">
      <c r="A4" s="2" t="n">
        <v>785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6090</v>
      </c>
      <c r="K4" s="5" t="n">
        <v>19.6219512195122</v>
      </c>
    </row>
    <row r="5" customFormat="false" ht="13.5" hidden="false" customHeight="false" outlineLevel="0" collapsed="false">
      <c r="A5" s="2" t="n">
        <v>793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4890</v>
      </c>
      <c r="K5" s="5" t="n">
        <v>22.6272727272727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2032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392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4290</v>
      </c>
      <c r="K8" s="5" t="n">
        <v>17.4268292682927</v>
      </c>
    </row>
    <row r="9" customFormat="false" ht="13.5" hidden="false" customHeight="false" outlineLevel="0" collapsed="false">
      <c r="A9" s="2" t="n">
        <v>2400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3390</v>
      </c>
      <c r="K9" s="5" t="n">
        <v>21.2636363636364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82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5790</v>
      </c>
      <c r="K12" s="24" t="n">
        <v>22.917271407837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85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16090</v>
      </c>
      <c r="K14" s="24" t="n">
        <v>19.621951219512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93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4890</v>
      </c>
      <c r="K16" s="30" t="n">
        <v>22.6272727272727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81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82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5790</v>
      </c>
      <c r="K19" s="5" t="n">
        <v>22.9172714078374</v>
      </c>
    </row>
    <row r="20" customFormat="false" ht="13.5" hidden="false" customHeight="false" outlineLevel="0" collapsed="false">
      <c r="A20" s="2" t="n">
        <v>783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84</v>
      </c>
      <c r="B21" s="17" t="s">
        <v>23</v>
      </c>
      <c r="C21" s="17" t="s">
        <v>27</v>
      </c>
      <c r="D21" s="3" t="n">
        <v>0.729166666666667</v>
      </c>
      <c r="E21" s="3" t="n">
        <v>0.788194444444445</v>
      </c>
      <c r="G21" s="1" t="s">
        <v>46</v>
      </c>
      <c r="H21" s="17" t="s">
        <v>39</v>
      </c>
      <c r="I21" s="4" t="n">
        <v>960</v>
      </c>
      <c r="J21" s="4" t="n">
        <v>28590</v>
      </c>
      <c r="K21" s="5" t="n">
        <v>29.78125</v>
      </c>
    </row>
    <row r="22" customFormat="false" ht="13.5" hidden="false" customHeight="false" outlineLevel="0" collapsed="false">
      <c r="A22" s="2" t="n">
        <v>785</v>
      </c>
      <c r="B22" s="17" t="s">
        <v>23</v>
      </c>
      <c r="C22" s="17" t="s">
        <v>27</v>
      </c>
      <c r="D22" s="3" t="n">
        <v>0.729166666666667</v>
      </c>
      <c r="E22" s="3" t="n">
        <v>0.788194444444445</v>
      </c>
      <c r="G22" s="1" t="s">
        <v>46</v>
      </c>
      <c r="H22" s="17" t="s">
        <v>26</v>
      </c>
      <c r="I22" s="4" t="n">
        <v>820</v>
      </c>
      <c r="J22" s="4" t="n">
        <v>16090</v>
      </c>
      <c r="K22" s="5" t="n">
        <v>19.6219512195122</v>
      </c>
    </row>
    <row r="23" customFormat="false" ht="13.5" hidden="false" customHeight="false" outlineLevel="0" collapsed="false">
      <c r="A23" s="2" t="n">
        <v>786</v>
      </c>
      <c r="B23" s="17" t="s">
        <v>23</v>
      </c>
      <c r="C23" s="17" t="s">
        <v>27</v>
      </c>
      <c r="D23" s="3" t="n">
        <v>0.729166666666667</v>
      </c>
      <c r="E23" s="3" t="n">
        <v>0.788194444444445</v>
      </c>
      <c r="G23" s="1" t="s">
        <v>46</v>
      </c>
      <c r="H23" s="17" t="s">
        <v>40</v>
      </c>
      <c r="I23" s="4" t="n">
        <v>820</v>
      </c>
      <c r="J23" s="4" t="n">
        <v>16190</v>
      </c>
      <c r="K23" s="5" t="n">
        <v>19.7439024390244</v>
      </c>
    </row>
    <row r="24" customFormat="false" ht="13.5" hidden="false" customHeight="false" outlineLevel="0" collapsed="false">
      <c r="A24" s="2" t="n">
        <v>787</v>
      </c>
      <c r="B24" s="17" t="s">
        <v>23</v>
      </c>
      <c r="C24" s="17" t="s">
        <v>27</v>
      </c>
      <c r="D24" s="3" t="n">
        <v>0.729166666666667</v>
      </c>
      <c r="E24" s="3" t="n">
        <v>0.788194444444445</v>
      </c>
      <c r="G24" s="1" t="s">
        <v>46</v>
      </c>
      <c r="H24" s="17" t="s">
        <v>41</v>
      </c>
      <c r="I24" s="4" t="n">
        <v>420</v>
      </c>
      <c r="J24" s="4" t="n">
        <v>12790</v>
      </c>
      <c r="K24" s="5" t="n">
        <v>30.452380952381</v>
      </c>
    </row>
    <row r="25" customFormat="false" ht="13.5" hidden="false" customHeight="false" outlineLevel="0" collapsed="false">
      <c r="A25" s="2" t="n">
        <v>788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6</v>
      </c>
      <c r="H25" s="17" t="s">
        <v>42</v>
      </c>
      <c r="I25" s="4" t="n">
        <v>420</v>
      </c>
      <c r="J25" s="4" t="n">
        <v>13290</v>
      </c>
      <c r="K25" s="5" t="n">
        <v>31.6428571428571</v>
      </c>
    </row>
    <row r="26" customFormat="false" ht="13.5" hidden="false" customHeight="false" outlineLevel="0" collapsed="false">
      <c r="A26" s="2" t="n">
        <v>789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43</v>
      </c>
      <c r="I26" s="4" t="n">
        <v>420</v>
      </c>
      <c r="J26" s="4" t="n">
        <v>13790</v>
      </c>
      <c r="K26" s="5" t="n">
        <v>32.8333333333333</v>
      </c>
    </row>
    <row r="27" customFormat="false" ht="13.5" hidden="false" customHeight="false" outlineLevel="0" collapsed="false">
      <c r="A27" s="2" t="n">
        <v>790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44</v>
      </c>
      <c r="I27" s="4" t="n">
        <v>420</v>
      </c>
      <c r="J27" s="4" t="n">
        <v>14190</v>
      </c>
      <c r="K27" s="5" t="n">
        <v>33.7857142857143</v>
      </c>
    </row>
    <row r="28" customFormat="false" ht="13.5" hidden="false" customHeight="false" outlineLevel="0" collapsed="false">
      <c r="A28" s="2" t="n">
        <v>791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7</v>
      </c>
      <c r="I28" s="4" t="n">
        <v>1240</v>
      </c>
      <c r="J28" s="4" t="n">
        <v>40990</v>
      </c>
      <c r="K28" s="5" t="n">
        <v>33.0564516129032</v>
      </c>
    </row>
    <row r="29" customFormat="false" ht="13.5" hidden="false" customHeight="false" outlineLevel="0" collapsed="false">
      <c r="A29" s="2" t="n">
        <v>792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8</v>
      </c>
      <c r="I29" s="4" t="n">
        <v>1100</v>
      </c>
      <c r="J29" s="4" t="n">
        <v>25890</v>
      </c>
      <c r="K29" s="5" t="n">
        <v>23.5363636363636</v>
      </c>
    </row>
    <row r="30" customFormat="false" ht="13.5" hidden="false" customHeight="false" outlineLevel="0" collapsed="false">
      <c r="A30" s="2" t="n">
        <v>793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30</v>
      </c>
      <c r="I30" s="4" t="n">
        <v>1100</v>
      </c>
      <c r="J30" s="4" t="n">
        <v>24890</v>
      </c>
      <c r="K30" s="5" t="n">
        <v>22.6272727272727</v>
      </c>
    </row>
    <row r="31" customFormat="false" ht="13.5" hidden="false" customHeight="false" outlineLevel="0" collapsed="false">
      <c r="A31" s="31" t="s">
        <v>49</v>
      </c>
    </row>
    <row r="32" customFormat="false" ht="13.5" hidden="false" customHeight="false" outlineLevel="0" collapsed="false">
      <c r="A32" s="2" t="n">
        <v>2031</v>
      </c>
      <c r="B32" s="17" t="s">
        <v>24</v>
      </c>
      <c r="C32" s="17" t="s">
        <v>23</v>
      </c>
      <c r="D32" s="3" t="n">
        <v>0.604166666666667</v>
      </c>
      <c r="E32" s="3" t="n">
        <v>0.65625</v>
      </c>
      <c r="G32" s="1" t="s">
        <v>50</v>
      </c>
      <c r="H32" s="17" t="s">
        <v>39</v>
      </c>
      <c r="I32" s="4" t="n">
        <v>786</v>
      </c>
      <c r="J32" s="4" t="n">
        <v>23390</v>
      </c>
      <c r="K32" s="5" t="n">
        <v>29.7582697201018</v>
      </c>
    </row>
    <row r="33" customFormat="false" ht="13.5" hidden="false" customHeight="false" outlineLevel="0" collapsed="false">
      <c r="A33" s="2" t="n">
        <v>2032</v>
      </c>
      <c r="B33" s="17" t="s">
        <v>24</v>
      </c>
      <c r="C33" s="17" t="s">
        <v>23</v>
      </c>
      <c r="D33" s="3" t="n">
        <v>0.604166666666667</v>
      </c>
      <c r="E33" s="3" t="n">
        <v>0.65625</v>
      </c>
      <c r="G33" s="1" t="s">
        <v>50</v>
      </c>
      <c r="H33" s="17" t="s">
        <v>26</v>
      </c>
      <c r="I33" s="4" t="n">
        <v>689</v>
      </c>
      <c r="J33" s="4" t="n">
        <v>14490</v>
      </c>
      <c r="K33" s="5" t="n">
        <v>21.0304789550073</v>
      </c>
    </row>
    <row r="34" customFormat="false" ht="13.5" hidden="false" customHeight="false" outlineLevel="0" collapsed="false">
      <c r="A34" s="2" t="n">
        <v>2033</v>
      </c>
      <c r="B34" s="17" t="s">
        <v>24</v>
      </c>
      <c r="C34" s="17" t="s">
        <v>23</v>
      </c>
      <c r="D34" s="3" t="n">
        <v>0.604166666666667</v>
      </c>
      <c r="E34" s="3" t="n">
        <v>0.65625</v>
      </c>
      <c r="G34" s="1" t="s">
        <v>50</v>
      </c>
      <c r="H34" s="17" t="s">
        <v>40</v>
      </c>
      <c r="I34" s="4" t="n">
        <v>689</v>
      </c>
      <c r="J34" s="4" t="n">
        <v>17090</v>
      </c>
      <c r="K34" s="5" t="n">
        <v>24.8040638606676</v>
      </c>
    </row>
    <row r="35" customFormat="false" ht="13.5" hidden="false" customHeight="false" outlineLevel="0" collapsed="false">
      <c r="A35" s="2" t="n">
        <v>2034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50</v>
      </c>
      <c r="H35" s="17" t="s">
        <v>41</v>
      </c>
      <c r="I35" s="4" t="n">
        <v>289</v>
      </c>
      <c r="J35" s="4" t="n">
        <v>10090</v>
      </c>
      <c r="K35" s="5" t="n">
        <v>34.9134948096886</v>
      </c>
    </row>
    <row r="36" customFormat="false" ht="13.5" hidden="false" customHeight="false" outlineLevel="0" collapsed="false">
      <c r="A36" s="2" t="n">
        <v>2035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50</v>
      </c>
      <c r="H36" s="17" t="s">
        <v>42</v>
      </c>
      <c r="I36" s="4" t="n">
        <v>289</v>
      </c>
      <c r="J36" s="4" t="n">
        <v>10390</v>
      </c>
      <c r="K36" s="5" t="n">
        <v>35.9515570934256</v>
      </c>
    </row>
    <row r="37" customFormat="false" ht="13.5" hidden="false" customHeight="false" outlineLevel="0" collapsed="false">
      <c r="A37" s="2" t="n">
        <v>2036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43</v>
      </c>
      <c r="I37" s="4" t="n">
        <v>289</v>
      </c>
      <c r="J37" s="4" t="n">
        <v>10690</v>
      </c>
      <c r="K37" s="5" t="n">
        <v>36.9896193771626</v>
      </c>
    </row>
    <row r="38" customFormat="false" ht="13.5" hidden="false" customHeight="false" outlineLevel="0" collapsed="false">
      <c r="A38" s="2" t="n">
        <v>2037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44</v>
      </c>
      <c r="I38" s="4" t="n">
        <v>289</v>
      </c>
      <c r="J38" s="4" t="n">
        <v>10990</v>
      </c>
      <c r="K38" s="5" t="n">
        <v>38.0276816608997</v>
      </c>
    </row>
    <row r="39" customFormat="false" ht="13.5" hidden="false" customHeight="false" outlineLevel="0" collapsed="false">
      <c r="A39" s="2" t="n">
        <v>2038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5</v>
      </c>
      <c r="I39" s="4" t="n">
        <v>289</v>
      </c>
      <c r="J39" s="4" t="n">
        <v>14190</v>
      </c>
      <c r="K39" s="5" t="n">
        <v>49.1003460207612</v>
      </c>
    </row>
    <row r="40" customFormat="false" ht="13.5" hidden="false" customHeight="false" outlineLevel="0" collapsed="false">
      <c r="A40" s="2" t="n">
        <v>2391</v>
      </c>
      <c r="B40" s="17" t="s">
        <v>27</v>
      </c>
      <c r="C40" s="17" t="s">
        <v>23</v>
      </c>
      <c r="D40" s="3" t="n">
        <v>0.583333333333333</v>
      </c>
      <c r="E40" s="3" t="n">
        <v>0.642361111111111</v>
      </c>
      <c r="G40" s="1" t="s">
        <v>51</v>
      </c>
      <c r="H40" s="17" t="s">
        <v>39</v>
      </c>
      <c r="I40" s="4" t="n">
        <v>960</v>
      </c>
      <c r="J40" s="4" t="n">
        <v>28590</v>
      </c>
      <c r="K40" s="5" t="n">
        <v>29.78125</v>
      </c>
    </row>
    <row r="41" customFormat="false" ht="13.5" hidden="false" customHeight="false" outlineLevel="0" collapsed="false">
      <c r="A41" s="2" t="n">
        <v>2392</v>
      </c>
      <c r="B41" s="17" t="s">
        <v>27</v>
      </c>
      <c r="C41" s="17" t="s">
        <v>23</v>
      </c>
      <c r="D41" s="3" t="n">
        <v>0.583333333333333</v>
      </c>
      <c r="E41" s="3" t="n">
        <v>0.642361111111111</v>
      </c>
      <c r="G41" s="1" t="s">
        <v>51</v>
      </c>
      <c r="H41" s="17" t="s">
        <v>26</v>
      </c>
      <c r="I41" s="4" t="n">
        <v>820</v>
      </c>
      <c r="J41" s="4" t="n">
        <v>14290</v>
      </c>
      <c r="K41" s="5" t="n">
        <v>17.4268292682927</v>
      </c>
    </row>
    <row r="42" customFormat="false" ht="13.5" hidden="false" customHeight="false" outlineLevel="0" collapsed="false">
      <c r="A42" s="2" t="n">
        <v>2393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1</v>
      </c>
      <c r="H42" s="17" t="s">
        <v>40</v>
      </c>
      <c r="I42" s="4" t="n">
        <v>820</v>
      </c>
      <c r="J42" s="4" t="n">
        <v>14390</v>
      </c>
      <c r="K42" s="5" t="n">
        <v>17.5487804878049</v>
      </c>
    </row>
    <row r="43" customFormat="false" ht="13.5" hidden="false" customHeight="false" outlineLevel="0" collapsed="false">
      <c r="A43" s="2" t="n">
        <v>2394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1</v>
      </c>
      <c r="H43" s="17" t="s">
        <v>41</v>
      </c>
      <c r="I43" s="4" t="n">
        <v>420</v>
      </c>
      <c r="J43" s="4" t="n">
        <v>11490</v>
      </c>
      <c r="K43" s="5" t="n">
        <v>27.3571428571429</v>
      </c>
    </row>
    <row r="44" customFormat="false" ht="13.5" hidden="false" customHeight="false" outlineLevel="0" collapsed="false">
      <c r="A44" s="2" t="n">
        <v>2395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1</v>
      </c>
      <c r="H44" s="17" t="s">
        <v>42</v>
      </c>
      <c r="I44" s="4" t="n">
        <v>420</v>
      </c>
      <c r="J44" s="4" t="n">
        <v>12090</v>
      </c>
      <c r="K44" s="5" t="n">
        <v>28.7857142857143</v>
      </c>
    </row>
    <row r="45" customFormat="false" ht="13.5" hidden="false" customHeight="false" outlineLevel="0" collapsed="false">
      <c r="A45" s="2" t="n">
        <v>2396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43</v>
      </c>
      <c r="I45" s="4" t="n">
        <v>420</v>
      </c>
      <c r="J45" s="4" t="n">
        <v>13390</v>
      </c>
      <c r="K45" s="5" t="n">
        <v>31.8809523809524</v>
      </c>
    </row>
    <row r="46" customFormat="false" ht="13.5" hidden="false" customHeight="false" outlineLevel="0" collapsed="false">
      <c r="A46" s="2" t="n">
        <v>2397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44</v>
      </c>
      <c r="I46" s="4" t="n">
        <v>420</v>
      </c>
      <c r="J46" s="4" t="n">
        <v>13490</v>
      </c>
      <c r="K46" s="5" t="n">
        <v>32.1190476190476</v>
      </c>
    </row>
    <row r="47" customFormat="false" ht="13.5" hidden="false" customHeight="false" outlineLevel="0" collapsed="false">
      <c r="A47" s="2" t="n">
        <v>2398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7</v>
      </c>
      <c r="I47" s="4" t="n">
        <v>1240</v>
      </c>
      <c r="J47" s="4" t="n">
        <v>40990</v>
      </c>
      <c r="K47" s="5" t="n">
        <v>33.0564516129032</v>
      </c>
    </row>
    <row r="48" customFormat="false" ht="13.5" hidden="false" customHeight="false" outlineLevel="0" collapsed="false">
      <c r="A48" s="2" t="n">
        <v>2399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8</v>
      </c>
      <c r="I48" s="4" t="n">
        <v>1100</v>
      </c>
      <c r="J48" s="4" t="n">
        <v>24390</v>
      </c>
      <c r="K48" s="5" t="n">
        <v>22.1727272727273</v>
      </c>
    </row>
    <row r="49" customFormat="false" ht="13.5" hidden="false" customHeight="false" outlineLevel="0" collapsed="false">
      <c r="A49" s="2" t="n">
        <v>2400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30</v>
      </c>
      <c r="I49" s="4" t="n">
        <v>1100</v>
      </c>
      <c r="J49" s="4" t="n">
        <v>23390</v>
      </c>
      <c r="K49" s="5" t="n">
        <v>21.26363636363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4</v>
      </c>
      <c r="B1" s="7"/>
      <c r="C1" s="7"/>
      <c r="D1" s="2" t="n">
        <f aca="false">COUNTA(D3:D10001)</f>
        <v>40</v>
      </c>
      <c r="G1" s="16" t="s">
        <v>8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82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7290</v>
      </c>
      <c r="K3" s="5" t="n">
        <v>25.0943396226415</v>
      </c>
    </row>
    <row r="4" customFormat="false" ht="13.5" hidden="false" customHeight="false" outlineLevel="0" collapsed="false">
      <c r="A4" s="2" t="n">
        <v>785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7890</v>
      </c>
      <c r="K4" s="5" t="n">
        <v>21.8170731707317</v>
      </c>
    </row>
    <row r="5" customFormat="false" ht="13.5" hidden="false" customHeight="false" outlineLevel="0" collapsed="false">
      <c r="A5" s="2" t="n">
        <v>793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2037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400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4290</v>
      </c>
      <c r="K8" s="5" t="n">
        <v>17.4268292682927</v>
      </c>
    </row>
    <row r="9" customFormat="false" ht="13.5" hidden="false" customHeight="false" outlineLevel="0" collapsed="false">
      <c r="A9" s="2" t="n">
        <v>2408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3390</v>
      </c>
      <c r="K9" s="5" t="n">
        <v>21.2636363636364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82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7290</v>
      </c>
      <c r="K12" s="24" t="n">
        <v>25.0943396226415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85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17890</v>
      </c>
      <c r="K14" s="24" t="n">
        <v>21.8170731707317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93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81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82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7290</v>
      </c>
      <c r="K19" s="5" t="n">
        <v>25.0943396226415</v>
      </c>
    </row>
    <row r="20" customFormat="false" ht="13.5" hidden="false" customHeight="false" outlineLevel="0" collapsed="false">
      <c r="A20" s="2" t="n">
        <v>783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290</v>
      </c>
      <c r="K20" s="5" t="n">
        <v>25.0943396226415</v>
      </c>
    </row>
    <row r="21" customFormat="false" ht="13.5" hidden="false" customHeight="false" outlineLevel="0" collapsed="false">
      <c r="A21" s="2" t="n">
        <v>784</v>
      </c>
      <c r="B21" s="17" t="s">
        <v>23</v>
      </c>
      <c r="C21" s="17" t="s">
        <v>27</v>
      </c>
      <c r="D21" s="3" t="n">
        <v>0.729166666666667</v>
      </c>
      <c r="E21" s="3" t="n">
        <v>0.788194444444445</v>
      </c>
      <c r="G21" s="1" t="s">
        <v>46</v>
      </c>
      <c r="H21" s="17" t="s">
        <v>39</v>
      </c>
      <c r="I21" s="4" t="n">
        <v>960</v>
      </c>
      <c r="J21" s="4" t="n">
        <v>28590</v>
      </c>
      <c r="K21" s="5" t="n">
        <v>29.78125</v>
      </c>
    </row>
    <row r="22" customFormat="false" ht="13.5" hidden="false" customHeight="false" outlineLevel="0" collapsed="false">
      <c r="A22" s="2" t="n">
        <v>785</v>
      </c>
      <c r="B22" s="17" t="s">
        <v>23</v>
      </c>
      <c r="C22" s="17" t="s">
        <v>27</v>
      </c>
      <c r="D22" s="3" t="n">
        <v>0.729166666666667</v>
      </c>
      <c r="E22" s="3" t="n">
        <v>0.788194444444445</v>
      </c>
      <c r="G22" s="1" t="s">
        <v>46</v>
      </c>
      <c r="H22" s="17" t="s">
        <v>26</v>
      </c>
      <c r="I22" s="4" t="n">
        <v>820</v>
      </c>
      <c r="J22" s="4" t="n">
        <v>17890</v>
      </c>
      <c r="K22" s="5" t="n">
        <v>21.8170731707317</v>
      </c>
    </row>
    <row r="23" customFormat="false" ht="13.5" hidden="false" customHeight="false" outlineLevel="0" collapsed="false">
      <c r="A23" s="2" t="n">
        <v>786</v>
      </c>
      <c r="B23" s="17" t="s">
        <v>23</v>
      </c>
      <c r="C23" s="17" t="s">
        <v>27</v>
      </c>
      <c r="D23" s="3" t="n">
        <v>0.729166666666667</v>
      </c>
      <c r="E23" s="3" t="n">
        <v>0.788194444444445</v>
      </c>
      <c r="G23" s="1" t="s">
        <v>46</v>
      </c>
      <c r="H23" s="17" t="s">
        <v>40</v>
      </c>
      <c r="I23" s="4" t="n">
        <v>820</v>
      </c>
      <c r="J23" s="4" t="n">
        <v>17990</v>
      </c>
      <c r="K23" s="5" t="n">
        <v>21.9390243902439</v>
      </c>
    </row>
    <row r="24" customFormat="false" ht="13.5" hidden="false" customHeight="false" outlineLevel="0" collapsed="false">
      <c r="A24" s="2" t="n">
        <v>787</v>
      </c>
      <c r="B24" s="17" t="s">
        <v>23</v>
      </c>
      <c r="C24" s="17" t="s">
        <v>27</v>
      </c>
      <c r="D24" s="3" t="n">
        <v>0.729166666666667</v>
      </c>
      <c r="E24" s="3" t="n">
        <v>0.788194444444445</v>
      </c>
      <c r="G24" s="1" t="s">
        <v>46</v>
      </c>
      <c r="H24" s="17" t="s">
        <v>41</v>
      </c>
      <c r="I24" s="4" t="n">
        <v>420</v>
      </c>
      <c r="J24" s="4" t="n">
        <v>13190</v>
      </c>
      <c r="K24" s="5" t="n">
        <v>31.4047619047619</v>
      </c>
    </row>
    <row r="25" customFormat="false" ht="13.5" hidden="false" customHeight="false" outlineLevel="0" collapsed="false">
      <c r="A25" s="2" t="n">
        <v>788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6</v>
      </c>
      <c r="H25" s="17" t="s">
        <v>42</v>
      </c>
      <c r="I25" s="4" t="n">
        <v>420</v>
      </c>
      <c r="J25" s="4" t="n">
        <v>13790</v>
      </c>
      <c r="K25" s="5" t="n">
        <v>32.8333333333333</v>
      </c>
    </row>
    <row r="26" customFormat="false" ht="13.5" hidden="false" customHeight="false" outlineLevel="0" collapsed="false">
      <c r="A26" s="2" t="n">
        <v>789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43</v>
      </c>
      <c r="I26" s="4" t="n">
        <v>420</v>
      </c>
      <c r="J26" s="4" t="n">
        <v>14190</v>
      </c>
      <c r="K26" s="5" t="n">
        <v>33.7857142857143</v>
      </c>
    </row>
    <row r="27" customFormat="false" ht="13.5" hidden="false" customHeight="false" outlineLevel="0" collapsed="false">
      <c r="A27" s="2" t="n">
        <v>790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44</v>
      </c>
      <c r="I27" s="4" t="n">
        <v>420</v>
      </c>
      <c r="J27" s="4" t="n">
        <v>14590</v>
      </c>
      <c r="K27" s="5" t="n">
        <v>34.7380952380952</v>
      </c>
    </row>
    <row r="28" customFormat="false" ht="13.5" hidden="false" customHeight="false" outlineLevel="0" collapsed="false">
      <c r="A28" s="2" t="n">
        <v>791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7</v>
      </c>
      <c r="I28" s="4" t="n">
        <v>1240</v>
      </c>
      <c r="J28" s="4" t="n">
        <v>40990</v>
      </c>
      <c r="K28" s="5" t="n">
        <v>33.0564516129032</v>
      </c>
    </row>
    <row r="29" customFormat="false" ht="13.5" hidden="false" customHeight="false" outlineLevel="0" collapsed="false">
      <c r="A29" s="2" t="n">
        <v>792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8</v>
      </c>
      <c r="I29" s="4" t="n">
        <v>1100</v>
      </c>
      <c r="J29" s="4" t="n">
        <v>26090</v>
      </c>
      <c r="K29" s="5" t="n">
        <v>23.7181818181818</v>
      </c>
    </row>
    <row r="30" customFormat="false" ht="13.5" hidden="false" customHeight="false" outlineLevel="0" collapsed="false">
      <c r="A30" s="2" t="n">
        <v>793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30</v>
      </c>
      <c r="I30" s="4" t="n">
        <v>1100</v>
      </c>
      <c r="J30" s="4" t="n">
        <v>25090</v>
      </c>
      <c r="K30" s="5" t="n">
        <v>22.8090909090909</v>
      </c>
    </row>
    <row r="31" customFormat="false" ht="13.5" hidden="false" customHeight="false" outlineLevel="0" collapsed="false">
      <c r="A31" s="31" t="s">
        <v>49</v>
      </c>
    </row>
    <row r="32" customFormat="false" ht="13.5" hidden="false" customHeight="false" outlineLevel="0" collapsed="false">
      <c r="A32" s="2" t="n">
        <v>2036</v>
      </c>
      <c r="B32" s="17" t="s">
        <v>24</v>
      </c>
      <c r="C32" s="17" t="s">
        <v>23</v>
      </c>
      <c r="D32" s="3" t="n">
        <v>0.604166666666667</v>
      </c>
      <c r="E32" s="3" t="n">
        <v>0.65625</v>
      </c>
      <c r="G32" s="1" t="s">
        <v>50</v>
      </c>
      <c r="H32" s="17" t="s">
        <v>39</v>
      </c>
      <c r="I32" s="4" t="n">
        <v>786</v>
      </c>
      <c r="J32" s="4" t="n">
        <v>23390</v>
      </c>
      <c r="K32" s="5" t="n">
        <v>29.7582697201018</v>
      </c>
    </row>
    <row r="33" customFormat="false" ht="13.5" hidden="false" customHeight="false" outlineLevel="0" collapsed="false">
      <c r="A33" s="2" t="n">
        <v>2037</v>
      </c>
      <c r="B33" s="17" t="s">
        <v>24</v>
      </c>
      <c r="C33" s="17" t="s">
        <v>23</v>
      </c>
      <c r="D33" s="3" t="n">
        <v>0.604166666666667</v>
      </c>
      <c r="E33" s="3" t="n">
        <v>0.65625</v>
      </c>
      <c r="G33" s="1" t="s">
        <v>50</v>
      </c>
      <c r="H33" s="17" t="s">
        <v>26</v>
      </c>
      <c r="I33" s="4" t="n">
        <v>689</v>
      </c>
      <c r="J33" s="4" t="n">
        <v>14490</v>
      </c>
      <c r="K33" s="5" t="n">
        <v>21.0304789550073</v>
      </c>
    </row>
    <row r="34" customFormat="false" ht="13.5" hidden="false" customHeight="false" outlineLevel="0" collapsed="false">
      <c r="A34" s="2" t="n">
        <v>2038</v>
      </c>
      <c r="B34" s="17" t="s">
        <v>24</v>
      </c>
      <c r="C34" s="17" t="s">
        <v>23</v>
      </c>
      <c r="D34" s="3" t="n">
        <v>0.604166666666667</v>
      </c>
      <c r="E34" s="3" t="n">
        <v>0.65625</v>
      </c>
      <c r="G34" s="1" t="s">
        <v>50</v>
      </c>
      <c r="H34" s="17" t="s">
        <v>40</v>
      </c>
      <c r="I34" s="4" t="n">
        <v>689</v>
      </c>
      <c r="J34" s="4" t="n">
        <v>17090</v>
      </c>
      <c r="K34" s="5" t="n">
        <v>24.8040638606676</v>
      </c>
    </row>
    <row r="35" customFormat="false" ht="13.5" hidden="false" customHeight="false" outlineLevel="0" collapsed="false">
      <c r="A35" s="2" t="n">
        <v>2039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50</v>
      </c>
      <c r="H35" s="17" t="s">
        <v>41</v>
      </c>
      <c r="I35" s="4" t="n">
        <v>289</v>
      </c>
      <c r="J35" s="4" t="n">
        <v>10090</v>
      </c>
      <c r="K35" s="5" t="n">
        <v>34.9134948096886</v>
      </c>
    </row>
    <row r="36" customFormat="false" ht="13.5" hidden="false" customHeight="false" outlineLevel="0" collapsed="false">
      <c r="A36" s="2" t="n">
        <v>2040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50</v>
      </c>
      <c r="H36" s="17" t="s">
        <v>42</v>
      </c>
      <c r="I36" s="4" t="n">
        <v>289</v>
      </c>
      <c r="J36" s="4" t="n">
        <v>10390</v>
      </c>
      <c r="K36" s="5" t="n">
        <v>35.9515570934256</v>
      </c>
    </row>
    <row r="37" customFormat="false" ht="13.5" hidden="false" customHeight="false" outlineLevel="0" collapsed="false">
      <c r="A37" s="2" t="n">
        <v>2041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43</v>
      </c>
      <c r="I37" s="4" t="n">
        <v>289</v>
      </c>
      <c r="J37" s="4" t="n">
        <v>10690</v>
      </c>
      <c r="K37" s="5" t="n">
        <v>36.9896193771626</v>
      </c>
    </row>
    <row r="38" customFormat="false" ht="13.5" hidden="false" customHeight="false" outlineLevel="0" collapsed="false">
      <c r="A38" s="2" t="n">
        <v>2042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44</v>
      </c>
      <c r="I38" s="4" t="n">
        <v>289</v>
      </c>
      <c r="J38" s="4" t="n">
        <v>10990</v>
      </c>
      <c r="K38" s="5" t="n">
        <v>38.0276816608997</v>
      </c>
    </row>
    <row r="39" customFormat="false" ht="13.5" hidden="false" customHeight="false" outlineLevel="0" collapsed="false">
      <c r="A39" s="2" t="n">
        <v>2043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5</v>
      </c>
      <c r="I39" s="4" t="n">
        <v>289</v>
      </c>
      <c r="J39" s="4" t="n">
        <v>14190</v>
      </c>
      <c r="K39" s="5" t="n">
        <v>49.1003460207612</v>
      </c>
    </row>
    <row r="40" customFormat="false" ht="13.5" hidden="false" customHeight="false" outlineLevel="0" collapsed="false">
      <c r="A40" s="2" t="n">
        <v>2399</v>
      </c>
      <c r="B40" s="17" t="s">
        <v>27</v>
      </c>
      <c r="C40" s="17" t="s">
        <v>23</v>
      </c>
      <c r="D40" s="3" t="n">
        <v>0.583333333333333</v>
      </c>
      <c r="E40" s="3" t="n">
        <v>0.642361111111111</v>
      </c>
      <c r="G40" s="1" t="s">
        <v>51</v>
      </c>
      <c r="H40" s="17" t="s">
        <v>39</v>
      </c>
      <c r="I40" s="4" t="n">
        <v>960</v>
      </c>
      <c r="J40" s="4" t="n">
        <v>28590</v>
      </c>
      <c r="K40" s="5" t="n">
        <v>29.78125</v>
      </c>
    </row>
    <row r="41" customFormat="false" ht="13.5" hidden="false" customHeight="false" outlineLevel="0" collapsed="false">
      <c r="A41" s="2" t="n">
        <v>2400</v>
      </c>
      <c r="B41" s="17" t="s">
        <v>27</v>
      </c>
      <c r="C41" s="17" t="s">
        <v>23</v>
      </c>
      <c r="D41" s="3" t="n">
        <v>0.583333333333333</v>
      </c>
      <c r="E41" s="3" t="n">
        <v>0.642361111111111</v>
      </c>
      <c r="G41" s="1" t="s">
        <v>51</v>
      </c>
      <c r="H41" s="17" t="s">
        <v>26</v>
      </c>
      <c r="I41" s="4" t="n">
        <v>820</v>
      </c>
      <c r="J41" s="4" t="n">
        <v>14290</v>
      </c>
      <c r="K41" s="5" t="n">
        <v>17.4268292682927</v>
      </c>
    </row>
    <row r="42" customFormat="false" ht="13.5" hidden="false" customHeight="false" outlineLevel="0" collapsed="false">
      <c r="A42" s="2" t="n">
        <v>2401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1</v>
      </c>
      <c r="H42" s="17" t="s">
        <v>40</v>
      </c>
      <c r="I42" s="4" t="n">
        <v>820</v>
      </c>
      <c r="J42" s="4" t="n">
        <v>14390</v>
      </c>
      <c r="K42" s="5" t="n">
        <v>17.5487804878049</v>
      </c>
    </row>
    <row r="43" customFormat="false" ht="13.5" hidden="false" customHeight="false" outlineLevel="0" collapsed="false">
      <c r="A43" s="2" t="n">
        <v>2402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1</v>
      </c>
      <c r="H43" s="17" t="s">
        <v>41</v>
      </c>
      <c r="I43" s="4" t="n">
        <v>420</v>
      </c>
      <c r="J43" s="4" t="n">
        <v>11490</v>
      </c>
      <c r="K43" s="5" t="n">
        <v>27.3571428571429</v>
      </c>
    </row>
    <row r="44" customFormat="false" ht="13.5" hidden="false" customHeight="false" outlineLevel="0" collapsed="false">
      <c r="A44" s="2" t="n">
        <v>2403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1</v>
      </c>
      <c r="H44" s="17" t="s">
        <v>42</v>
      </c>
      <c r="I44" s="4" t="n">
        <v>420</v>
      </c>
      <c r="J44" s="4" t="n">
        <v>12090</v>
      </c>
      <c r="K44" s="5" t="n">
        <v>28.7857142857143</v>
      </c>
    </row>
    <row r="45" customFormat="false" ht="13.5" hidden="false" customHeight="false" outlineLevel="0" collapsed="false">
      <c r="A45" s="2" t="n">
        <v>2404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43</v>
      </c>
      <c r="I45" s="4" t="n">
        <v>420</v>
      </c>
      <c r="J45" s="4" t="n">
        <v>13390</v>
      </c>
      <c r="K45" s="5" t="n">
        <v>31.8809523809524</v>
      </c>
    </row>
    <row r="46" customFormat="false" ht="13.5" hidden="false" customHeight="false" outlineLevel="0" collapsed="false">
      <c r="A46" s="2" t="n">
        <v>2405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44</v>
      </c>
      <c r="I46" s="4" t="n">
        <v>420</v>
      </c>
      <c r="J46" s="4" t="n">
        <v>13490</v>
      </c>
      <c r="K46" s="5" t="n">
        <v>32.1190476190476</v>
      </c>
    </row>
    <row r="47" customFormat="false" ht="13.5" hidden="false" customHeight="false" outlineLevel="0" collapsed="false">
      <c r="A47" s="2" t="n">
        <v>2406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7</v>
      </c>
      <c r="I47" s="4" t="n">
        <v>1240</v>
      </c>
      <c r="J47" s="4" t="n">
        <v>40990</v>
      </c>
      <c r="K47" s="5" t="n">
        <v>33.0564516129032</v>
      </c>
    </row>
    <row r="48" customFormat="false" ht="13.5" hidden="false" customHeight="false" outlineLevel="0" collapsed="false">
      <c r="A48" s="2" t="n">
        <v>2407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8</v>
      </c>
      <c r="I48" s="4" t="n">
        <v>1100</v>
      </c>
      <c r="J48" s="4" t="n">
        <v>24390</v>
      </c>
      <c r="K48" s="5" t="n">
        <v>22.1727272727273</v>
      </c>
    </row>
    <row r="49" customFormat="false" ht="13.5" hidden="false" customHeight="false" outlineLevel="0" collapsed="false">
      <c r="A49" s="2" t="n">
        <v>2408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30</v>
      </c>
      <c r="I49" s="4" t="n">
        <v>1100</v>
      </c>
      <c r="J49" s="4" t="n">
        <v>23390</v>
      </c>
      <c r="K49" s="5" t="n">
        <v>21.26363636363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5</v>
      </c>
      <c r="B1" s="7"/>
      <c r="C1" s="7"/>
      <c r="D1" s="2" t="n">
        <f aca="false">COUNTA(D3:D10001)</f>
        <v>45</v>
      </c>
      <c r="G1" s="16" t="s">
        <v>8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86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94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802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2049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413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421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86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94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802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85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86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87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88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10090</v>
      </c>
      <c r="K21" s="5" t="n">
        <v>34.9134948096886</v>
      </c>
    </row>
    <row r="22" customFormat="false" ht="13.5" hidden="false" customHeight="false" outlineLevel="0" collapsed="false">
      <c r="A22" s="2" t="n">
        <v>789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10390</v>
      </c>
      <c r="K22" s="5" t="n">
        <v>35.9515570934256</v>
      </c>
    </row>
    <row r="23" customFormat="false" ht="13.5" hidden="false" customHeight="false" outlineLevel="0" collapsed="false">
      <c r="A23" s="2" t="n">
        <v>790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10690</v>
      </c>
      <c r="K23" s="5" t="n">
        <v>36.9896193771626</v>
      </c>
    </row>
    <row r="24" customFormat="false" ht="13.5" hidden="false" customHeight="false" outlineLevel="0" collapsed="false">
      <c r="A24" s="2" t="n">
        <v>791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0990</v>
      </c>
      <c r="K24" s="5" t="n">
        <v>38.0276816608997</v>
      </c>
    </row>
    <row r="25" customFormat="false" ht="13.5" hidden="false" customHeight="false" outlineLevel="0" collapsed="false">
      <c r="A25" s="2" t="n">
        <v>792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4190</v>
      </c>
      <c r="K25" s="5" t="n">
        <v>49.1003460207612</v>
      </c>
    </row>
    <row r="26" customFormat="false" ht="13.5" hidden="false" customHeight="false" outlineLevel="0" collapsed="false">
      <c r="A26" s="2" t="n">
        <v>793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94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0490</v>
      </c>
      <c r="K27" s="5" t="n">
        <v>24.9878048780488</v>
      </c>
    </row>
    <row r="28" customFormat="false" ht="13.5" hidden="false" customHeight="false" outlineLevel="0" collapsed="false">
      <c r="A28" s="2" t="n">
        <v>795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0590</v>
      </c>
      <c r="K28" s="5" t="n">
        <v>25.109756097561</v>
      </c>
    </row>
    <row r="29" customFormat="false" ht="13.5" hidden="false" customHeight="false" outlineLevel="0" collapsed="false">
      <c r="A29" s="2" t="n">
        <v>796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2890</v>
      </c>
      <c r="K29" s="5" t="n">
        <v>30.6904761904762</v>
      </c>
    </row>
    <row r="30" customFormat="false" ht="13.5" hidden="false" customHeight="false" outlineLevel="0" collapsed="false">
      <c r="A30" s="2" t="n">
        <v>797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3590</v>
      </c>
      <c r="K30" s="5" t="n">
        <v>32.3571428571429</v>
      </c>
    </row>
    <row r="31" customFormat="false" ht="13.5" hidden="false" customHeight="false" outlineLevel="0" collapsed="false">
      <c r="A31" s="2" t="n">
        <v>798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4890</v>
      </c>
      <c r="K31" s="5" t="n">
        <v>35.4523809523809</v>
      </c>
    </row>
    <row r="32" customFormat="false" ht="13.5" hidden="false" customHeight="false" outlineLevel="0" collapsed="false">
      <c r="A32" s="2" t="n">
        <v>799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5390</v>
      </c>
      <c r="K32" s="5" t="n">
        <v>36.6428571428571</v>
      </c>
    </row>
    <row r="33" customFormat="false" ht="13.5" hidden="false" customHeight="false" outlineLevel="0" collapsed="false">
      <c r="A33" s="2" t="n">
        <v>800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801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802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2048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2049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2050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2051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1</v>
      </c>
      <c r="I40" s="4" t="n">
        <v>289</v>
      </c>
      <c r="J40" s="4" t="n">
        <v>10090</v>
      </c>
      <c r="K40" s="5" t="n">
        <v>34.9134948096886</v>
      </c>
    </row>
    <row r="41" customFormat="false" ht="13.5" hidden="false" customHeight="false" outlineLevel="0" collapsed="false">
      <c r="A41" s="2" t="n">
        <v>2052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2</v>
      </c>
      <c r="I41" s="4" t="n">
        <v>289</v>
      </c>
      <c r="J41" s="4" t="n">
        <v>10390</v>
      </c>
      <c r="K41" s="5" t="n">
        <v>35.9515570934256</v>
      </c>
    </row>
    <row r="42" customFormat="false" ht="13.5" hidden="false" customHeight="false" outlineLevel="0" collapsed="false">
      <c r="A42" s="2" t="n">
        <v>2053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3</v>
      </c>
      <c r="I42" s="4" t="n">
        <v>289</v>
      </c>
      <c r="J42" s="4" t="n">
        <v>10690</v>
      </c>
      <c r="K42" s="5" t="n">
        <v>36.9896193771626</v>
      </c>
    </row>
    <row r="43" customFormat="false" ht="13.5" hidden="false" customHeight="false" outlineLevel="0" collapsed="false">
      <c r="A43" s="2" t="n">
        <v>2054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4</v>
      </c>
      <c r="I43" s="4" t="n">
        <v>289</v>
      </c>
      <c r="J43" s="4" t="n">
        <v>10990</v>
      </c>
      <c r="K43" s="5" t="n">
        <v>38.0276816608997</v>
      </c>
    </row>
    <row r="44" customFormat="false" ht="13.5" hidden="false" customHeight="false" outlineLevel="0" collapsed="false">
      <c r="A44" s="2" t="n">
        <v>2055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50</v>
      </c>
      <c r="H44" s="17" t="s">
        <v>45</v>
      </c>
      <c r="I44" s="4" t="n">
        <v>289</v>
      </c>
      <c r="J44" s="4" t="n">
        <v>14190</v>
      </c>
      <c r="K44" s="5" t="n">
        <v>49.1003460207612</v>
      </c>
    </row>
    <row r="45" customFormat="false" ht="13.5" hidden="false" customHeight="false" outlineLevel="0" collapsed="false">
      <c r="A45" s="2" t="n">
        <v>2412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39</v>
      </c>
      <c r="I45" s="4" t="n">
        <v>960</v>
      </c>
      <c r="J45" s="4" t="n">
        <v>28590</v>
      </c>
      <c r="K45" s="5" t="n">
        <v>29.78125</v>
      </c>
    </row>
    <row r="46" customFormat="false" ht="13.5" hidden="false" customHeight="false" outlineLevel="0" collapsed="false">
      <c r="A46" s="2" t="n">
        <v>2413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26</v>
      </c>
      <c r="I46" s="4" t="n">
        <v>820</v>
      </c>
      <c r="J46" s="4" t="n">
        <v>20090</v>
      </c>
      <c r="K46" s="5" t="n">
        <v>24.5</v>
      </c>
    </row>
    <row r="47" customFormat="false" ht="13.5" hidden="false" customHeight="false" outlineLevel="0" collapsed="false">
      <c r="A47" s="2" t="n">
        <v>2414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0</v>
      </c>
      <c r="I47" s="4" t="n">
        <v>820</v>
      </c>
      <c r="J47" s="4" t="n">
        <v>20190</v>
      </c>
      <c r="K47" s="5" t="n">
        <v>24.6219512195122</v>
      </c>
    </row>
    <row r="48" customFormat="false" ht="13.5" hidden="false" customHeight="false" outlineLevel="0" collapsed="false">
      <c r="A48" s="2" t="n">
        <v>2415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1</v>
      </c>
      <c r="I48" s="4" t="n">
        <v>420</v>
      </c>
      <c r="J48" s="4" t="n">
        <v>12790</v>
      </c>
      <c r="K48" s="5" t="n">
        <v>30.452380952381</v>
      </c>
    </row>
    <row r="49" customFormat="false" ht="13.5" hidden="false" customHeight="false" outlineLevel="0" collapsed="false">
      <c r="A49" s="2" t="n">
        <v>2416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2</v>
      </c>
      <c r="I49" s="4" t="n">
        <v>420</v>
      </c>
      <c r="J49" s="4" t="n">
        <v>12990</v>
      </c>
      <c r="K49" s="5" t="n">
        <v>30.9285714285714</v>
      </c>
    </row>
    <row r="50" customFormat="false" ht="13.5" hidden="false" customHeight="false" outlineLevel="0" collapsed="false">
      <c r="A50" s="2" t="n">
        <v>2417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3</v>
      </c>
      <c r="I50" s="4" t="n">
        <v>420</v>
      </c>
      <c r="J50" s="4" t="n">
        <v>14190</v>
      </c>
      <c r="K50" s="5" t="n">
        <v>33.7857142857143</v>
      </c>
    </row>
    <row r="51" customFormat="false" ht="13.5" hidden="false" customHeight="false" outlineLevel="0" collapsed="false">
      <c r="A51" s="2" t="n">
        <v>2418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4</v>
      </c>
      <c r="I51" s="4" t="n">
        <v>420</v>
      </c>
      <c r="J51" s="4" t="n">
        <v>14990</v>
      </c>
      <c r="K51" s="5" t="n">
        <v>35.6904761904762</v>
      </c>
    </row>
    <row r="52" customFormat="false" ht="13.5" hidden="false" customHeight="false" outlineLevel="0" collapsed="false">
      <c r="A52" s="2" t="n">
        <v>2419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7</v>
      </c>
      <c r="I52" s="4" t="n">
        <v>1240</v>
      </c>
      <c r="J52" s="4" t="n">
        <v>40990</v>
      </c>
      <c r="K52" s="5" t="n">
        <v>33.0564516129032</v>
      </c>
    </row>
    <row r="53" customFormat="false" ht="13.5" hidden="false" customHeight="false" outlineLevel="0" collapsed="false">
      <c r="A53" s="2" t="n">
        <v>2420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48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421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1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6</v>
      </c>
      <c r="B1" s="7"/>
      <c r="C1" s="7"/>
      <c r="D1" s="2" t="n">
        <f aca="false">COUNTA(D3:D10001)</f>
        <v>45</v>
      </c>
      <c r="G1" s="16" t="s">
        <v>8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8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86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794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2021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383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391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78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86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94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77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78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79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80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9790</v>
      </c>
      <c r="K21" s="5" t="n">
        <v>33.8754325259516</v>
      </c>
    </row>
    <row r="22" customFormat="false" ht="13.5" hidden="false" customHeight="false" outlineLevel="0" collapsed="false">
      <c r="A22" s="2" t="n">
        <v>781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10090</v>
      </c>
      <c r="K22" s="5" t="n">
        <v>34.9134948096886</v>
      </c>
    </row>
    <row r="23" customFormat="false" ht="13.5" hidden="false" customHeight="false" outlineLevel="0" collapsed="false">
      <c r="A23" s="2" t="n">
        <v>782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10690</v>
      </c>
      <c r="K23" s="5" t="n">
        <v>36.9896193771626</v>
      </c>
    </row>
    <row r="24" customFormat="false" ht="13.5" hidden="false" customHeight="false" outlineLevel="0" collapsed="false">
      <c r="A24" s="2" t="n">
        <v>783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0990</v>
      </c>
      <c r="K24" s="5" t="n">
        <v>38.0276816608997</v>
      </c>
    </row>
    <row r="25" customFormat="false" ht="13.5" hidden="false" customHeight="false" outlineLevel="0" collapsed="false">
      <c r="A25" s="2" t="n">
        <v>784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4190</v>
      </c>
      <c r="K25" s="5" t="n">
        <v>49.1003460207612</v>
      </c>
    </row>
    <row r="26" customFormat="false" ht="13.5" hidden="false" customHeight="false" outlineLevel="0" collapsed="false">
      <c r="A26" s="2" t="n">
        <v>785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86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0490</v>
      </c>
      <c r="K27" s="5" t="n">
        <v>24.9878048780488</v>
      </c>
    </row>
    <row r="28" customFormat="false" ht="13.5" hidden="false" customHeight="false" outlineLevel="0" collapsed="false">
      <c r="A28" s="2" t="n">
        <v>787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0590</v>
      </c>
      <c r="K28" s="5" t="n">
        <v>25.109756097561</v>
      </c>
    </row>
    <row r="29" customFormat="false" ht="13.5" hidden="false" customHeight="false" outlineLevel="0" collapsed="false">
      <c r="A29" s="2" t="n">
        <v>788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2890</v>
      </c>
      <c r="K29" s="5" t="n">
        <v>30.6904761904762</v>
      </c>
    </row>
    <row r="30" customFormat="false" ht="13.5" hidden="false" customHeight="false" outlineLevel="0" collapsed="false">
      <c r="A30" s="2" t="n">
        <v>789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3590</v>
      </c>
      <c r="K30" s="5" t="n">
        <v>32.3571428571429</v>
      </c>
    </row>
    <row r="31" customFormat="false" ht="13.5" hidden="false" customHeight="false" outlineLevel="0" collapsed="false">
      <c r="A31" s="2" t="n">
        <v>790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4990</v>
      </c>
      <c r="K31" s="5" t="n">
        <v>35.6904761904762</v>
      </c>
    </row>
    <row r="32" customFormat="false" ht="13.5" hidden="false" customHeight="false" outlineLevel="0" collapsed="false">
      <c r="A32" s="2" t="n">
        <v>791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5390</v>
      </c>
      <c r="K32" s="5" t="n">
        <v>36.6428571428571</v>
      </c>
    </row>
    <row r="33" customFormat="false" ht="13.5" hidden="false" customHeight="false" outlineLevel="0" collapsed="false">
      <c r="A33" s="2" t="n">
        <v>792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93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94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2020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2021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2022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2023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1</v>
      </c>
      <c r="I40" s="4" t="n">
        <v>289</v>
      </c>
      <c r="J40" s="4" t="n">
        <v>9790</v>
      </c>
      <c r="K40" s="5" t="n">
        <v>33.8754325259516</v>
      </c>
    </row>
    <row r="41" customFormat="false" ht="13.5" hidden="false" customHeight="false" outlineLevel="0" collapsed="false">
      <c r="A41" s="2" t="n">
        <v>2024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2</v>
      </c>
      <c r="I41" s="4" t="n">
        <v>289</v>
      </c>
      <c r="J41" s="4" t="n">
        <v>10090</v>
      </c>
      <c r="K41" s="5" t="n">
        <v>34.9134948096886</v>
      </c>
    </row>
    <row r="42" customFormat="false" ht="13.5" hidden="false" customHeight="false" outlineLevel="0" collapsed="false">
      <c r="A42" s="2" t="n">
        <v>2025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3</v>
      </c>
      <c r="I42" s="4" t="n">
        <v>289</v>
      </c>
      <c r="J42" s="4" t="n">
        <v>10690</v>
      </c>
      <c r="K42" s="5" t="n">
        <v>36.9896193771626</v>
      </c>
    </row>
    <row r="43" customFormat="false" ht="13.5" hidden="false" customHeight="false" outlineLevel="0" collapsed="false">
      <c r="A43" s="2" t="n">
        <v>2026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4</v>
      </c>
      <c r="I43" s="4" t="n">
        <v>289</v>
      </c>
      <c r="J43" s="4" t="n">
        <v>10990</v>
      </c>
      <c r="K43" s="5" t="n">
        <v>38.0276816608997</v>
      </c>
    </row>
    <row r="44" customFormat="false" ht="13.5" hidden="false" customHeight="false" outlineLevel="0" collapsed="false">
      <c r="A44" s="2" t="n">
        <v>2027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50</v>
      </c>
      <c r="H44" s="17" t="s">
        <v>45</v>
      </c>
      <c r="I44" s="4" t="n">
        <v>289</v>
      </c>
      <c r="J44" s="4" t="n">
        <v>14190</v>
      </c>
      <c r="K44" s="5" t="n">
        <v>49.1003460207612</v>
      </c>
    </row>
    <row r="45" customFormat="false" ht="13.5" hidden="false" customHeight="false" outlineLevel="0" collapsed="false">
      <c r="A45" s="2" t="n">
        <v>2382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39</v>
      </c>
      <c r="I45" s="4" t="n">
        <v>960</v>
      </c>
      <c r="J45" s="4" t="n">
        <v>28590</v>
      </c>
      <c r="K45" s="5" t="n">
        <v>29.78125</v>
      </c>
    </row>
    <row r="46" customFormat="false" ht="13.5" hidden="false" customHeight="false" outlineLevel="0" collapsed="false">
      <c r="A46" s="2" t="n">
        <v>2383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26</v>
      </c>
      <c r="I46" s="4" t="n">
        <v>820</v>
      </c>
      <c r="J46" s="4" t="n">
        <v>20090</v>
      </c>
      <c r="K46" s="5" t="n">
        <v>24.5</v>
      </c>
    </row>
    <row r="47" customFormat="false" ht="13.5" hidden="false" customHeight="false" outlineLevel="0" collapsed="false">
      <c r="A47" s="2" t="n">
        <v>2384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0</v>
      </c>
      <c r="I47" s="4" t="n">
        <v>820</v>
      </c>
      <c r="J47" s="4" t="n">
        <v>20190</v>
      </c>
      <c r="K47" s="5" t="n">
        <v>24.6219512195122</v>
      </c>
    </row>
    <row r="48" customFormat="false" ht="13.5" hidden="false" customHeight="false" outlineLevel="0" collapsed="false">
      <c r="A48" s="2" t="n">
        <v>2385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1</v>
      </c>
      <c r="I48" s="4" t="n">
        <v>420</v>
      </c>
      <c r="J48" s="4" t="n">
        <v>12790</v>
      </c>
      <c r="K48" s="5" t="n">
        <v>30.452380952381</v>
      </c>
    </row>
    <row r="49" customFormat="false" ht="13.5" hidden="false" customHeight="false" outlineLevel="0" collapsed="false">
      <c r="A49" s="2" t="n">
        <v>2386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2</v>
      </c>
      <c r="I49" s="4" t="n">
        <v>420</v>
      </c>
      <c r="J49" s="4" t="n">
        <v>12990</v>
      </c>
      <c r="K49" s="5" t="n">
        <v>30.9285714285714</v>
      </c>
    </row>
    <row r="50" customFormat="false" ht="13.5" hidden="false" customHeight="false" outlineLevel="0" collapsed="false">
      <c r="A50" s="2" t="n">
        <v>2387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3</v>
      </c>
      <c r="I50" s="4" t="n">
        <v>420</v>
      </c>
      <c r="J50" s="4" t="n">
        <v>14190</v>
      </c>
      <c r="K50" s="5" t="n">
        <v>33.7857142857143</v>
      </c>
    </row>
    <row r="51" customFormat="false" ht="13.5" hidden="false" customHeight="false" outlineLevel="0" collapsed="false">
      <c r="A51" s="2" t="n">
        <v>2388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4</v>
      </c>
      <c r="I51" s="4" t="n">
        <v>420</v>
      </c>
      <c r="J51" s="4" t="n">
        <v>14990</v>
      </c>
      <c r="K51" s="5" t="n">
        <v>35.6904761904762</v>
      </c>
    </row>
    <row r="52" customFormat="false" ht="13.5" hidden="false" customHeight="false" outlineLevel="0" collapsed="false">
      <c r="A52" s="2" t="n">
        <v>2389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7</v>
      </c>
      <c r="I52" s="4" t="n">
        <v>1240</v>
      </c>
      <c r="J52" s="4" t="n">
        <v>40990</v>
      </c>
      <c r="K52" s="5" t="n">
        <v>33.0564516129032</v>
      </c>
    </row>
    <row r="53" customFormat="false" ht="13.5" hidden="false" customHeight="false" outlineLevel="0" collapsed="false">
      <c r="A53" s="2" t="n">
        <v>2390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48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391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1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7</v>
      </c>
      <c r="B1" s="7"/>
      <c r="C1" s="7"/>
      <c r="D1" s="2" t="n">
        <f aca="false">COUNTA(D3:D10001)</f>
        <v>36</v>
      </c>
      <c r="G1" s="16" t="s">
        <v>8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8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66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3390</v>
      </c>
      <c r="K4" s="5" t="n">
        <v>28.5243902439024</v>
      </c>
    </row>
    <row r="5" customFormat="false" ht="13.5" hidden="false" customHeight="false" outlineLevel="0" collapsed="false">
      <c r="A5" s="2" t="n">
        <v>774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63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5790</v>
      </c>
      <c r="K7" s="5" t="n">
        <v>22.9172714078374</v>
      </c>
    </row>
    <row r="8" customFormat="false" ht="13.5" hidden="false" customHeight="false" outlineLevel="0" collapsed="false">
      <c r="A8" s="2" t="n">
        <v>2286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290</v>
      </c>
      <c r="K8" s="5" t="n">
        <v>23.5243902439024</v>
      </c>
    </row>
    <row r="9" customFormat="false" ht="13.5" hidden="false" customHeight="false" outlineLevel="0" collapsed="false">
      <c r="A9" s="2" t="n">
        <v>2290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58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66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3390</v>
      </c>
      <c r="K14" s="24" t="n">
        <v>28.5243902439024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74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57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58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59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60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9790</v>
      </c>
      <c r="K21" s="5" t="n">
        <v>33.8754325259516</v>
      </c>
    </row>
    <row r="22" customFormat="false" ht="13.5" hidden="false" customHeight="false" outlineLevel="0" collapsed="false">
      <c r="A22" s="2" t="n">
        <v>761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10090</v>
      </c>
      <c r="K22" s="5" t="n">
        <v>34.9134948096886</v>
      </c>
    </row>
    <row r="23" customFormat="false" ht="13.5" hidden="false" customHeight="false" outlineLevel="0" collapsed="false">
      <c r="A23" s="2" t="n">
        <v>762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10690</v>
      </c>
      <c r="K23" s="5" t="n">
        <v>36.9896193771626</v>
      </c>
    </row>
    <row r="24" customFormat="false" ht="13.5" hidden="false" customHeight="false" outlineLevel="0" collapsed="false">
      <c r="A24" s="2" t="n">
        <v>763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0990</v>
      </c>
      <c r="K24" s="5" t="n">
        <v>38.0276816608997</v>
      </c>
    </row>
    <row r="25" customFormat="false" ht="13.5" hidden="false" customHeight="false" outlineLevel="0" collapsed="false">
      <c r="A25" s="2" t="n">
        <v>764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4290</v>
      </c>
      <c r="K25" s="5" t="n">
        <v>49.4463667820069</v>
      </c>
    </row>
    <row r="26" customFormat="false" ht="13.5" hidden="false" customHeight="false" outlineLevel="0" collapsed="false">
      <c r="A26" s="2" t="n">
        <v>765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66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3390</v>
      </c>
      <c r="K27" s="5" t="n">
        <v>28.5243902439024</v>
      </c>
    </row>
    <row r="28" customFormat="false" ht="13.5" hidden="false" customHeight="false" outlineLevel="0" collapsed="false">
      <c r="A28" s="2" t="n">
        <v>767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3490</v>
      </c>
      <c r="K28" s="5" t="n">
        <v>28.6463414634146</v>
      </c>
    </row>
    <row r="29" customFormat="false" ht="13.5" hidden="false" customHeight="false" outlineLevel="0" collapsed="false">
      <c r="A29" s="2" t="n">
        <v>768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1990</v>
      </c>
      <c r="K29" s="5" t="n">
        <v>28.547619047619</v>
      </c>
    </row>
    <row r="30" customFormat="false" ht="13.5" hidden="false" customHeight="false" outlineLevel="0" collapsed="false">
      <c r="A30" s="2" t="n">
        <v>769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2590</v>
      </c>
      <c r="K30" s="5" t="n">
        <v>29.9761904761905</v>
      </c>
    </row>
    <row r="31" customFormat="false" ht="13.5" hidden="false" customHeight="false" outlineLevel="0" collapsed="false">
      <c r="A31" s="2" t="n">
        <v>770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3590</v>
      </c>
      <c r="K31" s="5" t="n">
        <v>32.3571428571429</v>
      </c>
    </row>
    <row r="32" customFormat="false" ht="13.5" hidden="false" customHeight="false" outlineLevel="0" collapsed="false">
      <c r="A32" s="2" t="n">
        <v>771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5090</v>
      </c>
      <c r="K32" s="5" t="n">
        <v>35.9285714285714</v>
      </c>
    </row>
    <row r="33" customFormat="false" ht="13.5" hidden="false" customHeight="false" outlineLevel="0" collapsed="false">
      <c r="A33" s="2" t="n">
        <v>772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73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74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1962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1963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5790</v>
      </c>
      <c r="K38" s="5" t="n">
        <v>22.9172714078374</v>
      </c>
    </row>
    <row r="39" customFormat="false" ht="13.5" hidden="false" customHeight="false" outlineLevel="0" collapsed="false">
      <c r="A39" s="2" t="n">
        <v>1964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2285</v>
      </c>
      <c r="B40" s="17" t="s">
        <v>27</v>
      </c>
      <c r="C40" s="17" t="s">
        <v>23</v>
      </c>
      <c r="D40" s="3" t="n">
        <v>0.583333333333333</v>
      </c>
      <c r="E40" s="3" t="n">
        <v>0.642361111111111</v>
      </c>
      <c r="G40" s="1" t="s">
        <v>51</v>
      </c>
      <c r="H40" s="17" t="s">
        <v>39</v>
      </c>
      <c r="I40" s="4" t="n">
        <v>960</v>
      </c>
      <c r="J40" s="4" t="n">
        <v>28590</v>
      </c>
      <c r="K40" s="5" t="n">
        <v>29.78125</v>
      </c>
    </row>
    <row r="41" customFormat="false" ht="13.5" hidden="false" customHeight="false" outlineLevel="0" collapsed="false">
      <c r="A41" s="2" t="n">
        <v>2286</v>
      </c>
      <c r="B41" s="17" t="s">
        <v>27</v>
      </c>
      <c r="C41" s="17" t="s">
        <v>23</v>
      </c>
      <c r="D41" s="3" t="n">
        <v>0.583333333333333</v>
      </c>
      <c r="E41" s="3" t="n">
        <v>0.642361111111111</v>
      </c>
      <c r="G41" s="1" t="s">
        <v>51</v>
      </c>
      <c r="H41" s="17" t="s">
        <v>26</v>
      </c>
      <c r="I41" s="4" t="n">
        <v>820</v>
      </c>
      <c r="J41" s="4" t="n">
        <v>19290</v>
      </c>
      <c r="K41" s="5" t="n">
        <v>23.5243902439024</v>
      </c>
    </row>
    <row r="42" customFormat="false" ht="13.5" hidden="false" customHeight="false" outlineLevel="0" collapsed="false">
      <c r="A42" s="2" t="n">
        <v>2287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1</v>
      </c>
      <c r="H42" s="17" t="s">
        <v>40</v>
      </c>
      <c r="I42" s="4" t="n">
        <v>820</v>
      </c>
      <c r="J42" s="4" t="n">
        <v>19390</v>
      </c>
      <c r="K42" s="5" t="n">
        <v>23.6463414634146</v>
      </c>
    </row>
    <row r="43" customFormat="false" ht="13.5" hidden="false" customHeight="false" outlineLevel="0" collapsed="false">
      <c r="A43" s="2" t="n">
        <v>2288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1</v>
      </c>
      <c r="H43" s="17" t="s">
        <v>47</v>
      </c>
      <c r="I43" s="4" t="n">
        <v>1240</v>
      </c>
      <c r="J43" s="4" t="n">
        <v>40990</v>
      </c>
      <c r="K43" s="5" t="n">
        <v>33.0564516129032</v>
      </c>
    </row>
    <row r="44" customFormat="false" ht="13.5" hidden="false" customHeight="false" outlineLevel="0" collapsed="false">
      <c r="A44" s="2" t="n">
        <v>2289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1</v>
      </c>
      <c r="H44" s="17" t="s">
        <v>48</v>
      </c>
      <c r="I44" s="4" t="n">
        <v>1100</v>
      </c>
      <c r="J44" s="4" t="n">
        <v>26090</v>
      </c>
      <c r="K44" s="5" t="n">
        <v>23.7181818181818</v>
      </c>
    </row>
    <row r="45" customFormat="false" ht="13.5" hidden="false" customHeight="false" outlineLevel="0" collapsed="false">
      <c r="A45" s="2" t="n">
        <v>2290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30</v>
      </c>
      <c r="I45" s="4" t="n">
        <v>1100</v>
      </c>
      <c r="J45" s="4" t="n">
        <v>25090</v>
      </c>
      <c r="K45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2</v>
      </c>
      <c r="B1" s="7"/>
      <c r="C1" s="7"/>
      <c r="D1" s="2" t="n">
        <f aca="false">COUNTA(D3:D10001)</f>
        <v>43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8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44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752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49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272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280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8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4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2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37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38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39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40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3</v>
      </c>
      <c r="I21" s="4" t="n">
        <v>289</v>
      </c>
      <c r="J21" s="4" t="n">
        <v>12490</v>
      </c>
      <c r="K21" s="5" t="n">
        <v>43.2179930795848</v>
      </c>
    </row>
    <row r="22" customFormat="false" ht="13.5" hidden="false" customHeight="false" outlineLevel="0" collapsed="false">
      <c r="A22" s="2" t="n">
        <v>741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4</v>
      </c>
      <c r="I22" s="4" t="n">
        <v>289</v>
      </c>
      <c r="J22" s="4" t="n">
        <v>12490</v>
      </c>
      <c r="K22" s="5" t="n">
        <v>43.2179930795848</v>
      </c>
    </row>
    <row r="23" customFormat="false" ht="13.5" hidden="false" customHeight="false" outlineLevel="0" collapsed="false">
      <c r="A23" s="2" t="n">
        <v>742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5</v>
      </c>
      <c r="I23" s="4" t="n">
        <v>289</v>
      </c>
      <c r="J23" s="4" t="n">
        <v>12490</v>
      </c>
      <c r="K23" s="5" t="n">
        <v>43.2179930795848</v>
      </c>
    </row>
    <row r="24" customFormat="false" ht="13.5" hidden="false" customHeight="false" outlineLevel="0" collapsed="false">
      <c r="A24" s="2" t="n">
        <v>743</v>
      </c>
      <c r="B24" s="17" t="s">
        <v>23</v>
      </c>
      <c r="C24" s="17" t="s">
        <v>27</v>
      </c>
      <c r="D24" s="3" t="n">
        <v>0.729166666666667</v>
      </c>
      <c r="E24" s="3" t="n">
        <v>0.788194444444445</v>
      </c>
      <c r="G24" s="1" t="s">
        <v>46</v>
      </c>
      <c r="H24" s="17" t="s">
        <v>39</v>
      </c>
      <c r="I24" s="4" t="n">
        <v>960</v>
      </c>
      <c r="J24" s="4" t="n">
        <v>28590</v>
      </c>
      <c r="K24" s="5" t="n">
        <v>29.78125</v>
      </c>
    </row>
    <row r="25" customFormat="false" ht="13.5" hidden="false" customHeight="false" outlineLevel="0" collapsed="false">
      <c r="A25" s="2" t="n">
        <v>744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6</v>
      </c>
      <c r="H25" s="17" t="s">
        <v>26</v>
      </c>
      <c r="I25" s="4" t="n">
        <v>820</v>
      </c>
      <c r="J25" s="4" t="n">
        <v>20490</v>
      </c>
      <c r="K25" s="5" t="n">
        <v>24.9878048780488</v>
      </c>
    </row>
    <row r="26" customFormat="false" ht="13.5" hidden="false" customHeight="false" outlineLevel="0" collapsed="false">
      <c r="A26" s="2" t="n">
        <v>745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40</v>
      </c>
      <c r="I26" s="4" t="n">
        <v>820</v>
      </c>
      <c r="J26" s="4" t="n">
        <v>20590</v>
      </c>
      <c r="K26" s="5" t="n">
        <v>25.109756097561</v>
      </c>
    </row>
    <row r="27" customFormat="false" ht="13.5" hidden="false" customHeight="false" outlineLevel="0" collapsed="false">
      <c r="A27" s="2" t="n">
        <v>746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41</v>
      </c>
      <c r="I27" s="4" t="n">
        <v>420</v>
      </c>
      <c r="J27" s="4" t="n">
        <v>13190</v>
      </c>
      <c r="K27" s="5" t="n">
        <v>31.4047619047619</v>
      </c>
    </row>
    <row r="28" customFormat="false" ht="13.5" hidden="false" customHeight="false" outlineLevel="0" collapsed="false">
      <c r="A28" s="2" t="n">
        <v>747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2</v>
      </c>
      <c r="I28" s="4" t="n">
        <v>420</v>
      </c>
      <c r="J28" s="4" t="n">
        <v>13790</v>
      </c>
      <c r="K28" s="5" t="n">
        <v>32.8333333333333</v>
      </c>
    </row>
    <row r="29" customFormat="false" ht="13.5" hidden="false" customHeight="false" outlineLevel="0" collapsed="false">
      <c r="A29" s="2" t="n">
        <v>748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3</v>
      </c>
      <c r="I29" s="4" t="n">
        <v>420</v>
      </c>
      <c r="J29" s="4" t="n">
        <v>14190</v>
      </c>
      <c r="K29" s="5" t="n">
        <v>33.7857142857143</v>
      </c>
    </row>
    <row r="30" customFormat="false" ht="13.5" hidden="false" customHeight="false" outlineLevel="0" collapsed="false">
      <c r="A30" s="2" t="n">
        <v>749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4</v>
      </c>
      <c r="I30" s="4" t="n">
        <v>420</v>
      </c>
      <c r="J30" s="4" t="n">
        <v>14890</v>
      </c>
      <c r="K30" s="5" t="n">
        <v>35.4523809523809</v>
      </c>
    </row>
    <row r="31" customFormat="false" ht="13.5" hidden="false" customHeight="false" outlineLevel="0" collapsed="false">
      <c r="A31" s="2" t="n">
        <v>750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7</v>
      </c>
      <c r="I31" s="4" t="n">
        <v>1240</v>
      </c>
      <c r="J31" s="4" t="n">
        <v>40990</v>
      </c>
      <c r="K31" s="5" t="n">
        <v>33.0564516129032</v>
      </c>
    </row>
    <row r="32" customFormat="false" ht="13.5" hidden="false" customHeight="false" outlineLevel="0" collapsed="false">
      <c r="A32" s="2" t="n">
        <v>751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8</v>
      </c>
      <c r="I32" s="4" t="n">
        <v>1100</v>
      </c>
      <c r="J32" s="4" t="n">
        <v>26090</v>
      </c>
      <c r="K32" s="5" t="n">
        <v>23.7181818181818</v>
      </c>
    </row>
    <row r="33" customFormat="false" ht="13.5" hidden="false" customHeight="false" outlineLevel="0" collapsed="false">
      <c r="A33" s="2" t="n">
        <v>752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30</v>
      </c>
      <c r="I33" s="4" t="n">
        <v>1100</v>
      </c>
      <c r="J33" s="4" t="n">
        <v>25090</v>
      </c>
      <c r="K33" s="5" t="n">
        <v>22.8090909090909</v>
      </c>
    </row>
    <row r="34" customFormat="false" ht="13.5" hidden="false" customHeight="false" outlineLevel="0" collapsed="false">
      <c r="A34" s="31" t="s">
        <v>49</v>
      </c>
    </row>
    <row r="35" customFormat="false" ht="13.5" hidden="false" customHeight="false" outlineLevel="0" collapsed="false">
      <c r="A35" s="2" t="n">
        <v>1948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50</v>
      </c>
      <c r="H35" s="17" t="s">
        <v>39</v>
      </c>
      <c r="I35" s="4" t="n">
        <v>786</v>
      </c>
      <c r="J35" s="4" t="n">
        <v>23390</v>
      </c>
      <c r="K35" s="5" t="n">
        <v>29.7582697201018</v>
      </c>
    </row>
    <row r="36" customFormat="false" ht="13.5" hidden="false" customHeight="false" outlineLevel="0" collapsed="false">
      <c r="A36" s="2" t="n">
        <v>1949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50</v>
      </c>
      <c r="H36" s="17" t="s">
        <v>26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1950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40</v>
      </c>
      <c r="I37" s="4" t="n">
        <v>689</v>
      </c>
      <c r="J37" s="4" t="n">
        <v>17090</v>
      </c>
      <c r="K37" s="5" t="n">
        <v>24.8040638606676</v>
      </c>
    </row>
    <row r="38" customFormat="false" ht="13.5" hidden="false" customHeight="false" outlineLevel="0" collapsed="false">
      <c r="A38" s="2" t="n">
        <v>1951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41</v>
      </c>
      <c r="I38" s="4" t="n">
        <v>289</v>
      </c>
      <c r="J38" s="4" t="n">
        <v>7390</v>
      </c>
      <c r="K38" s="5" t="n">
        <v>25.5709342560554</v>
      </c>
    </row>
    <row r="39" customFormat="false" ht="13.5" hidden="false" customHeight="false" outlineLevel="0" collapsed="false">
      <c r="A39" s="2" t="n">
        <v>1952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2</v>
      </c>
      <c r="I39" s="4" t="n">
        <v>289</v>
      </c>
      <c r="J39" s="4" t="n">
        <v>7890</v>
      </c>
      <c r="K39" s="5" t="n">
        <v>27.3010380622837</v>
      </c>
    </row>
    <row r="40" customFormat="false" ht="13.5" hidden="false" customHeight="false" outlineLevel="0" collapsed="false">
      <c r="A40" s="2" t="n">
        <v>1953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3</v>
      </c>
      <c r="I40" s="4" t="n">
        <v>289</v>
      </c>
      <c r="J40" s="4" t="n">
        <v>8190</v>
      </c>
      <c r="K40" s="5" t="n">
        <v>28.3391003460208</v>
      </c>
    </row>
    <row r="41" customFormat="false" ht="13.5" hidden="false" customHeight="false" outlineLevel="0" collapsed="false">
      <c r="A41" s="2" t="n">
        <v>1954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4</v>
      </c>
      <c r="I41" s="4" t="n">
        <v>289</v>
      </c>
      <c r="J41" s="4" t="n">
        <v>8390</v>
      </c>
      <c r="K41" s="5" t="n">
        <v>29.0311418685121</v>
      </c>
    </row>
    <row r="42" customFormat="false" ht="13.5" hidden="false" customHeight="false" outlineLevel="0" collapsed="false">
      <c r="A42" s="2" t="n">
        <v>1955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5</v>
      </c>
      <c r="I42" s="4" t="n">
        <v>289</v>
      </c>
      <c r="J42" s="4" t="n">
        <v>10590</v>
      </c>
      <c r="K42" s="5" t="n">
        <v>36.643598615917</v>
      </c>
    </row>
    <row r="43" customFormat="false" ht="13.5" hidden="false" customHeight="false" outlineLevel="0" collapsed="false">
      <c r="A43" s="2" t="n">
        <v>2271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1</v>
      </c>
      <c r="H43" s="17" t="s">
        <v>39</v>
      </c>
      <c r="I43" s="4" t="n">
        <v>960</v>
      </c>
      <c r="J43" s="4" t="n">
        <v>28590</v>
      </c>
      <c r="K43" s="5" t="n">
        <v>29.78125</v>
      </c>
    </row>
    <row r="44" customFormat="false" ht="13.5" hidden="false" customHeight="false" outlineLevel="0" collapsed="false">
      <c r="A44" s="2" t="n">
        <v>2272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1</v>
      </c>
      <c r="H44" s="17" t="s">
        <v>26</v>
      </c>
      <c r="I44" s="4" t="n">
        <v>820</v>
      </c>
      <c r="J44" s="4" t="n">
        <v>20090</v>
      </c>
      <c r="K44" s="5" t="n">
        <v>24.5</v>
      </c>
    </row>
    <row r="45" customFormat="false" ht="13.5" hidden="false" customHeight="false" outlineLevel="0" collapsed="false">
      <c r="A45" s="2" t="n">
        <v>2273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40</v>
      </c>
      <c r="I45" s="4" t="n">
        <v>820</v>
      </c>
      <c r="J45" s="4" t="n">
        <v>20190</v>
      </c>
      <c r="K45" s="5" t="n">
        <v>24.6219512195122</v>
      </c>
    </row>
    <row r="46" customFormat="false" ht="13.5" hidden="false" customHeight="false" outlineLevel="0" collapsed="false">
      <c r="A46" s="2" t="n">
        <v>2274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41</v>
      </c>
      <c r="I46" s="4" t="n">
        <v>420</v>
      </c>
      <c r="J46" s="4" t="n">
        <v>11490</v>
      </c>
      <c r="K46" s="5" t="n">
        <v>27.3571428571429</v>
      </c>
    </row>
    <row r="47" customFormat="false" ht="13.5" hidden="false" customHeight="false" outlineLevel="0" collapsed="false">
      <c r="A47" s="2" t="n">
        <v>2275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2</v>
      </c>
      <c r="I47" s="4" t="n">
        <v>420</v>
      </c>
      <c r="J47" s="4" t="n">
        <v>12090</v>
      </c>
      <c r="K47" s="5" t="n">
        <v>28.7857142857143</v>
      </c>
    </row>
    <row r="48" customFormat="false" ht="13.5" hidden="false" customHeight="false" outlineLevel="0" collapsed="false">
      <c r="A48" s="2" t="n">
        <v>2276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3</v>
      </c>
      <c r="I48" s="4" t="n">
        <v>420</v>
      </c>
      <c r="J48" s="4" t="n">
        <v>14190</v>
      </c>
      <c r="K48" s="5" t="n">
        <v>33.7857142857143</v>
      </c>
    </row>
    <row r="49" customFormat="false" ht="13.5" hidden="false" customHeight="false" outlineLevel="0" collapsed="false">
      <c r="A49" s="2" t="n">
        <v>2277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4</v>
      </c>
      <c r="I49" s="4" t="n">
        <v>420</v>
      </c>
      <c r="J49" s="4" t="n">
        <v>14990</v>
      </c>
      <c r="K49" s="5" t="n">
        <v>35.6904761904762</v>
      </c>
    </row>
    <row r="50" customFormat="false" ht="13.5" hidden="false" customHeight="false" outlineLevel="0" collapsed="false">
      <c r="A50" s="2" t="n">
        <v>2278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7</v>
      </c>
      <c r="I50" s="4" t="n">
        <v>1240</v>
      </c>
      <c r="J50" s="4" t="n">
        <v>40990</v>
      </c>
      <c r="K50" s="5" t="n">
        <v>33.0564516129032</v>
      </c>
    </row>
    <row r="51" customFormat="false" ht="13.5" hidden="false" customHeight="false" outlineLevel="0" collapsed="false">
      <c r="A51" s="2" t="n">
        <v>2279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8</v>
      </c>
      <c r="I51" s="4" t="n">
        <v>1100</v>
      </c>
      <c r="J51" s="4" t="n">
        <v>26090</v>
      </c>
      <c r="K51" s="5" t="n">
        <v>23.7181818181818</v>
      </c>
    </row>
    <row r="52" customFormat="false" ht="13.5" hidden="false" customHeight="false" outlineLevel="0" collapsed="false">
      <c r="A52" s="2" t="n">
        <v>2280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30</v>
      </c>
      <c r="I52" s="4" t="n">
        <v>1100</v>
      </c>
      <c r="J52" s="4" t="n">
        <v>25090</v>
      </c>
      <c r="K5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8</v>
      </c>
      <c r="B1" s="7"/>
      <c r="C1" s="7"/>
      <c r="D1" s="2" t="n">
        <f aca="false">COUNTA(D3:D10001)</f>
        <v>37</v>
      </c>
      <c r="G1" s="16" t="s">
        <v>8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1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51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41</v>
      </c>
      <c r="I4" s="4" t="n">
        <v>420</v>
      </c>
      <c r="J4" s="4" t="n">
        <v>11490</v>
      </c>
      <c r="K4" s="5" t="n">
        <v>27.3571428571429</v>
      </c>
    </row>
    <row r="5" customFormat="false" ht="13.5" hidden="false" customHeight="false" outlineLevel="0" collapsed="false">
      <c r="A5" s="2" t="n">
        <v>757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846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40</v>
      </c>
      <c r="I7" s="4" t="n">
        <v>689</v>
      </c>
      <c r="J7" s="4" t="n">
        <v>18890</v>
      </c>
      <c r="K7" s="5" t="n">
        <v>27.4165457184325</v>
      </c>
    </row>
    <row r="8" customFormat="false" ht="13.5" hidden="false" customHeight="false" outlineLevel="0" collapsed="false">
      <c r="A8" s="2" t="n">
        <v>2128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8690</v>
      </c>
      <c r="K8" s="5" t="n">
        <v>22.7926829268293</v>
      </c>
    </row>
    <row r="9" customFormat="false" ht="13.5" hidden="false" customHeight="false" outlineLevel="0" collapsed="false">
      <c r="A9" s="2" t="n">
        <v>2134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41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51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41</v>
      </c>
      <c r="I14" s="23" t="n">
        <v>420</v>
      </c>
      <c r="J14" s="23" t="n">
        <v>11490</v>
      </c>
      <c r="K14" s="24" t="n">
        <v>27.3571428571429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7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40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41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42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43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9490</v>
      </c>
      <c r="K21" s="5" t="n">
        <v>32.8373702422145</v>
      </c>
    </row>
    <row r="22" customFormat="false" ht="13.5" hidden="false" customHeight="false" outlineLevel="0" collapsed="false">
      <c r="A22" s="2" t="n">
        <v>744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9790</v>
      </c>
      <c r="K22" s="5" t="n">
        <v>33.8754325259516</v>
      </c>
    </row>
    <row r="23" customFormat="false" ht="13.5" hidden="false" customHeight="false" outlineLevel="0" collapsed="false">
      <c r="A23" s="2" t="n">
        <v>745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10690</v>
      </c>
      <c r="K23" s="5" t="n">
        <v>36.9896193771626</v>
      </c>
    </row>
    <row r="24" customFormat="false" ht="13.5" hidden="false" customHeight="false" outlineLevel="0" collapsed="false">
      <c r="A24" s="2" t="n">
        <v>746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0990</v>
      </c>
      <c r="K24" s="5" t="n">
        <v>38.0276816608997</v>
      </c>
    </row>
    <row r="25" customFormat="false" ht="13.5" hidden="false" customHeight="false" outlineLevel="0" collapsed="false">
      <c r="A25" s="2" t="n">
        <v>747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4290</v>
      </c>
      <c r="K25" s="5" t="n">
        <v>49.4463667820069</v>
      </c>
    </row>
    <row r="26" customFormat="false" ht="13.5" hidden="false" customHeight="false" outlineLevel="0" collapsed="false">
      <c r="A26" s="2" t="n">
        <v>748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49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2790</v>
      </c>
      <c r="K27" s="5" t="n">
        <v>27.7926829268293</v>
      </c>
    </row>
    <row r="28" customFormat="false" ht="13.5" hidden="false" customHeight="false" outlineLevel="0" collapsed="false">
      <c r="A28" s="2" t="n">
        <v>750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2890</v>
      </c>
      <c r="K28" s="5" t="n">
        <v>27.9146341463415</v>
      </c>
    </row>
    <row r="29" customFormat="false" ht="13.5" hidden="false" customHeight="false" outlineLevel="0" collapsed="false">
      <c r="A29" s="2" t="n">
        <v>751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52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53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54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55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56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57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1845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1846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40</v>
      </c>
      <c r="I38" s="4" t="n">
        <v>689</v>
      </c>
      <c r="J38" s="4" t="n">
        <v>18890</v>
      </c>
      <c r="K38" s="5" t="n">
        <v>27.4165457184325</v>
      </c>
    </row>
    <row r="39" customFormat="false" ht="13.5" hidden="false" customHeight="false" outlineLevel="0" collapsed="false">
      <c r="A39" s="2" t="n">
        <v>2127</v>
      </c>
      <c r="B39" s="17" t="s">
        <v>27</v>
      </c>
      <c r="C39" s="17" t="s">
        <v>23</v>
      </c>
      <c r="D39" s="3" t="n">
        <v>0.583333333333333</v>
      </c>
      <c r="E39" s="3" t="n">
        <v>0.642361111111111</v>
      </c>
      <c r="G39" s="1" t="s">
        <v>51</v>
      </c>
      <c r="H39" s="17" t="s">
        <v>39</v>
      </c>
      <c r="I39" s="4" t="n">
        <v>960</v>
      </c>
      <c r="J39" s="4" t="n">
        <v>28590</v>
      </c>
      <c r="K39" s="5" t="n">
        <v>29.78125</v>
      </c>
    </row>
    <row r="40" customFormat="false" ht="13.5" hidden="false" customHeight="false" outlineLevel="0" collapsed="false">
      <c r="A40" s="2" t="n">
        <v>2128</v>
      </c>
      <c r="B40" s="17" t="s">
        <v>27</v>
      </c>
      <c r="C40" s="17" t="s">
        <v>23</v>
      </c>
      <c r="D40" s="3" t="n">
        <v>0.583333333333333</v>
      </c>
      <c r="E40" s="3" t="n">
        <v>0.642361111111111</v>
      </c>
      <c r="G40" s="1" t="s">
        <v>51</v>
      </c>
      <c r="H40" s="17" t="s">
        <v>26</v>
      </c>
      <c r="I40" s="4" t="n">
        <v>820</v>
      </c>
      <c r="J40" s="4" t="n">
        <v>18690</v>
      </c>
      <c r="K40" s="5" t="n">
        <v>22.7926829268293</v>
      </c>
    </row>
    <row r="41" customFormat="false" ht="13.5" hidden="false" customHeight="false" outlineLevel="0" collapsed="false">
      <c r="A41" s="2" t="n">
        <v>2129</v>
      </c>
      <c r="B41" s="17" t="s">
        <v>27</v>
      </c>
      <c r="C41" s="17" t="s">
        <v>23</v>
      </c>
      <c r="D41" s="3" t="n">
        <v>0.583333333333333</v>
      </c>
      <c r="E41" s="3" t="n">
        <v>0.642361111111111</v>
      </c>
      <c r="G41" s="1" t="s">
        <v>51</v>
      </c>
      <c r="H41" s="17" t="s">
        <v>40</v>
      </c>
      <c r="I41" s="4" t="n">
        <v>820</v>
      </c>
      <c r="J41" s="4" t="n">
        <v>18790</v>
      </c>
      <c r="K41" s="5" t="n">
        <v>22.9146341463415</v>
      </c>
    </row>
    <row r="42" customFormat="false" ht="13.5" hidden="false" customHeight="false" outlineLevel="0" collapsed="false">
      <c r="A42" s="2" t="n">
        <v>2130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1</v>
      </c>
      <c r="H42" s="17" t="s">
        <v>43</v>
      </c>
      <c r="I42" s="4" t="n">
        <v>420</v>
      </c>
      <c r="J42" s="4" t="n">
        <v>14890</v>
      </c>
      <c r="K42" s="5" t="n">
        <v>35.4523809523809</v>
      </c>
    </row>
    <row r="43" customFormat="false" ht="13.5" hidden="false" customHeight="false" outlineLevel="0" collapsed="false">
      <c r="A43" s="2" t="n">
        <v>2131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1</v>
      </c>
      <c r="H43" s="17" t="s">
        <v>44</v>
      </c>
      <c r="I43" s="4" t="n">
        <v>420</v>
      </c>
      <c r="J43" s="4" t="n">
        <v>14990</v>
      </c>
      <c r="K43" s="5" t="n">
        <v>35.6904761904762</v>
      </c>
    </row>
    <row r="44" customFormat="false" ht="13.5" hidden="false" customHeight="false" outlineLevel="0" collapsed="false">
      <c r="A44" s="2" t="n">
        <v>2132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1</v>
      </c>
      <c r="H44" s="17" t="s">
        <v>47</v>
      </c>
      <c r="I44" s="4" t="n">
        <v>1240</v>
      </c>
      <c r="J44" s="4" t="n">
        <v>40990</v>
      </c>
      <c r="K44" s="5" t="n">
        <v>33.0564516129032</v>
      </c>
    </row>
    <row r="45" customFormat="false" ht="13.5" hidden="false" customHeight="false" outlineLevel="0" collapsed="false">
      <c r="A45" s="2" t="n">
        <v>2133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48</v>
      </c>
      <c r="I45" s="4" t="n">
        <v>1100</v>
      </c>
      <c r="J45" s="4" t="n">
        <v>26090</v>
      </c>
      <c r="K45" s="5" t="n">
        <v>23.7181818181818</v>
      </c>
    </row>
    <row r="46" customFormat="false" ht="13.5" hidden="false" customHeight="false" outlineLevel="0" collapsed="false">
      <c r="A46" s="2" t="n">
        <v>2134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30</v>
      </c>
      <c r="I46" s="4" t="n">
        <v>1100</v>
      </c>
      <c r="J46" s="4" t="n">
        <v>25090</v>
      </c>
      <c r="K46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9</v>
      </c>
      <c r="B1" s="7"/>
      <c r="C1" s="7"/>
      <c r="D1" s="2" t="n">
        <f aca="false">COUNTA(D3:D10001)</f>
        <v>44</v>
      </c>
      <c r="G1" s="16" t="s">
        <v>8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8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46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2190</v>
      </c>
      <c r="K4" s="5" t="n">
        <v>27.0609756097561</v>
      </c>
    </row>
    <row r="5" customFormat="false" ht="13.5" hidden="false" customHeight="false" outlineLevel="0" collapsed="false">
      <c r="A5" s="2" t="n">
        <v>754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863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146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8690</v>
      </c>
      <c r="K8" s="5" t="n">
        <v>22.7926829268293</v>
      </c>
    </row>
    <row r="9" customFormat="false" ht="13.5" hidden="false" customHeight="false" outlineLevel="0" collapsed="false">
      <c r="A9" s="2" t="n">
        <v>2154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8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6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2190</v>
      </c>
      <c r="K14" s="24" t="n">
        <v>27.0609756097561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4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37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38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39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40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9490</v>
      </c>
      <c r="K21" s="5" t="n">
        <v>32.8373702422145</v>
      </c>
    </row>
    <row r="22" customFormat="false" ht="13.5" hidden="false" customHeight="false" outlineLevel="0" collapsed="false">
      <c r="A22" s="2" t="n">
        <v>741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9790</v>
      </c>
      <c r="K22" s="5" t="n">
        <v>33.8754325259516</v>
      </c>
    </row>
    <row r="23" customFormat="false" ht="13.5" hidden="false" customHeight="false" outlineLevel="0" collapsed="false">
      <c r="A23" s="2" t="n">
        <v>742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10690</v>
      </c>
      <c r="K23" s="5" t="n">
        <v>36.9896193771626</v>
      </c>
    </row>
    <row r="24" customFormat="false" ht="13.5" hidden="false" customHeight="false" outlineLevel="0" collapsed="false">
      <c r="A24" s="2" t="n">
        <v>743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0990</v>
      </c>
      <c r="K24" s="5" t="n">
        <v>38.0276816608997</v>
      </c>
    </row>
    <row r="25" customFormat="false" ht="13.5" hidden="false" customHeight="false" outlineLevel="0" collapsed="false">
      <c r="A25" s="2" t="n">
        <v>744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4290</v>
      </c>
      <c r="K25" s="5" t="n">
        <v>49.4463667820069</v>
      </c>
    </row>
    <row r="26" customFormat="false" ht="13.5" hidden="false" customHeight="false" outlineLevel="0" collapsed="false">
      <c r="A26" s="2" t="n">
        <v>745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46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2190</v>
      </c>
      <c r="K27" s="5" t="n">
        <v>27.0609756097561</v>
      </c>
    </row>
    <row r="28" customFormat="false" ht="13.5" hidden="false" customHeight="false" outlineLevel="0" collapsed="false">
      <c r="A28" s="2" t="n">
        <v>747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2290</v>
      </c>
      <c r="K28" s="5" t="n">
        <v>27.1829268292683</v>
      </c>
    </row>
    <row r="29" customFormat="false" ht="13.5" hidden="false" customHeight="false" outlineLevel="0" collapsed="false">
      <c r="A29" s="2" t="n">
        <v>748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1990</v>
      </c>
      <c r="K29" s="5" t="n">
        <v>28.547619047619</v>
      </c>
    </row>
    <row r="30" customFormat="false" ht="13.5" hidden="false" customHeight="false" outlineLevel="0" collapsed="false">
      <c r="A30" s="2" t="n">
        <v>749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2590</v>
      </c>
      <c r="K30" s="5" t="n">
        <v>29.9761904761905</v>
      </c>
    </row>
    <row r="31" customFormat="false" ht="13.5" hidden="false" customHeight="false" outlineLevel="0" collapsed="false">
      <c r="A31" s="2" t="n">
        <v>750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3590</v>
      </c>
      <c r="K31" s="5" t="n">
        <v>32.3571428571429</v>
      </c>
    </row>
    <row r="32" customFormat="false" ht="13.5" hidden="false" customHeight="false" outlineLevel="0" collapsed="false">
      <c r="A32" s="2" t="n">
        <v>751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5890</v>
      </c>
      <c r="K32" s="5" t="n">
        <v>37.8333333333333</v>
      </c>
    </row>
    <row r="33" customFormat="false" ht="13.5" hidden="false" customHeight="false" outlineLevel="0" collapsed="false">
      <c r="A33" s="2" t="n">
        <v>752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53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54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1862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1863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1864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1865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2</v>
      </c>
      <c r="I40" s="4" t="n">
        <v>289</v>
      </c>
      <c r="J40" s="4" t="n">
        <v>12490</v>
      </c>
      <c r="K40" s="5" t="n">
        <v>43.2179930795848</v>
      </c>
    </row>
    <row r="41" customFormat="false" ht="13.5" hidden="false" customHeight="false" outlineLevel="0" collapsed="false">
      <c r="A41" s="2" t="n">
        <v>1866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3</v>
      </c>
      <c r="I41" s="4" t="n">
        <v>289</v>
      </c>
      <c r="J41" s="4" t="n">
        <v>12490</v>
      </c>
      <c r="K41" s="5" t="n">
        <v>43.2179930795848</v>
      </c>
    </row>
    <row r="42" customFormat="false" ht="13.5" hidden="false" customHeight="false" outlineLevel="0" collapsed="false">
      <c r="A42" s="2" t="n">
        <v>1867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4</v>
      </c>
      <c r="I42" s="4" t="n">
        <v>289</v>
      </c>
      <c r="J42" s="4" t="n">
        <v>12490</v>
      </c>
      <c r="K42" s="5" t="n">
        <v>43.2179930795848</v>
      </c>
    </row>
    <row r="43" customFormat="false" ht="13.5" hidden="false" customHeight="false" outlineLevel="0" collapsed="false">
      <c r="A43" s="2" t="n">
        <v>1868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5</v>
      </c>
      <c r="I43" s="4" t="n">
        <v>289</v>
      </c>
      <c r="J43" s="4" t="n">
        <v>14190</v>
      </c>
      <c r="K43" s="5" t="n">
        <v>49.1003460207612</v>
      </c>
    </row>
    <row r="44" customFormat="false" ht="13.5" hidden="false" customHeight="false" outlineLevel="0" collapsed="false">
      <c r="A44" s="2" t="n">
        <v>2145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1</v>
      </c>
      <c r="H44" s="17" t="s">
        <v>39</v>
      </c>
      <c r="I44" s="4" t="n">
        <v>960</v>
      </c>
      <c r="J44" s="4" t="n">
        <v>28590</v>
      </c>
      <c r="K44" s="5" t="n">
        <v>29.78125</v>
      </c>
    </row>
    <row r="45" customFormat="false" ht="13.5" hidden="false" customHeight="false" outlineLevel="0" collapsed="false">
      <c r="A45" s="2" t="n">
        <v>2146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26</v>
      </c>
      <c r="I45" s="4" t="n">
        <v>820</v>
      </c>
      <c r="J45" s="4" t="n">
        <v>18690</v>
      </c>
      <c r="K45" s="5" t="n">
        <v>22.7926829268293</v>
      </c>
    </row>
    <row r="46" customFormat="false" ht="13.5" hidden="false" customHeight="false" outlineLevel="0" collapsed="false">
      <c r="A46" s="2" t="n">
        <v>2147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40</v>
      </c>
      <c r="I46" s="4" t="n">
        <v>820</v>
      </c>
      <c r="J46" s="4" t="n">
        <v>18790</v>
      </c>
      <c r="K46" s="5" t="n">
        <v>22.9146341463415</v>
      </c>
    </row>
    <row r="47" customFormat="false" ht="13.5" hidden="false" customHeight="false" outlineLevel="0" collapsed="false">
      <c r="A47" s="2" t="n">
        <v>2148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1</v>
      </c>
      <c r="I47" s="4" t="n">
        <v>420</v>
      </c>
      <c r="J47" s="4" t="n">
        <v>11990</v>
      </c>
      <c r="K47" s="5" t="n">
        <v>28.547619047619</v>
      </c>
    </row>
    <row r="48" customFormat="false" ht="13.5" hidden="false" customHeight="false" outlineLevel="0" collapsed="false">
      <c r="A48" s="2" t="n">
        <v>2149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2</v>
      </c>
      <c r="I48" s="4" t="n">
        <v>420</v>
      </c>
      <c r="J48" s="4" t="n">
        <v>12590</v>
      </c>
      <c r="K48" s="5" t="n">
        <v>29.9761904761905</v>
      </c>
    </row>
    <row r="49" customFormat="false" ht="13.5" hidden="false" customHeight="false" outlineLevel="0" collapsed="false">
      <c r="A49" s="2" t="n">
        <v>2150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3</v>
      </c>
      <c r="I49" s="4" t="n">
        <v>420</v>
      </c>
      <c r="J49" s="4" t="n">
        <v>12990</v>
      </c>
      <c r="K49" s="5" t="n">
        <v>30.9285714285714</v>
      </c>
    </row>
    <row r="50" customFormat="false" ht="13.5" hidden="false" customHeight="false" outlineLevel="0" collapsed="false">
      <c r="A50" s="2" t="n">
        <v>2151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4</v>
      </c>
      <c r="I50" s="4" t="n">
        <v>420</v>
      </c>
      <c r="J50" s="4" t="n">
        <v>13590</v>
      </c>
      <c r="K50" s="5" t="n">
        <v>32.3571428571429</v>
      </c>
    </row>
    <row r="51" customFormat="false" ht="13.5" hidden="false" customHeight="false" outlineLevel="0" collapsed="false">
      <c r="A51" s="2" t="n">
        <v>2152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7</v>
      </c>
      <c r="I51" s="4" t="n">
        <v>1240</v>
      </c>
      <c r="J51" s="4" t="n">
        <v>40990</v>
      </c>
      <c r="K51" s="5" t="n">
        <v>33.0564516129032</v>
      </c>
    </row>
    <row r="52" customFormat="false" ht="13.5" hidden="false" customHeight="false" outlineLevel="0" collapsed="false">
      <c r="A52" s="2" t="n">
        <v>2153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8</v>
      </c>
      <c r="I52" s="4" t="n">
        <v>1100</v>
      </c>
      <c r="J52" s="4" t="n">
        <v>26090</v>
      </c>
      <c r="K52" s="5" t="n">
        <v>23.7181818181818</v>
      </c>
    </row>
    <row r="53" customFormat="false" ht="13.5" hidden="false" customHeight="false" outlineLevel="0" collapsed="false">
      <c r="A53" s="2" t="n">
        <v>2154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30</v>
      </c>
      <c r="I53" s="4" t="n">
        <v>1100</v>
      </c>
      <c r="J53" s="4" t="n">
        <v>25090</v>
      </c>
      <c r="K53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0</v>
      </c>
      <c r="B1" s="7"/>
      <c r="C1" s="7"/>
      <c r="D1" s="2" t="n">
        <f aca="false">COUNTA(D3:D10001)</f>
        <v>38</v>
      </c>
      <c r="G1" s="16" t="s">
        <v>8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0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5790</v>
      </c>
      <c r="K3" s="5" t="n">
        <v>22.9172714078374</v>
      </c>
    </row>
    <row r="4" customFormat="false" ht="13.5" hidden="false" customHeight="false" outlineLevel="0" collapsed="false">
      <c r="A4" s="2" t="n">
        <v>733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9990</v>
      </c>
      <c r="K4" s="5" t="n">
        <v>24.3780487804878</v>
      </c>
    </row>
    <row r="5" customFormat="false" ht="13.5" hidden="false" customHeight="false" outlineLevel="0" collapsed="false">
      <c r="A5" s="2" t="n">
        <v>741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837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139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8690</v>
      </c>
      <c r="K8" s="5" t="n">
        <v>22.7926829268293</v>
      </c>
    </row>
    <row r="9" customFormat="false" ht="13.5" hidden="false" customHeight="false" outlineLevel="0" collapsed="false">
      <c r="A9" s="2" t="n">
        <v>2145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47</v>
      </c>
      <c r="I9" s="4" t="n">
        <v>1240</v>
      </c>
      <c r="J9" s="4" t="n">
        <v>40990</v>
      </c>
      <c r="K9" s="5" t="n">
        <v>33.0564516129032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0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5790</v>
      </c>
      <c r="K12" s="24" t="n">
        <v>22.917271407837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33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19990</v>
      </c>
      <c r="K14" s="24" t="n">
        <v>24.378048780487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41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29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30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5790</v>
      </c>
      <c r="K19" s="5" t="n">
        <v>22.9172714078374</v>
      </c>
    </row>
    <row r="20" customFormat="false" ht="13.5" hidden="false" customHeight="false" outlineLevel="0" collapsed="false">
      <c r="A20" s="2" t="n">
        <v>731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32</v>
      </c>
      <c r="B21" s="17" t="s">
        <v>23</v>
      </c>
      <c r="C21" s="17" t="s">
        <v>27</v>
      </c>
      <c r="D21" s="3" t="n">
        <v>0.729166666666667</v>
      </c>
      <c r="E21" s="3" t="n">
        <v>0.788194444444445</v>
      </c>
      <c r="G21" s="1" t="s">
        <v>46</v>
      </c>
      <c r="H21" s="17" t="s">
        <v>39</v>
      </c>
      <c r="I21" s="4" t="n">
        <v>960</v>
      </c>
      <c r="J21" s="4" t="n">
        <v>28590</v>
      </c>
      <c r="K21" s="5" t="n">
        <v>29.78125</v>
      </c>
    </row>
    <row r="22" customFormat="false" ht="13.5" hidden="false" customHeight="false" outlineLevel="0" collapsed="false">
      <c r="A22" s="2" t="n">
        <v>733</v>
      </c>
      <c r="B22" s="17" t="s">
        <v>23</v>
      </c>
      <c r="C22" s="17" t="s">
        <v>27</v>
      </c>
      <c r="D22" s="3" t="n">
        <v>0.729166666666667</v>
      </c>
      <c r="E22" s="3" t="n">
        <v>0.788194444444445</v>
      </c>
      <c r="G22" s="1" t="s">
        <v>46</v>
      </c>
      <c r="H22" s="17" t="s">
        <v>26</v>
      </c>
      <c r="I22" s="4" t="n">
        <v>820</v>
      </c>
      <c r="J22" s="4" t="n">
        <v>19990</v>
      </c>
      <c r="K22" s="5" t="n">
        <v>24.3780487804878</v>
      </c>
    </row>
    <row r="23" customFormat="false" ht="13.5" hidden="false" customHeight="false" outlineLevel="0" collapsed="false">
      <c r="A23" s="2" t="n">
        <v>734</v>
      </c>
      <c r="B23" s="17" t="s">
        <v>23</v>
      </c>
      <c r="C23" s="17" t="s">
        <v>27</v>
      </c>
      <c r="D23" s="3" t="n">
        <v>0.729166666666667</v>
      </c>
      <c r="E23" s="3" t="n">
        <v>0.788194444444445</v>
      </c>
      <c r="G23" s="1" t="s">
        <v>46</v>
      </c>
      <c r="H23" s="17" t="s">
        <v>40</v>
      </c>
      <c r="I23" s="4" t="n">
        <v>820</v>
      </c>
      <c r="J23" s="4" t="n">
        <v>20090</v>
      </c>
      <c r="K23" s="5" t="n">
        <v>24.5</v>
      </c>
    </row>
    <row r="24" customFormat="false" ht="13.5" hidden="false" customHeight="false" outlineLevel="0" collapsed="false">
      <c r="A24" s="2" t="n">
        <v>735</v>
      </c>
      <c r="B24" s="17" t="s">
        <v>23</v>
      </c>
      <c r="C24" s="17" t="s">
        <v>27</v>
      </c>
      <c r="D24" s="3" t="n">
        <v>0.729166666666667</v>
      </c>
      <c r="E24" s="3" t="n">
        <v>0.788194444444445</v>
      </c>
      <c r="G24" s="1" t="s">
        <v>46</v>
      </c>
      <c r="H24" s="17" t="s">
        <v>41</v>
      </c>
      <c r="I24" s="4" t="n">
        <v>420</v>
      </c>
      <c r="J24" s="4" t="n">
        <v>12090</v>
      </c>
      <c r="K24" s="5" t="n">
        <v>28.7857142857143</v>
      </c>
    </row>
    <row r="25" customFormat="false" ht="13.5" hidden="false" customHeight="false" outlineLevel="0" collapsed="false">
      <c r="A25" s="2" t="n">
        <v>736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6</v>
      </c>
      <c r="H25" s="17" t="s">
        <v>42</v>
      </c>
      <c r="I25" s="4" t="n">
        <v>420</v>
      </c>
      <c r="J25" s="4" t="n">
        <v>12590</v>
      </c>
      <c r="K25" s="5" t="n">
        <v>29.9761904761905</v>
      </c>
    </row>
    <row r="26" customFormat="false" ht="13.5" hidden="false" customHeight="false" outlineLevel="0" collapsed="false">
      <c r="A26" s="2" t="n">
        <v>737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43</v>
      </c>
      <c r="I26" s="4" t="n">
        <v>420</v>
      </c>
      <c r="J26" s="4" t="n">
        <v>15990</v>
      </c>
      <c r="K26" s="5" t="n">
        <v>38.0714285714286</v>
      </c>
    </row>
    <row r="27" customFormat="false" ht="13.5" hidden="false" customHeight="false" outlineLevel="0" collapsed="false">
      <c r="A27" s="2" t="n">
        <v>738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44</v>
      </c>
      <c r="I27" s="4" t="n">
        <v>420</v>
      </c>
      <c r="J27" s="4" t="n">
        <v>16190</v>
      </c>
      <c r="K27" s="5" t="n">
        <v>38.5476190476191</v>
      </c>
    </row>
    <row r="28" customFormat="false" ht="13.5" hidden="false" customHeight="false" outlineLevel="0" collapsed="false">
      <c r="A28" s="2" t="n">
        <v>739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7</v>
      </c>
      <c r="I28" s="4" t="n">
        <v>1240</v>
      </c>
      <c r="J28" s="4" t="n">
        <v>40990</v>
      </c>
      <c r="K28" s="5" t="n">
        <v>33.0564516129032</v>
      </c>
    </row>
    <row r="29" customFormat="false" ht="13.5" hidden="false" customHeight="false" outlineLevel="0" collapsed="false">
      <c r="A29" s="2" t="n">
        <v>740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8</v>
      </c>
      <c r="I29" s="4" t="n">
        <v>1100</v>
      </c>
      <c r="J29" s="4" t="n">
        <v>26090</v>
      </c>
      <c r="K29" s="5" t="n">
        <v>23.7181818181818</v>
      </c>
    </row>
    <row r="30" customFormat="false" ht="13.5" hidden="false" customHeight="false" outlineLevel="0" collapsed="false">
      <c r="A30" s="2" t="n">
        <v>741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30</v>
      </c>
      <c r="I30" s="4" t="n">
        <v>1100</v>
      </c>
      <c r="J30" s="4" t="n">
        <v>25090</v>
      </c>
      <c r="K30" s="5" t="n">
        <v>22.8090909090909</v>
      </c>
    </row>
    <row r="31" customFormat="false" ht="13.5" hidden="false" customHeight="false" outlineLevel="0" collapsed="false">
      <c r="A31" s="31" t="s">
        <v>49</v>
      </c>
    </row>
    <row r="32" customFormat="false" ht="13.5" hidden="false" customHeight="false" outlineLevel="0" collapsed="false">
      <c r="A32" s="2" t="n">
        <v>1836</v>
      </c>
      <c r="B32" s="17" t="s">
        <v>24</v>
      </c>
      <c r="C32" s="17" t="s">
        <v>23</v>
      </c>
      <c r="D32" s="3" t="n">
        <v>0.604166666666667</v>
      </c>
      <c r="E32" s="3" t="n">
        <v>0.65625</v>
      </c>
      <c r="G32" s="1" t="s">
        <v>50</v>
      </c>
      <c r="H32" s="17" t="s">
        <v>39</v>
      </c>
      <c r="I32" s="4" t="n">
        <v>786</v>
      </c>
      <c r="J32" s="4" t="n">
        <v>23390</v>
      </c>
      <c r="K32" s="5" t="n">
        <v>29.7582697201018</v>
      </c>
    </row>
    <row r="33" customFormat="false" ht="13.5" hidden="false" customHeight="false" outlineLevel="0" collapsed="false">
      <c r="A33" s="2" t="n">
        <v>1837</v>
      </c>
      <c r="B33" s="17" t="s">
        <v>24</v>
      </c>
      <c r="C33" s="17" t="s">
        <v>23</v>
      </c>
      <c r="D33" s="3" t="n">
        <v>0.604166666666667</v>
      </c>
      <c r="E33" s="3" t="n">
        <v>0.65625</v>
      </c>
      <c r="G33" s="1" t="s">
        <v>50</v>
      </c>
      <c r="H33" s="17" t="s">
        <v>26</v>
      </c>
      <c r="I33" s="4" t="n">
        <v>689</v>
      </c>
      <c r="J33" s="4" t="n">
        <v>14490</v>
      </c>
      <c r="K33" s="5" t="n">
        <v>21.0304789550073</v>
      </c>
    </row>
    <row r="34" customFormat="false" ht="13.5" hidden="false" customHeight="false" outlineLevel="0" collapsed="false">
      <c r="A34" s="2" t="n">
        <v>1838</v>
      </c>
      <c r="B34" s="17" t="s">
        <v>24</v>
      </c>
      <c r="C34" s="17" t="s">
        <v>23</v>
      </c>
      <c r="D34" s="3" t="n">
        <v>0.604166666666667</v>
      </c>
      <c r="E34" s="3" t="n">
        <v>0.65625</v>
      </c>
      <c r="G34" s="1" t="s">
        <v>50</v>
      </c>
      <c r="H34" s="17" t="s">
        <v>40</v>
      </c>
      <c r="I34" s="4" t="n">
        <v>689</v>
      </c>
      <c r="J34" s="4" t="n">
        <v>17090</v>
      </c>
      <c r="K34" s="5" t="n">
        <v>24.8040638606676</v>
      </c>
    </row>
    <row r="35" customFormat="false" ht="13.5" hidden="false" customHeight="false" outlineLevel="0" collapsed="false">
      <c r="A35" s="2" t="n">
        <v>1839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50</v>
      </c>
      <c r="H35" s="17" t="s">
        <v>41</v>
      </c>
      <c r="I35" s="4" t="n">
        <v>289</v>
      </c>
      <c r="J35" s="4" t="n">
        <v>9090</v>
      </c>
      <c r="K35" s="5" t="n">
        <v>31.4532871972318</v>
      </c>
    </row>
    <row r="36" customFormat="false" ht="13.5" hidden="false" customHeight="false" outlineLevel="0" collapsed="false">
      <c r="A36" s="2" t="n">
        <v>1840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50</v>
      </c>
      <c r="H36" s="17" t="s">
        <v>42</v>
      </c>
      <c r="I36" s="4" t="n">
        <v>289</v>
      </c>
      <c r="J36" s="4" t="n">
        <v>9490</v>
      </c>
      <c r="K36" s="5" t="n">
        <v>32.8373702422145</v>
      </c>
    </row>
    <row r="37" customFormat="false" ht="13.5" hidden="false" customHeight="false" outlineLevel="0" collapsed="false">
      <c r="A37" s="2" t="n">
        <v>1841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43</v>
      </c>
      <c r="I37" s="4" t="n">
        <v>289</v>
      </c>
      <c r="J37" s="4" t="n">
        <v>10690</v>
      </c>
      <c r="K37" s="5" t="n">
        <v>36.9896193771626</v>
      </c>
    </row>
    <row r="38" customFormat="false" ht="13.5" hidden="false" customHeight="false" outlineLevel="0" collapsed="false">
      <c r="A38" s="2" t="n">
        <v>1842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44</v>
      </c>
      <c r="I38" s="4" t="n">
        <v>289</v>
      </c>
      <c r="J38" s="4" t="n">
        <v>10990</v>
      </c>
      <c r="K38" s="5" t="n">
        <v>38.0276816608997</v>
      </c>
    </row>
    <row r="39" customFormat="false" ht="13.5" hidden="false" customHeight="false" outlineLevel="0" collapsed="false">
      <c r="A39" s="2" t="n">
        <v>1843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5</v>
      </c>
      <c r="I39" s="4" t="n">
        <v>289</v>
      </c>
      <c r="J39" s="4" t="n">
        <v>13890</v>
      </c>
      <c r="K39" s="5" t="n">
        <v>48.0622837370242</v>
      </c>
    </row>
    <row r="40" customFormat="false" ht="13.5" hidden="false" customHeight="false" outlineLevel="0" collapsed="false">
      <c r="A40" s="2" t="n">
        <v>2138</v>
      </c>
      <c r="B40" s="17" t="s">
        <v>27</v>
      </c>
      <c r="C40" s="17" t="s">
        <v>23</v>
      </c>
      <c r="D40" s="3" t="n">
        <v>0.583333333333333</v>
      </c>
      <c r="E40" s="3" t="n">
        <v>0.642361111111111</v>
      </c>
      <c r="G40" s="1" t="s">
        <v>51</v>
      </c>
      <c r="H40" s="17" t="s">
        <v>39</v>
      </c>
      <c r="I40" s="4" t="n">
        <v>960</v>
      </c>
      <c r="J40" s="4" t="n">
        <v>28590</v>
      </c>
      <c r="K40" s="5" t="n">
        <v>29.78125</v>
      </c>
    </row>
    <row r="41" customFormat="false" ht="13.5" hidden="false" customHeight="false" outlineLevel="0" collapsed="false">
      <c r="A41" s="2" t="n">
        <v>2139</v>
      </c>
      <c r="B41" s="17" t="s">
        <v>27</v>
      </c>
      <c r="C41" s="17" t="s">
        <v>23</v>
      </c>
      <c r="D41" s="3" t="n">
        <v>0.583333333333333</v>
      </c>
      <c r="E41" s="3" t="n">
        <v>0.642361111111111</v>
      </c>
      <c r="G41" s="1" t="s">
        <v>51</v>
      </c>
      <c r="H41" s="17" t="s">
        <v>26</v>
      </c>
      <c r="I41" s="4" t="n">
        <v>820</v>
      </c>
      <c r="J41" s="4" t="n">
        <v>18690</v>
      </c>
      <c r="K41" s="5" t="n">
        <v>22.7926829268293</v>
      </c>
    </row>
    <row r="42" customFormat="false" ht="13.5" hidden="false" customHeight="false" outlineLevel="0" collapsed="false">
      <c r="A42" s="2" t="n">
        <v>2140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1</v>
      </c>
      <c r="H42" s="17" t="s">
        <v>40</v>
      </c>
      <c r="I42" s="4" t="n">
        <v>820</v>
      </c>
      <c r="J42" s="4" t="n">
        <v>18790</v>
      </c>
      <c r="K42" s="5" t="n">
        <v>22.9146341463415</v>
      </c>
    </row>
    <row r="43" customFormat="false" ht="13.5" hidden="false" customHeight="false" outlineLevel="0" collapsed="false">
      <c r="A43" s="2" t="n">
        <v>2141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1</v>
      </c>
      <c r="H43" s="17" t="s">
        <v>41</v>
      </c>
      <c r="I43" s="4" t="n">
        <v>420</v>
      </c>
      <c r="J43" s="4" t="n">
        <v>11190</v>
      </c>
      <c r="K43" s="5" t="n">
        <v>26.6428571428571</v>
      </c>
    </row>
    <row r="44" customFormat="false" ht="13.5" hidden="false" customHeight="false" outlineLevel="0" collapsed="false">
      <c r="A44" s="2" t="n">
        <v>2142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1</v>
      </c>
      <c r="H44" s="17" t="s">
        <v>42</v>
      </c>
      <c r="I44" s="4" t="n">
        <v>420</v>
      </c>
      <c r="J44" s="4" t="n">
        <v>11190</v>
      </c>
      <c r="K44" s="5" t="n">
        <v>26.6428571428571</v>
      </c>
    </row>
    <row r="45" customFormat="false" ht="13.5" hidden="false" customHeight="false" outlineLevel="0" collapsed="false">
      <c r="A45" s="2" t="n">
        <v>2143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43</v>
      </c>
      <c r="I45" s="4" t="n">
        <v>420</v>
      </c>
      <c r="J45" s="4" t="n">
        <v>11790</v>
      </c>
      <c r="K45" s="5" t="n">
        <v>28.0714285714286</v>
      </c>
    </row>
    <row r="46" customFormat="false" ht="13.5" hidden="false" customHeight="false" outlineLevel="0" collapsed="false">
      <c r="A46" s="2" t="n">
        <v>2144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44</v>
      </c>
      <c r="I46" s="4" t="n">
        <v>420</v>
      </c>
      <c r="J46" s="4" t="n">
        <v>14990</v>
      </c>
      <c r="K46" s="5" t="n">
        <v>35.6904761904762</v>
      </c>
    </row>
    <row r="47" customFormat="false" ht="13.5" hidden="false" customHeight="false" outlineLevel="0" collapsed="false">
      <c r="A47" s="2" t="n">
        <v>2145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7</v>
      </c>
      <c r="I47" s="4" t="n">
        <v>1240</v>
      </c>
      <c r="J47" s="4" t="n">
        <v>40990</v>
      </c>
      <c r="K47" s="5" t="n">
        <v>33.05645161290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3</v>
      </c>
      <c r="B1" s="7"/>
      <c r="C1" s="7"/>
      <c r="D1" s="2" t="n">
        <f aca="false">COUNTA(D3:D10001)</f>
        <v>42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5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40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5090</v>
      </c>
      <c r="K4" s="5" t="n">
        <v>18.4024390243902</v>
      </c>
    </row>
    <row r="5" customFormat="false" ht="13.5" hidden="false" customHeight="false" outlineLevel="0" collapsed="false">
      <c r="A5" s="2" t="n">
        <v>748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3190</v>
      </c>
      <c r="K5" s="5" t="n">
        <v>21.0818181818182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54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275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4990</v>
      </c>
      <c r="K8" s="5" t="n">
        <v>18.280487804878</v>
      </c>
    </row>
    <row r="9" customFormat="false" ht="13.5" hidden="false" customHeight="false" outlineLevel="0" collapsed="false">
      <c r="A9" s="2" t="n">
        <v>2283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3790</v>
      </c>
      <c r="K9" s="5" t="n">
        <v>21.6272727272727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5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0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15090</v>
      </c>
      <c r="K14" s="24" t="n">
        <v>18.402439024390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48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3190</v>
      </c>
      <c r="K16" s="30" t="n">
        <v>21.0818181818182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34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35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36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37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4</v>
      </c>
      <c r="I21" s="4" t="n">
        <v>289</v>
      </c>
      <c r="J21" s="4" t="n">
        <v>13990</v>
      </c>
      <c r="K21" s="5" t="n">
        <v>48.4083044982699</v>
      </c>
    </row>
    <row r="22" customFormat="false" ht="13.5" hidden="false" customHeight="false" outlineLevel="0" collapsed="false">
      <c r="A22" s="2" t="n">
        <v>738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5</v>
      </c>
      <c r="I22" s="4" t="n">
        <v>289</v>
      </c>
      <c r="J22" s="4" t="n">
        <v>13990</v>
      </c>
      <c r="K22" s="5" t="n">
        <v>48.4083044982699</v>
      </c>
    </row>
    <row r="23" customFormat="false" ht="13.5" hidden="false" customHeight="false" outlineLevel="0" collapsed="false">
      <c r="A23" s="2" t="n">
        <v>739</v>
      </c>
      <c r="B23" s="17" t="s">
        <v>23</v>
      </c>
      <c r="C23" s="17" t="s">
        <v>27</v>
      </c>
      <c r="D23" s="3" t="n">
        <v>0.729166666666667</v>
      </c>
      <c r="E23" s="3" t="n">
        <v>0.788194444444445</v>
      </c>
      <c r="G23" s="1" t="s">
        <v>46</v>
      </c>
      <c r="H23" s="17" t="s">
        <v>39</v>
      </c>
      <c r="I23" s="4" t="n">
        <v>960</v>
      </c>
      <c r="J23" s="4" t="n">
        <v>28590</v>
      </c>
      <c r="K23" s="5" t="n">
        <v>29.78125</v>
      </c>
    </row>
    <row r="24" customFormat="false" ht="13.5" hidden="false" customHeight="false" outlineLevel="0" collapsed="false">
      <c r="A24" s="2" t="n">
        <v>740</v>
      </c>
      <c r="B24" s="17" t="s">
        <v>23</v>
      </c>
      <c r="C24" s="17" t="s">
        <v>27</v>
      </c>
      <c r="D24" s="3" t="n">
        <v>0.729166666666667</v>
      </c>
      <c r="E24" s="3" t="n">
        <v>0.788194444444445</v>
      </c>
      <c r="G24" s="1" t="s">
        <v>46</v>
      </c>
      <c r="H24" s="17" t="s">
        <v>26</v>
      </c>
      <c r="I24" s="4" t="n">
        <v>820</v>
      </c>
      <c r="J24" s="4" t="n">
        <v>15090</v>
      </c>
      <c r="K24" s="5" t="n">
        <v>18.4024390243902</v>
      </c>
    </row>
    <row r="25" customFormat="false" ht="13.5" hidden="false" customHeight="false" outlineLevel="0" collapsed="false">
      <c r="A25" s="2" t="n">
        <v>741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6</v>
      </c>
      <c r="H25" s="17" t="s">
        <v>40</v>
      </c>
      <c r="I25" s="4" t="n">
        <v>820</v>
      </c>
      <c r="J25" s="4" t="n">
        <v>15190</v>
      </c>
      <c r="K25" s="5" t="n">
        <v>18.5243902439024</v>
      </c>
    </row>
    <row r="26" customFormat="false" ht="13.5" hidden="false" customHeight="false" outlineLevel="0" collapsed="false">
      <c r="A26" s="2" t="n">
        <v>742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41</v>
      </c>
      <c r="I26" s="4" t="n">
        <v>420</v>
      </c>
      <c r="J26" s="4" t="n">
        <v>11090</v>
      </c>
      <c r="K26" s="5" t="n">
        <v>26.4047619047619</v>
      </c>
    </row>
    <row r="27" customFormat="false" ht="13.5" hidden="false" customHeight="false" outlineLevel="0" collapsed="false">
      <c r="A27" s="2" t="n">
        <v>743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42</v>
      </c>
      <c r="I27" s="4" t="n">
        <v>420</v>
      </c>
      <c r="J27" s="4" t="n">
        <v>11590</v>
      </c>
      <c r="K27" s="5" t="n">
        <v>27.5952380952381</v>
      </c>
    </row>
    <row r="28" customFormat="false" ht="13.5" hidden="false" customHeight="false" outlineLevel="0" collapsed="false">
      <c r="A28" s="2" t="n">
        <v>744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3</v>
      </c>
      <c r="I28" s="4" t="n">
        <v>420</v>
      </c>
      <c r="J28" s="4" t="n">
        <v>12090</v>
      </c>
      <c r="K28" s="5" t="n">
        <v>28.7857142857143</v>
      </c>
    </row>
    <row r="29" customFormat="false" ht="13.5" hidden="false" customHeight="false" outlineLevel="0" collapsed="false">
      <c r="A29" s="2" t="n">
        <v>745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4</v>
      </c>
      <c r="I29" s="4" t="n">
        <v>420</v>
      </c>
      <c r="J29" s="4" t="n">
        <v>12190</v>
      </c>
      <c r="K29" s="5" t="n">
        <v>29.0238095238095</v>
      </c>
    </row>
    <row r="30" customFormat="false" ht="13.5" hidden="false" customHeight="false" outlineLevel="0" collapsed="false">
      <c r="A30" s="2" t="n">
        <v>746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7</v>
      </c>
      <c r="I30" s="4" t="n">
        <v>1240</v>
      </c>
      <c r="J30" s="4" t="n">
        <v>40990</v>
      </c>
      <c r="K30" s="5" t="n">
        <v>33.0564516129032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8</v>
      </c>
      <c r="I31" s="4" t="n">
        <v>1100</v>
      </c>
      <c r="J31" s="4" t="n">
        <v>24890</v>
      </c>
      <c r="K31" s="5" t="n">
        <v>22.6272727272727</v>
      </c>
    </row>
    <row r="32" customFormat="false" ht="13.5" hidden="false" customHeight="false" outlineLevel="0" collapsed="false">
      <c r="A32" s="2" t="n">
        <v>748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30</v>
      </c>
      <c r="I32" s="4" t="n">
        <v>1100</v>
      </c>
      <c r="J32" s="4" t="n">
        <v>23190</v>
      </c>
      <c r="K32" s="5" t="n">
        <v>21.0818181818182</v>
      </c>
    </row>
    <row r="33" customFormat="false" ht="13.5" hidden="false" customHeight="false" outlineLevel="0" collapsed="false">
      <c r="A33" s="31" t="s">
        <v>49</v>
      </c>
    </row>
    <row r="34" customFormat="false" ht="13.5" hidden="false" customHeight="false" outlineLevel="0" collapsed="false">
      <c r="A34" s="2" t="n">
        <v>1953</v>
      </c>
      <c r="B34" s="17" t="s">
        <v>24</v>
      </c>
      <c r="C34" s="17" t="s">
        <v>23</v>
      </c>
      <c r="D34" s="3" t="n">
        <v>0.604166666666667</v>
      </c>
      <c r="E34" s="3" t="n">
        <v>0.65625</v>
      </c>
      <c r="G34" s="1" t="s">
        <v>50</v>
      </c>
      <c r="H34" s="17" t="s">
        <v>39</v>
      </c>
      <c r="I34" s="4" t="n">
        <v>786</v>
      </c>
      <c r="J34" s="4" t="n">
        <v>23390</v>
      </c>
      <c r="K34" s="5" t="n">
        <v>29.7582697201018</v>
      </c>
    </row>
    <row r="35" customFormat="false" ht="13.5" hidden="false" customHeight="false" outlineLevel="0" collapsed="false">
      <c r="A35" s="2" t="n">
        <v>1954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50</v>
      </c>
      <c r="H35" s="17" t="s">
        <v>26</v>
      </c>
      <c r="I35" s="4" t="n">
        <v>689</v>
      </c>
      <c r="J35" s="4" t="n">
        <v>14490</v>
      </c>
      <c r="K35" s="5" t="n">
        <v>21.0304789550073</v>
      </c>
    </row>
    <row r="36" customFormat="false" ht="13.5" hidden="false" customHeight="false" outlineLevel="0" collapsed="false">
      <c r="A36" s="2" t="n">
        <v>1955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50</v>
      </c>
      <c r="H36" s="17" t="s">
        <v>40</v>
      </c>
      <c r="I36" s="4" t="n">
        <v>689</v>
      </c>
      <c r="J36" s="4" t="n">
        <v>17090</v>
      </c>
      <c r="K36" s="5" t="n">
        <v>24.8040638606676</v>
      </c>
    </row>
    <row r="37" customFormat="false" ht="13.5" hidden="false" customHeight="false" outlineLevel="0" collapsed="false">
      <c r="A37" s="2" t="n">
        <v>1956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41</v>
      </c>
      <c r="I37" s="4" t="n">
        <v>289</v>
      </c>
      <c r="J37" s="4" t="n">
        <v>7390</v>
      </c>
      <c r="K37" s="5" t="n">
        <v>25.5709342560554</v>
      </c>
    </row>
    <row r="38" customFormat="false" ht="13.5" hidden="false" customHeight="false" outlineLevel="0" collapsed="false">
      <c r="A38" s="2" t="n">
        <v>1957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42</v>
      </c>
      <c r="I38" s="4" t="n">
        <v>289</v>
      </c>
      <c r="J38" s="4" t="n">
        <v>7890</v>
      </c>
      <c r="K38" s="5" t="n">
        <v>27.3010380622837</v>
      </c>
    </row>
    <row r="39" customFormat="false" ht="13.5" hidden="false" customHeight="false" outlineLevel="0" collapsed="false">
      <c r="A39" s="2" t="n">
        <v>1958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3</v>
      </c>
      <c r="I39" s="4" t="n">
        <v>289</v>
      </c>
      <c r="J39" s="4" t="n">
        <v>8190</v>
      </c>
      <c r="K39" s="5" t="n">
        <v>28.3391003460208</v>
      </c>
    </row>
    <row r="40" customFormat="false" ht="13.5" hidden="false" customHeight="false" outlineLevel="0" collapsed="false">
      <c r="A40" s="2" t="n">
        <v>1959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4</v>
      </c>
      <c r="I40" s="4" t="n">
        <v>289</v>
      </c>
      <c r="J40" s="4" t="n">
        <v>8390</v>
      </c>
      <c r="K40" s="5" t="n">
        <v>29.0311418685121</v>
      </c>
    </row>
    <row r="41" customFormat="false" ht="13.5" hidden="false" customHeight="false" outlineLevel="0" collapsed="false">
      <c r="A41" s="2" t="n">
        <v>1960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5</v>
      </c>
      <c r="I41" s="4" t="n">
        <v>289</v>
      </c>
      <c r="J41" s="4" t="n">
        <v>10590</v>
      </c>
      <c r="K41" s="5" t="n">
        <v>36.643598615917</v>
      </c>
    </row>
    <row r="42" customFormat="false" ht="13.5" hidden="false" customHeight="false" outlineLevel="0" collapsed="false">
      <c r="A42" s="2" t="n">
        <v>2274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1</v>
      </c>
      <c r="H42" s="17" t="s">
        <v>39</v>
      </c>
      <c r="I42" s="4" t="n">
        <v>960</v>
      </c>
      <c r="J42" s="4" t="n">
        <v>28590</v>
      </c>
      <c r="K42" s="5" t="n">
        <v>29.78125</v>
      </c>
    </row>
    <row r="43" customFormat="false" ht="13.5" hidden="false" customHeight="false" outlineLevel="0" collapsed="false">
      <c r="A43" s="2" t="n">
        <v>2275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1</v>
      </c>
      <c r="H43" s="17" t="s">
        <v>26</v>
      </c>
      <c r="I43" s="4" t="n">
        <v>820</v>
      </c>
      <c r="J43" s="4" t="n">
        <v>14990</v>
      </c>
      <c r="K43" s="5" t="n">
        <v>18.280487804878</v>
      </c>
    </row>
    <row r="44" customFormat="false" ht="13.5" hidden="false" customHeight="false" outlineLevel="0" collapsed="false">
      <c r="A44" s="2" t="n">
        <v>2276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1</v>
      </c>
      <c r="H44" s="17" t="s">
        <v>40</v>
      </c>
      <c r="I44" s="4" t="n">
        <v>820</v>
      </c>
      <c r="J44" s="4" t="n">
        <v>15090</v>
      </c>
      <c r="K44" s="5" t="n">
        <v>18.4024390243902</v>
      </c>
    </row>
    <row r="45" customFormat="false" ht="13.5" hidden="false" customHeight="false" outlineLevel="0" collapsed="false">
      <c r="A45" s="2" t="n">
        <v>2277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41</v>
      </c>
      <c r="I45" s="4" t="n">
        <v>420</v>
      </c>
      <c r="J45" s="4" t="n">
        <v>12490</v>
      </c>
      <c r="K45" s="5" t="n">
        <v>29.7380952380952</v>
      </c>
    </row>
    <row r="46" customFormat="false" ht="13.5" hidden="false" customHeight="false" outlineLevel="0" collapsed="false">
      <c r="A46" s="2" t="n">
        <v>2278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42</v>
      </c>
      <c r="I46" s="4" t="n">
        <v>420</v>
      </c>
      <c r="J46" s="4" t="n">
        <v>12990</v>
      </c>
      <c r="K46" s="5" t="n">
        <v>30.9285714285714</v>
      </c>
    </row>
    <row r="47" customFormat="false" ht="13.5" hidden="false" customHeight="false" outlineLevel="0" collapsed="false">
      <c r="A47" s="2" t="n">
        <v>2279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3</v>
      </c>
      <c r="I47" s="4" t="n">
        <v>420</v>
      </c>
      <c r="J47" s="4" t="n">
        <v>13590</v>
      </c>
      <c r="K47" s="5" t="n">
        <v>32.3571428571429</v>
      </c>
    </row>
    <row r="48" customFormat="false" ht="13.5" hidden="false" customHeight="false" outlineLevel="0" collapsed="false">
      <c r="A48" s="2" t="n">
        <v>2280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4</v>
      </c>
      <c r="I48" s="4" t="n">
        <v>420</v>
      </c>
      <c r="J48" s="4" t="n">
        <v>13990</v>
      </c>
      <c r="K48" s="5" t="n">
        <v>33.3095238095238</v>
      </c>
    </row>
    <row r="49" customFormat="false" ht="13.5" hidden="false" customHeight="false" outlineLevel="0" collapsed="false">
      <c r="A49" s="2" t="n">
        <v>2281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7</v>
      </c>
      <c r="I49" s="4" t="n">
        <v>1240</v>
      </c>
      <c r="J49" s="4" t="n">
        <v>40990</v>
      </c>
      <c r="K49" s="5" t="n">
        <v>33.0564516129032</v>
      </c>
    </row>
    <row r="50" customFormat="false" ht="13.5" hidden="false" customHeight="false" outlineLevel="0" collapsed="false">
      <c r="A50" s="2" t="n">
        <v>2282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8</v>
      </c>
      <c r="I50" s="4" t="n">
        <v>1100</v>
      </c>
      <c r="J50" s="4" t="n">
        <v>24790</v>
      </c>
      <c r="K50" s="5" t="n">
        <v>22.5363636363636</v>
      </c>
    </row>
    <row r="51" customFormat="false" ht="13.5" hidden="false" customHeight="false" outlineLevel="0" collapsed="false">
      <c r="A51" s="2" t="n">
        <v>2283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30</v>
      </c>
      <c r="I51" s="4" t="n">
        <v>1100</v>
      </c>
      <c r="J51" s="4" t="n">
        <v>23790</v>
      </c>
      <c r="K51" s="5" t="n">
        <v>21.62727272727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4</v>
      </c>
      <c r="B1" s="7"/>
      <c r="C1" s="7"/>
      <c r="D1" s="2" t="n">
        <f aca="false">COUNTA(D3:D10001)</f>
        <v>42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3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48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6790</v>
      </c>
      <c r="K4" s="5" t="n">
        <v>20.4756097560976</v>
      </c>
    </row>
    <row r="5" customFormat="false" ht="13.5" hidden="false" customHeight="false" outlineLevel="0" collapsed="false">
      <c r="A5" s="2" t="n">
        <v>756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4790</v>
      </c>
      <c r="K5" s="5" t="n">
        <v>22.5363636363636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63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282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4990</v>
      </c>
      <c r="K8" s="5" t="n">
        <v>18.280487804878</v>
      </c>
    </row>
    <row r="9" customFormat="false" ht="13.5" hidden="false" customHeight="false" outlineLevel="0" collapsed="false">
      <c r="A9" s="2" t="n">
        <v>2290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3790</v>
      </c>
      <c r="K9" s="5" t="n">
        <v>21.6272727272727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43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8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16790</v>
      </c>
      <c r="K14" s="24" t="n">
        <v>20.4756097560976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6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4790</v>
      </c>
      <c r="K16" s="30" t="n">
        <v>22.5363636363636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42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43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44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45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4</v>
      </c>
      <c r="I21" s="4" t="n">
        <v>289</v>
      </c>
      <c r="J21" s="4" t="n">
        <v>13990</v>
      </c>
      <c r="K21" s="5" t="n">
        <v>48.4083044982699</v>
      </c>
    </row>
    <row r="22" customFormat="false" ht="13.5" hidden="false" customHeight="false" outlineLevel="0" collapsed="false">
      <c r="A22" s="2" t="n">
        <v>746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5</v>
      </c>
      <c r="I22" s="4" t="n">
        <v>289</v>
      </c>
      <c r="J22" s="4" t="n">
        <v>13990</v>
      </c>
      <c r="K22" s="5" t="n">
        <v>48.4083044982699</v>
      </c>
    </row>
    <row r="23" customFormat="false" ht="13.5" hidden="false" customHeight="false" outlineLevel="0" collapsed="false">
      <c r="A23" s="2" t="n">
        <v>747</v>
      </c>
      <c r="B23" s="17" t="s">
        <v>23</v>
      </c>
      <c r="C23" s="17" t="s">
        <v>27</v>
      </c>
      <c r="D23" s="3" t="n">
        <v>0.729166666666667</v>
      </c>
      <c r="E23" s="3" t="n">
        <v>0.788194444444445</v>
      </c>
      <c r="G23" s="1" t="s">
        <v>46</v>
      </c>
      <c r="H23" s="17" t="s">
        <v>39</v>
      </c>
      <c r="I23" s="4" t="n">
        <v>960</v>
      </c>
      <c r="J23" s="4" t="n">
        <v>28590</v>
      </c>
      <c r="K23" s="5" t="n">
        <v>29.78125</v>
      </c>
    </row>
    <row r="24" customFormat="false" ht="13.5" hidden="false" customHeight="false" outlineLevel="0" collapsed="false">
      <c r="A24" s="2" t="n">
        <v>748</v>
      </c>
      <c r="B24" s="17" t="s">
        <v>23</v>
      </c>
      <c r="C24" s="17" t="s">
        <v>27</v>
      </c>
      <c r="D24" s="3" t="n">
        <v>0.729166666666667</v>
      </c>
      <c r="E24" s="3" t="n">
        <v>0.788194444444445</v>
      </c>
      <c r="G24" s="1" t="s">
        <v>46</v>
      </c>
      <c r="H24" s="17" t="s">
        <v>26</v>
      </c>
      <c r="I24" s="4" t="n">
        <v>820</v>
      </c>
      <c r="J24" s="4" t="n">
        <v>16790</v>
      </c>
      <c r="K24" s="5" t="n">
        <v>20.4756097560976</v>
      </c>
    </row>
    <row r="25" customFormat="false" ht="13.5" hidden="false" customHeight="false" outlineLevel="0" collapsed="false">
      <c r="A25" s="2" t="n">
        <v>749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6</v>
      </c>
      <c r="H25" s="17" t="s">
        <v>40</v>
      </c>
      <c r="I25" s="4" t="n">
        <v>820</v>
      </c>
      <c r="J25" s="4" t="n">
        <v>16890</v>
      </c>
      <c r="K25" s="5" t="n">
        <v>20.5975609756098</v>
      </c>
    </row>
    <row r="26" customFormat="false" ht="13.5" hidden="false" customHeight="false" outlineLevel="0" collapsed="false">
      <c r="A26" s="2" t="n">
        <v>750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41</v>
      </c>
      <c r="I26" s="4" t="n">
        <v>420</v>
      </c>
      <c r="J26" s="4" t="n">
        <v>11590</v>
      </c>
      <c r="K26" s="5" t="n">
        <v>27.5952380952381</v>
      </c>
    </row>
    <row r="27" customFormat="false" ht="13.5" hidden="false" customHeight="false" outlineLevel="0" collapsed="false">
      <c r="A27" s="2" t="n">
        <v>751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42</v>
      </c>
      <c r="I27" s="4" t="n">
        <v>420</v>
      </c>
      <c r="J27" s="4" t="n">
        <v>12090</v>
      </c>
      <c r="K27" s="5" t="n">
        <v>28.7857142857143</v>
      </c>
    </row>
    <row r="28" customFormat="false" ht="13.5" hidden="false" customHeight="false" outlineLevel="0" collapsed="false">
      <c r="A28" s="2" t="n">
        <v>752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3</v>
      </c>
      <c r="I28" s="4" t="n">
        <v>420</v>
      </c>
      <c r="J28" s="4" t="n">
        <v>13690</v>
      </c>
      <c r="K28" s="5" t="n">
        <v>32.5952380952381</v>
      </c>
    </row>
    <row r="29" customFormat="false" ht="13.5" hidden="false" customHeight="false" outlineLevel="0" collapsed="false">
      <c r="A29" s="2" t="n">
        <v>753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4</v>
      </c>
      <c r="I29" s="4" t="n">
        <v>420</v>
      </c>
      <c r="J29" s="4" t="n">
        <v>13790</v>
      </c>
      <c r="K29" s="5" t="n">
        <v>32.8333333333333</v>
      </c>
    </row>
    <row r="30" customFormat="false" ht="13.5" hidden="false" customHeight="false" outlineLevel="0" collapsed="false">
      <c r="A30" s="2" t="n">
        <v>754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7</v>
      </c>
      <c r="I30" s="4" t="n">
        <v>1240</v>
      </c>
      <c r="J30" s="4" t="n">
        <v>40990</v>
      </c>
      <c r="K30" s="5" t="n">
        <v>33.0564516129032</v>
      </c>
    </row>
    <row r="31" customFormat="false" ht="13.5" hidden="false" customHeight="false" outlineLevel="0" collapsed="false">
      <c r="A31" s="2" t="n">
        <v>755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8</v>
      </c>
      <c r="I31" s="4" t="n">
        <v>1100</v>
      </c>
      <c r="J31" s="4" t="n">
        <v>26490</v>
      </c>
      <c r="K31" s="5" t="n">
        <v>24.0818181818182</v>
      </c>
    </row>
    <row r="32" customFormat="false" ht="13.5" hidden="false" customHeight="false" outlineLevel="0" collapsed="false">
      <c r="A32" s="2" t="n">
        <v>756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30</v>
      </c>
      <c r="I32" s="4" t="n">
        <v>1100</v>
      </c>
      <c r="J32" s="4" t="n">
        <v>24790</v>
      </c>
      <c r="K32" s="5" t="n">
        <v>22.5363636363636</v>
      </c>
    </row>
    <row r="33" customFormat="false" ht="13.5" hidden="false" customHeight="false" outlineLevel="0" collapsed="false">
      <c r="A33" s="31" t="s">
        <v>49</v>
      </c>
    </row>
    <row r="34" customFormat="false" ht="13.5" hidden="false" customHeight="false" outlineLevel="0" collapsed="false">
      <c r="A34" s="2" t="n">
        <v>1962</v>
      </c>
      <c r="B34" s="17" t="s">
        <v>24</v>
      </c>
      <c r="C34" s="17" t="s">
        <v>23</v>
      </c>
      <c r="D34" s="3" t="n">
        <v>0.604166666666667</v>
      </c>
      <c r="E34" s="3" t="n">
        <v>0.65625</v>
      </c>
      <c r="G34" s="1" t="s">
        <v>50</v>
      </c>
      <c r="H34" s="17" t="s">
        <v>39</v>
      </c>
      <c r="I34" s="4" t="n">
        <v>786</v>
      </c>
      <c r="J34" s="4" t="n">
        <v>23390</v>
      </c>
      <c r="K34" s="5" t="n">
        <v>29.7582697201018</v>
      </c>
    </row>
    <row r="35" customFormat="false" ht="13.5" hidden="false" customHeight="false" outlineLevel="0" collapsed="false">
      <c r="A35" s="2" t="n">
        <v>1963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50</v>
      </c>
      <c r="H35" s="17" t="s">
        <v>26</v>
      </c>
      <c r="I35" s="4" t="n">
        <v>689</v>
      </c>
      <c r="J35" s="4" t="n">
        <v>14490</v>
      </c>
      <c r="K35" s="5" t="n">
        <v>21.0304789550073</v>
      </c>
    </row>
    <row r="36" customFormat="false" ht="13.5" hidden="false" customHeight="false" outlineLevel="0" collapsed="false">
      <c r="A36" s="2" t="n">
        <v>1964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50</v>
      </c>
      <c r="H36" s="17" t="s">
        <v>40</v>
      </c>
      <c r="I36" s="4" t="n">
        <v>689</v>
      </c>
      <c r="J36" s="4" t="n">
        <v>17090</v>
      </c>
      <c r="K36" s="5" t="n">
        <v>24.8040638606676</v>
      </c>
    </row>
    <row r="37" customFormat="false" ht="13.5" hidden="false" customHeight="false" outlineLevel="0" collapsed="false">
      <c r="A37" s="2" t="n">
        <v>1965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41</v>
      </c>
      <c r="I37" s="4" t="n">
        <v>289</v>
      </c>
      <c r="J37" s="4" t="n">
        <v>7390</v>
      </c>
      <c r="K37" s="5" t="n">
        <v>25.5709342560554</v>
      </c>
    </row>
    <row r="38" customFormat="false" ht="13.5" hidden="false" customHeight="false" outlineLevel="0" collapsed="false">
      <c r="A38" s="2" t="n">
        <v>1966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42</v>
      </c>
      <c r="I38" s="4" t="n">
        <v>289</v>
      </c>
      <c r="J38" s="4" t="n">
        <v>7890</v>
      </c>
      <c r="K38" s="5" t="n">
        <v>27.3010380622837</v>
      </c>
    </row>
    <row r="39" customFormat="false" ht="13.5" hidden="false" customHeight="false" outlineLevel="0" collapsed="false">
      <c r="A39" s="2" t="n">
        <v>1967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3</v>
      </c>
      <c r="I39" s="4" t="n">
        <v>289</v>
      </c>
      <c r="J39" s="4" t="n">
        <v>8190</v>
      </c>
      <c r="K39" s="5" t="n">
        <v>28.3391003460208</v>
      </c>
    </row>
    <row r="40" customFormat="false" ht="13.5" hidden="false" customHeight="false" outlineLevel="0" collapsed="false">
      <c r="A40" s="2" t="n">
        <v>1968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4</v>
      </c>
      <c r="I40" s="4" t="n">
        <v>289</v>
      </c>
      <c r="J40" s="4" t="n">
        <v>8390</v>
      </c>
      <c r="K40" s="5" t="n">
        <v>29.0311418685121</v>
      </c>
    </row>
    <row r="41" customFormat="false" ht="13.5" hidden="false" customHeight="false" outlineLevel="0" collapsed="false">
      <c r="A41" s="2" t="n">
        <v>1969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5</v>
      </c>
      <c r="I41" s="4" t="n">
        <v>289</v>
      </c>
      <c r="J41" s="4" t="n">
        <v>10590</v>
      </c>
      <c r="K41" s="5" t="n">
        <v>36.643598615917</v>
      </c>
    </row>
    <row r="42" customFormat="false" ht="13.5" hidden="false" customHeight="false" outlineLevel="0" collapsed="false">
      <c r="A42" s="2" t="n">
        <v>2281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1</v>
      </c>
      <c r="H42" s="17" t="s">
        <v>39</v>
      </c>
      <c r="I42" s="4" t="n">
        <v>960</v>
      </c>
      <c r="J42" s="4" t="n">
        <v>28590</v>
      </c>
      <c r="K42" s="5" t="n">
        <v>29.78125</v>
      </c>
    </row>
    <row r="43" customFormat="false" ht="13.5" hidden="false" customHeight="false" outlineLevel="0" collapsed="false">
      <c r="A43" s="2" t="n">
        <v>2282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1</v>
      </c>
      <c r="H43" s="17" t="s">
        <v>26</v>
      </c>
      <c r="I43" s="4" t="n">
        <v>820</v>
      </c>
      <c r="J43" s="4" t="n">
        <v>14990</v>
      </c>
      <c r="K43" s="5" t="n">
        <v>18.280487804878</v>
      </c>
    </row>
    <row r="44" customFormat="false" ht="13.5" hidden="false" customHeight="false" outlineLevel="0" collapsed="false">
      <c r="A44" s="2" t="n">
        <v>2283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1</v>
      </c>
      <c r="H44" s="17" t="s">
        <v>40</v>
      </c>
      <c r="I44" s="4" t="n">
        <v>820</v>
      </c>
      <c r="J44" s="4" t="n">
        <v>15090</v>
      </c>
      <c r="K44" s="5" t="n">
        <v>18.4024390243902</v>
      </c>
    </row>
    <row r="45" customFormat="false" ht="13.5" hidden="false" customHeight="false" outlineLevel="0" collapsed="false">
      <c r="A45" s="2" t="n">
        <v>2284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41</v>
      </c>
      <c r="I45" s="4" t="n">
        <v>420</v>
      </c>
      <c r="J45" s="4" t="n">
        <v>12490</v>
      </c>
      <c r="K45" s="5" t="n">
        <v>29.7380952380952</v>
      </c>
    </row>
    <row r="46" customFormat="false" ht="13.5" hidden="false" customHeight="false" outlineLevel="0" collapsed="false">
      <c r="A46" s="2" t="n">
        <v>2285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42</v>
      </c>
      <c r="I46" s="4" t="n">
        <v>420</v>
      </c>
      <c r="J46" s="4" t="n">
        <v>13090</v>
      </c>
      <c r="K46" s="5" t="n">
        <v>31.1666666666667</v>
      </c>
    </row>
    <row r="47" customFormat="false" ht="13.5" hidden="false" customHeight="false" outlineLevel="0" collapsed="false">
      <c r="A47" s="2" t="n">
        <v>2286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3</v>
      </c>
      <c r="I47" s="4" t="n">
        <v>420</v>
      </c>
      <c r="J47" s="4" t="n">
        <v>13590</v>
      </c>
      <c r="K47" s="5" t="n">
        <v>32.3571428571429</v>
      </c>
    </row>
    <row r="48" customFormat="false" ht="13.5" hidden="false" customHeight="false" outlineLevel="0" collapsed="false">
      <c r="A48" s="2" t="n">
        <v>2287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4</v>
      </c>
      <c r="I48" s="4" t="n">
        <v>420</v>
      </c>
      <c r="J48" s="4" t="n">
        <v>13990</v>
      </c>
      <c r="K48" s="5" t="n">
        <v>33.3095238095238</v>
      </c>
    </row>
    <row r="49" customFormat="false" ht="13.5" hidden="false" customHeight="false" outlineLevel="0" collapsed="false">
      <c r="A49" s="2" t="n">
        <v>2288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7</v>
      </c>
      <c r="I49" s="4" t="n">
        <v>1240</v>
      </c>
      <c r="J49" s="4" t="n">
        <v>40990</v>
      </c>
      <c r="K49" s="5" t="n">
        <v>33.0564516129032</v>
      </c>
    </row>
    <row r="50" customFormat="false" ht="13.5" hidden="false" customHeight="false" outlineLevel="0" collapsed="false">
      <c r="A50" s="2" t="n">
        <v>2289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8</v>
      </c>
      <c r="I50" s="4" t="n">
        <v>1100</v>
      </c>
      <c r="J50" s="4" t="n">
        <v>24790</v>
      </c>
      <c r="K50" s="5" t="n">
        <v>22.5363636363636</v>
      </c>
    </row>
    <row r="51" customFormat="false" ht="13.5" hidden="false" customHeight="false" outlineLevel="0" collapsed="false">
      <c r="A51" s="2" t="n">
        <v>2290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30</v>
      </c>
      <c r="I51" s="4" t="n">
        <v>1100</v>
      </c>
      <c r="J51" s="4" t="n">
        <v>23790</v>
      </c>
      <c r="K51" s="5" t="n">
        <v>21.62727272727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5</v>
      </c>
      <c r="B1" s="7"/>
      <c r="C1" s="7"/>
      <c r="D1" s="2" t="n">
        <f aca="false">COUNTA(D3:D10001)</f>
        <v>4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8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56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764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82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317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325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48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56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64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47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48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49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50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7890</v>
      </c>
      <c r="K21" s="5" t="n">
        <v>27.3010380622837</v>
      </c>
    </row>
    <row r="22" customFormat="false" ht="13.5" hidden="false" customHeight="false" outlineLevel="0" collapsed="false">
      <c r="A22" s="2" t="n">
        <v>751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8090</v>
      </c>
      <c r="K22" s="5" t="n">
        <v>27.9930795847751</v>
      </c>
    </row>
    <row r="23" customFormat="false" ht="13.5" hidden="false" customHeight="false" outlineLevel="0" collapsed="false">
      <c r="A23" s="2" t="n">
        <v>752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8290</v>
      </c>
      <c r="K23" s="5" t="n">
        <v>28.6851211072664</v>
      </c>
    </row>
    <row r="24" customFormat="false" ht="13.5" hidden="false" customHeight="false" outlineLevel="0" collapsed="false">
      <c r="A24" s="2" t="n">
        <v>753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8590</v>
      </c>
      <c r="K24" s="5" t="n">
        <v>29.7231833910035</v>
      </c>
    </row>
    <row r="25" customFormat="false" ht="13.5" hidden="false" customHeight="false" outlineLevel="0" collapsed="false">
      <c r="A25" s="2" t="n">
        <v>754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0890</v>
      </c>
      <c r="K25" s="5" t="n">
        <v>37.681660899654</v>
      </c>
    </row>
    <row r="26" customFormat="false" ht="13.5" hidden="false" customHeight="false" outlineLevel="0" collapsed="false">
      <c r="A26" s="2" t="n">
        <v>755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56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0690</v>
      </c>
      <c r="K27" s="5" t="n">
        <v>25.2317073170732</v>
      </c>
    </row>
    <row r="28" customFormat="false" ht="13.5" hidden="false" customHeight="false" outlineLevel="0" collapsed="false">
      <c r="A28" s="2" t="n">
        <v>757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0790</v>
      </c>
      <c r="K28" s="5" t="n">
        <v>25.3536585365854</v>
      </c>
    </row>
    <row r="29" customFormat="false" ht="13.5" hidden="false" customHeight="false" outlineLevel="0" collapsed="false">
      <c r="A29" s="2" t="n">
        <v>758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59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60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61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62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63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64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1981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1982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1983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1984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1</v>
      </c>
      <c r="I40" s="4" t="n">
        <v>289</v>
      </c>
      <c r="J40" s="4" t="n">
        <v>7390</v>
      </c>
      <c r="K40" s="5" t="n">
        <v>25.5709342560554</v>
      </c>
    </row>
    <row r="41" customFormat="false" ht="13.5" hidden="false" customHeight="false" outlineLevel="0" collapsed="false">
      <c r="A41" s="2" t="n">
        <v>1985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2</v>
      </c>
      <c r="I41" s="4" t="n">
        <v>289</v>
      </c>
      <c r="J41" s="4" t="n">
        <v>7890</v>
      </c>
      <c r="K41" s="5" t="n">
        <v>27.3010380622837</v>
      </c>
    </row>
    <row r="42" customFormat="false" ht="13.5" hidden="false" customHeight="false" outlineLevel="0" collapsed="false">
      <c r="A42" s="2" t="n">
        <v>1986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3</v>
      </c>
      <c r="I42" s="4" t="n">
        <v>289</v>
      </c>
      <c r="J42" s="4" t="n">
        <v>8190</v>
      </c>
      <c r="K42" s="5" t="n">
        <v>28.3391003460208</v>
      </c>
    </row>
    <row r="43" customFormat="false" ht="13.5" hidden="false" customHeight="false" outlineLevel="0" collapsed="false">
      <c r="A43" s="2" t="n">
        <v>1987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4</v>
      </c>
      <c r="I43" s="4" t="n">
        <v>289</v>
      </c>
      <c r="J43" s="4" t="n">
        <v>8390</v>
      </c>
      <c r="K43" s="5" t="n">
        <v>29.0311418685121</v>
      </c>
    </row>
    <row r="44" customFormat="false" ht="13.5" hidden="false" customHeight="false" outlineLevel="0" collapsed="false">
      <c r="A44" s="2" t="n">
        <v>1988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50</v>
      </c>
      <c r="H44" s="17" t="s">
        <v>45</v>
      </c>
      <c r="I44" s="4" t="n">
        <v>289</v>
      </c>
      <c r="J44" s="4" t="n">
        <v>10590</v>
      </c>
      <c r="K44" s="5" t="n">
        <v>36.643598615917</v>
      </c>
    </row>
    <row r="45" customFormat="false" ht="13.5" hidden="false" customHeight="false" outlineLevel="0" collapsed="false">
      <c r="A45" s="2" t="n">
        <v>2316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39</v>
      </c>
      <c r="I45" s="4" t="n">
        <v>960</v>
      </c>
      <c r="J45" s="4" t="n">
        <v>28590</v>
      </c>
      <c r="K45" s="5" t="n">
        <v>29.78125</v>
      </c>
    </row>
    <row r="46" customFormat="false" ht="13.5" hidden="false" customHeight="false" outlineLevel="0" collapsed="false">
      <c r="A46" s="2" t="n">
        <v>2317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26</v>
      </c>
      <c r="I46" s="4" t="n">
        <v>820</v>
      </c>
      <c r="J46" s="4" t="n">
        <v>19390</v>
      </c>
      <c r="K46" s="5" t="n">
        <v>23.6463414634146</v>
      </c>
    </row>
    <row r="47" customFormat="false" ht="13.5" hidden="false" customHeight="false" outlineLevel="0" collapsed="false">
      <c r="A47" s="2" t="n">
        <v>2318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0</v>
      </c>
      <c r="I47" s="4" t="n">
        <v>820</v>
      </c>
      <c r="J47" s="4" t="n">
        <v>19490</v>
      </c>
      <c r="K47" s="5" t="n">
        <v>23.7682926829268</v>
      </c>
    </row>
    <row r="48" customFormat="false" ht="13.5" hidden="false" customHeight="false" outlineLevel="0" collapsed="false">
      <c r="A48" s="2" t="n">
        <v>2319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1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320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2</v>
      </c>
      <c r="I49" s="4" t="n">
        <v>420</v>
      </c>
      <c r="J49" s="4" t="n">
        <v>12090</v>
      </c>
      <c r="K49" s="5" t="n">
        <v>28.7857142857143</v>
      </c>
    </row>
    <row r="50" customFormat="false" ht="13.5" hidden="false" customHeight="false" outlineLevel="0" collapsed="false">
      <c r="A50" s="2" t="n">
        <v>2321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3</v>
      </c>
      <c r="I50" s="4" t="n">
        <v>420</v>
      </c>
      <c r="J50" s="4" t="n">
        <v>13290</v>
      </c>
      <c r="K50" s="5" t="n">
        <v>31.6428571428571</v>
      </c>
    </row>
    <row r="51" customFormat="false" ht="13.5" hidden="false" customHeight="false" outlineLevel="0" collapsed="false">
      <c r="A51" s="2" t="n">
        <v>2322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4</v>
      </c>
      <c r="I51" s="4" t="n">
        <v>420</v>
      </c>
      <c r="J51" s="4" t="n">
        <v>14990</v>
      </c>
      <c r="K51" s="5" t="n">
        <v>35.6904761904762</v>
      </c>
    </row>
    <row r="52" customFormat="false" ht="13.5" hidden="false" customHeight="false" outlineLevel="0" collapsed="false">
      <c r="A52" s="2" t="n">
        <v>2323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7</v>
      </c>
      <c r="I52" s="4" t="n">
        <v>1240</v>
      </c>
      <c r="J52" s="4" t="n">
        <v>40990</v>
      </c>
      <c r="K52" s="5" t="n">
        <v>33.0564516129032</v>
      </c>
    </row>
    <row r="53" customFormat="false" ht="13.5" hidden="false" customHeight="false" outlineLevel="0" collapsed="false">
      <c r="A53" s="2" t="n">
        <v>2324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48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325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1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6</v>
      </c>
      <c r="B1" s="7"/>
      <c r="C1" s="7"/>
      <c r="D1" s="2" t="n">
        <f aca="false">COUNTA(D3:D10001)</f>
        <v>4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3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31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739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37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257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265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23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31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39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22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23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24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25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7590</v>
      </c>
      <c r="K21" s="5" t="n">
        <v>26.2629757785467</v>
      </c>
    </row>
    <row r="22" customFormat="false" ht="13.5" hidden="false" customHeight="false" outlineLevel="0" collapsed="false">
      <c r="A22" s="2" t="n">
        <v>726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8090</v>
      </c>
      <c r="K22" s="5" t="n">
        <v>27.9930795847751</v>
      </c>
    </row>
    <row r="23" customFormat="false" ht="13.5" hidden="false" customHeight="false" outlineLevel="0" collapsed="false">
      <c r="A23" s="2" t="n">
        <v>727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8290</v>
      </c>
      <c r="K23" s="5" t="n">
        <v>28.6851211072664</v>
      </c>
    </row>
    <row r="24" customFormat="false" ht="13.5" hidden="false" customHeight="false" outlineLevel="0" collapsed="false">
      <c r="A24" s="2" t="n">
        <v>728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8590</v>
      </c>
      <c r="K24" s="5" t="n">
        <v>29.7231833910035</v>
      </c>
    </row>
    <row r="25" customFormat="false" ht="13.5" hidden="false" customHeight="false" outlineLevel="0" collapsed="false">
      <c r="A25" s="2" t="n">
        <v>729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0890</v>
      </c>
      <c r="K25" s="5" t="n">
        <v>37.681660899654</v>
      </c>
    </row>
    <row r="26" customFormat="false" ht="13.5" hidden="false" customHeight="false" outlineLevel="0" collapsed="false">
      <c r="A26" s="2" t="n">
        <v>730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31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0490</v>
      </c>
      <c r="K27" s="5" t="n">
        <v>24.9878048780488</v>
      </c>
    </row>
    <row r="28" customFormat="false" ht="13.5" hidden="false" customHeight="false" outlineLevel="0" collapsed="false">
      <c r="A28" s="2" t="n">
        <v>732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0590</v>
      </c>
      <c r="K28" s="5" t="n">
        <v>25.109756097561</v>
      </c>
    </row>
    <row r="29" customFormat="false" ht="13.5" hidden="false" customHeight="false" outlineLevel="0" collapsed="false">
      <c r="A29" s="2" t="n">
        <v>733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34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35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36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37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38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39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1936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1937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1938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1939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1</v>
      </c>
      <c r="I40" s="4" t="n">
        <v>289</v>
      </c>
      <c r="J40" s="4" t="n">
        <v>7390</v>
      </c>
      <c r="K40" s="5" t="n">
        <v>25.5709342560554</v>
      </c>
    </row>
    <row r="41" customFormat="false" ht="13.5" hidden="false" customHeight="false" outlineLevel="0" collapsed="false">
      <c r="A41" s="2" t="n">
        <v>1940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2</v>
      </c>
      <c r="I41" s="4" t="n">
        <v>289</v>
      </c>
      <c r="J41" s="4" t="n">
        <v>7890</v>
      </c>
      <c r="K41" s="5" t="n">
        <v>27.3010380622837</v>
      </c>
    </row>
    <row r="42" customFormat="false" ht="13.5" hidden="false" customHeight="false" outlineLevel="0" collapsed="false">
      <c r="A42" s="2" t="n">
        <v>1941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3</v>
      </c>
      <c r="I42" s="4" t="n">
        <v>289</v>
      </c>
      <c r="J42" s="4" t="n">
        <v>8190</v>
      </c>
      <c r="K42" s="5" t="n">
        <v>28.3391003460208</v>
      </c>
    </row>
    <row r="43" customFormat="false" ht="13.5" hidden="false" customHeight="false" outlineLevel="0" collapsed="false">
      <c r="A43" s="2" t="n">
        <v>1942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4</v>
      </c>
      <c r="I43" s="4" t="n">
        <v>289</v>
      </c>
      <c r="J43" s="4" t="n">
        <v>8390</v>
      </c>
      <c r="K43" s="5" t="n">
        <v>29.0311418685121</v>
      </c>
    </row>
    <row r="44" customFormat="false" ht="13.5" hidden="false" customHeight="false" outlineLevel="0" collapsed="false">
      <c r="A44" s="2" t="n">
        <v>1943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50</v>
      </c>
      <c r="H44" s="17" t="s">
        <v>45</v>
      </c>
      <c r="I44" s="4" t="n">
        <v>289</v>
      </c>
      <c r="J44" s="4" t="n">
        <v>10590</v>
      </c>
      <c r="K44" s="5" t="n">
        <v>36.643598615917</v>
      </c>
    </row>
    <row r="45" customFormat="false" ht="13.5" hidden="false" customHeight="false" outlineLevel="0" collapsed="false">
      <c r="A45" s="2" t="n">
        <v>2256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39</v>
      </c>
      <c r="I45" s="4" t="n">
        <v>960</v>
      </c>
      <c r="J45" s="4" t="n">
        <v>28590</v>
      </c>
      <c r="K45" s="5" t="n">
        <v>29.78125</v>
      </c>
    </row>
    <row r="46" customFormat="false" ht="13.5" hidden="false" customHeight="false" outlineLevel="0" collapsed="false">
      <c r="A46" s="2" t="n">
        <v>2257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26</v>
      </c>
      <c r="I46" s="4" t="n">
        <v>820</v>
      </c>
      <c r="J46" s="4" t="n">
        <v>20090</v>
      </c>
      <c r="K46" s="5" t="n">
        <v>24.5</v>
      </c>
    </row>
    <row r="47" customFormat="false" ht="13.5" hidden="false" customHeight="false" outlineLevel="0" collapsed="false">
      <c r="A47" s="2" t="n">
        <v>2258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0</v>
      </c>
      <c r="I47" s="4" t="n">
        <v>820</v>
      </c>
      <c r="J47" s="4" t="n">
        <v>20190</v>
      </c>
      <c r="K47" s="5" t="n">
        <v>24.6219512195122</v>
      </c>
    </row>
    <row r="48" customFormat="false" ht="13.5" hidden="false" customHeight="false" outlineLevel="0" collapsed="false">
      <c r="A48" s="2" t="n">
        <v>2259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1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260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2</v>
      </c>
      <c r="I49" s="4" t="n">
        <v>420</v>
      </c>
      <c r="J49" s="4" t="n">
        <v>12090</v>
      </c>
      <c r="K49" s="5" t="n">
        <v>28.7857142857143</v>
      </c>
    </row>
    <row r="50" customFormat="false" ht="13.5" hidden="false" customHeight="false" outlineLevel="0" collapsed="false">
      <c r="A50" s="2" t="n">
        <v>2261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3</v>
      </c>
      <c r="I50" s="4" t="n">
        <v>420</v>
      </c>
      <c r="J50" s="4" t="n">
        <v>13290</v>
      </c>
      <c r="K50" s="5" t="n">
        <v>31.6428571428571</v>
      </c>
    </row>
    <row r="51" customFormat="false" ht="13.5" hidden="false" customHeight="false" outlineLevel="0" collapsed="false">
      <c r="A51" s="2" t="n">
        <v>2262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4</v>
      </c>
      <c r="I51" s="4" t="n">
        <v>420</v>
      </c>
      <c r="J51" s="4" t="n">
        <v>14990</v>
      </c>
      <c r="K51" s="5" t="n">
        <v>35.6904761904762</v>
      </c>
    </row>
    <row r="52" customFormat="false" ht="13.5" hidden="false" customHeight="false" outlineLevel="0" collapsed="false">
      <c r="A52" s="2" t="n">
        <v>2263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7</v>
      </c>
      <c r="I52" s="4" t="n">
        <v>1240</v>
      </c>
      <c r="J52" s="4" t="n">
        <v>40990</v>
      </c>
      <c r="K52" s="5" t="n">
        <v>33.0564516129032</v>
      </c>
    </row>
    <row r="53" customFormat="false" ht="13.5" hidden="false" customHeight="false" outlineLevel="0" collapsed="false">
      <c r="A53" s="2" t="n">
        <v>2264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48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265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1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7</v>
      </c>
      <c r="B1" s="7"/>
      <c r="C1" s="7"/>
      <c r="D1" s="2" t="n">
        <f aca="false">COUNTA(D3:D10001)</f>
        <v>4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7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45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753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30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253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261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7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5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3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36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37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38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39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10990</v>
      </c>
      <c r="K21" s="5" t="n">
        <v>38.0276816608997</v>
      </c>
    </row>
    <row r="22" customFormat="false" ht="13.5" hidden="false" customHeight="false" outlineLevel="0" collapsed="false">
      <c r="A22" s="2" t="n">
        <v>740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10990</v>
      </c>
      <c r="K22" s="5" t="n">
        <v>38.0276816608997</v>
      </c>
    </row>
    <row r="23" customFormat="false" ht="13.5" hidden="false" customHeight="false" outlineLevel="0" collapsed="false">
      <c r="A23" s="2" t="n">
        <v>741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10990</v>
      </c>
      <c r="K23" s="5" t="n">
        <v>38.0276816608997</v>
      </c>
    </row>
    <row r="24" customFormat="false" ht="13.5" hidden="false" customHeight="false" outlineLevel="0" collapsed="false">
      <c r="A24" s="2" t="n">
        <v>742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0990</v>
      </c>
      <c r="K24" s="5" t="n">
        <v>38.0276816608997</v>
      </c>
    </row>
    <row r="25" customFormat="false" ht="13.5" hidden="false" customHeight="false" outlineLevel="0" collapsed="false">
      <c r="A25" s="2" t="n">
        <v>743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0990</v>
      </c>
      <c r="K25" s="5" t="n">
        <v>38.0276816608997</v>
      </c>
    </row>
    <row r="26" customFormat="false" ht="13.5" hidden="false" customHeight="false" outlineLevel="0" collapsed="false">
      <c r="A26" s="2" t="n">
        <v>744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45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0490</v>
      </c>
      <c r="K27" s="5" t="n">
        <v>24.9878048780488</v>
      </c>
    </row>
    <row r="28" customFormat="false" ht="13.5" hidden="false" customHeight="false" outlineLevel="0" collapsed="false">
      <c r="A28" s="2" t="n">
        <v>746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0590</v>
      </c>
      <c r="K28" s="5" t="n">
        <v>25.109756097561</v>
      </c>
    </row>
    <row r="29" customFormat="false" ht="13.5" hidden="false" customHeight="false" outlineLevel="0" collapsed="false">
      <c r="A29" s="2" t="n">
        <v>747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48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49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50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51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52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53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1929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1930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1931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1932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1</v>
      </c>
      <c r="I40" s="4" t="n">
        <v>289</v>
      </c>
      <c r="J40" s="4" t="n">
        <v>7390</v>
      </c>
      <c r="K40" s="5" t="n">
        <v>25.5709342560554</v>
      </c>
    </row>
    <row r="41" customFormat="false" ht="13.5" hidden="false" customHeight="false" outlineLevel="0" collapsed="false">
      <c r="A41" s="2" t="n">
        <v>1933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2</v>
      </c>
      <c r="I41" s="4" t="n">
        <v>289</v>
      </c>
      <c r="J41" s="4" t="n">
        <v>7890</v>
      </c>
      <c r="K41" s="5" t="n">
        <v>27.3010380622837</v>
      </c>
    </row>
    <row r="42" customFormat="false" ht="13.5" hidden="false" customHeight="false" outlineLevel="0" collapsed="false">
      <c r="A42" s="2" t="n">
        <v>1934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3</v>
      </c>
      <c r="I42" s="4" t="n">
        <v>289</v>
      </c>
      <c r="J42" s="4" t="n">
        <v>8190</v>
      </c>
      <c r="K42" s="5" t="n">
        <v>28.3391003460208</v>
      </c>
    </row>
    <row r="43" customFormat="false" ht="13.5" hidden="false" customHeight="false" outlineLevel="0" collapsed="false">
      <c r="A43" s="2" t="n">
        <v>1935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4</v>
      </c>
      <c r="I43" s="4" t="n">
        <v>289</v>
      </c>
      <c r="J43" s="4" t="n">
        <v>8390</v>
      </c>
      <c r="K43" s="5" t="n">
        <v>29.0311418685121</v>
      </c>
    </row>
    <row r="44" customFormat="false" ht="13.5" hidden="false" customHeight="false" outlineLevel="0" collapsed="false">
      <c r="A44" s="2" t="n">
        <v>1936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50</v>
      </c>
      <c r="H44" s="17" t="s">
        <v>45</v>
      </c>
      <c r="I44" s="4" t="n">
        <v>289</v>
      </c>
      <c r="J44" s="4" t="n">
        <v>10590</v>
      </c>
      <c r="K44" s="5" t="n">
        <v>36.643598615917</v>
      </c>
    </row>
    <row r="45" customFormat="false" ht="13.5" hidden="false" customHeight="false" outlineLevel="0" collapsed="false">
      <c r="A45" s="2" t="n">
        <v>2252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39</v>
      </c>
      <c r="I45" s="4" t="n">
        <v>960</v>
      </c>
      <c r="J45" s="4" t="n">
        <v>28590</v>
      </c>
      <c r="K45" s="5" t="n">
        <v>29.78125</v>
      </c>
    </row>
    <row r="46" customFormat="false" ht="13.5" hidden="false" customHeight="false" outlineLevel="0" collapsed="false">
      <c r="A46" s="2" t="n">
        <v>2253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26</v>
      </c>
      <c r="I46" s="4" t="n">
        <v>820</v>
      </c>
      <c r="J46" s="4" t="n">
        <v>20090</v>
      </c>
      <c r="K46" s="5" t="n">
        <v>24.5</v>
      </c>
    </row>
    <row r="47" customFormat="false" ht="13.5" hidden="false" customHeight="false" outlineLevel="0" collapsed="false">
      <c r="A47" s="2" t="n">
        <v>2254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0</v>
      </c>
      <c r="I47" s="4" t="n">
        <v>820</v>
      </c>
      <c r="J47" s="4" t="n">
        <v>20190</v>
      </c>
      <c r="K47" s="5" t="n">
        <v>24.6219512195122</v>
      </c>
    </row>
    <row r="48" customFormat="false" ht="13.5" hidden="false" customHeight="false" outlineLevel="0" collapsed="false">
      <c r="A48" s="2" t="n">
        <v>2255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1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256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2</v>
      </c>
      <c r="I49" s="4" t="n">
        <v>420</v>
      </c>
      <c r="J49" s="4" t="n">
        <v>12090</v>
      </c>
      <c r="K49" s="5" t="n">
        <v>28.7857142857143</v>
      </c>
    </row>
    <row r="50" customFormat="false" ht="13.5" hidden="false" customHeight="false" outlineLevel="0" collapsed="false">
      <c r="A50" s="2" t="n">
        <v>2257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3</v>
      </c>
      <c r="I50" s="4" t="n">
        <v>420</v>
      </c>
      <c r="J50" s="4" t="n">
        <v>13290</v>
      </c>
      <c r="K50" s="5" t="n">
        <v>31.6428571428571</v>
      </c>
    </row>
    <row r="51" customFormat="false" ht="13.5" hidden="false" customHeight="false" outlineLevel="0" collapsed="false">
      <c r="A51" s="2" t="n">
        <v>2258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4</v>
      </c>
      <c r="I51" s="4" t="n">
        <v>420</v>
      </c>
      <c r="J51" s="4" t="n">
        <v>14490</v>
      </c>
      <c r="K51" s="5" t="n">
        <v>34.5</v>
      </c>
    </row>
    <row r="52" customFormat="false" ht="13.5" hidden="false" customHeight="false" outlineLevel="0" collapsed="false">
      <c r="A52" s="2" t="n">
        <v>2259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7</v>
      </c>
      <c r="I52" s="4" t="n">
        <v>1240</v>
      </c>
      <c r="J52" s="4" t="n">
        <v>40990</v>
      </c>
      <c r="K52" s="5" t="n">
        <v>33.0564516129032</v>
      </c>
    </row>
    <row r="53" customFormat="false" ht="13.5" hidden="false" customHeight="false" outlineLevel="0" collapsed="false">
      <c r="A53" s="2" t="n">
        <v>2260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48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261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1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8</v>
      </c>
      <c r="B1" s="7"/>
      <c r="C1" s="7"/>
      <c r="D1" s="2" t="n">
        <f aca="false">COUNTA(D3:D10001)</f>
        <v>4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4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32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740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20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249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257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24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32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40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23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3390</v>
      </c>
      <c r="K18" s="5" t="n">
        <v>29.7582697201018</v>
      </c>
    </row>
    <row r="19" customFormat="false" ht="13.5" hidden="false" customHeight="false" outlineLevel="0" collapsed="false">
      <c r="A19" s="2" t="n">
        <v>724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25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26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7890</v>
      </c>
      <c r="K21" s="5" t="n">
        <v>27.3010380622837</v>
      </c>
    </row>
    <row r="22" customFormat="false" ht="13.5" hidden="false" customHeight="false" outlineLevel="0" collapsed="false">
      <c r="A22" s="2" t="n">
        <v>727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8090</v>
      </c>
      <c r="K22" s="5" t="n">
        <v>27.9930795847751</v>
      </c>
    </row>
    <row r="23" customFormat="false" ht="13.5" hidden="false" customHeight="false" outlineLevel="0" collapsed="false">
      <c r="A23" s="2" t="n">
        <v>728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8290</v>
      </c>
      <c r="K23" s="5" t="n">
        <v>28.6851211072664</v>
      </c>
    </row>
    <row r="24" customFormat="false" ht="13.5" hidden="false" customHeight="false" outlineLevel="0" collapsed="false">
      <c r="A24" s="2" t="n">
        <v>729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8590</v>
      </c>
      <c r="K24" s="5" t="n">
        <v>29.7231833910035</v>
      </c>
    </row>
    <row r="25" customFormat="false" ht="13.5" hidden="false" customHeight="false" outlineLevel="0" collapsed="false">
      <c r="A25" s="2" t="n">
        <v>730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5</v>
      </c>
      <c r="I25" s="4" t="n">
        <v>289</v>
      </c>
      <c r="J25" s="4" t="n">
        <v>10890</v>
      </c>
      <c r="K25" s="5" t="n">
        <v>37.681660899654</v>
      </c>
    </row>
    <row r="26" customFormat="false" ht="13.5" hidden="false" customHeight="false" outlineLevel="0" collapsed="false">
      <c r="A26" s="2" t="n">
        <v>731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6</v>
      </c>
      <c r="H26" s="17" t="s">
        <v>39</v>
      </c>
      <c r="I26" s="4" t="n">
        <v>960</v>
      </c>
      <c r="J26" s="4" t="n">
        <v>28590</v>
      </c>
      <c r="K26" s="5" t="n">
        <v>29.78125</v>
      </c>
    </row>
    <row r="27" customFormat="false" ht="13.5" hidden="false" customHeight="false" outlineLevel="0" collapsed="false">
      <c r="A27" s="2" t="n">
        <v>732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6</v>
      </c>
      <c r="H27" s="17" t="s">
        <v>26</v>
      </c>
      <c r="I27" s="4" t="n">
        <v>820</v>
      </c>
      <c r="J27" s="4" t="n">
        <v>20490</v>
      </c>
      <c r="K27" s="5" t="n">
        <v>24.9878048780488</v>
      </c>
    </row>
    <row r="28" customFormat="false" ht="13.5" hidden="false" customHeight="false" outlineLevel="0" collapsed="false">
      <c r="A28" s="2" t="n">
        <v>733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6</v>
      </c>
      <c r="H28" s="17" t="s">
        <v>40</v>
      </c>
      <c r="I28" s="4" t="n">
        <v>820</v>
      </c>
      <c r="J28" s="4" t="n">
        <v>20590</v>
      </c>
      <c r="K28" s="5" t="n">
        <v>25.109756097561</v>
      </c>
    </row>
    <row r="29" customFormat="false" ht="13.5" hidden="false" customHeight="false" outlineLevel="0" collapsed="false">
      <c r="A29" s="2" t="n">
        <v>734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6</v>
      </c>
      <c r="H29" s="17" t="s">
        <v>41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35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6</v>
      </c>
      <c r="H30" s="17" t="s">
        <v>42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36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6</v>
      </c>
      <c r="H31" s="17" t="s">
        <v>43</v>
      </c>
      <c r="I31" s="4" t="n">
        <v>420</v>
      </c>
      <c r="J31" s="4" t="n">
        <v>13290</v>
      </c>
      <c r="K31" s="5" t="n">
        <v>31.6428571428571</v>
      </c>
    </row>
    <row r="32" customFormat="false" ht="13.5" hidden="false" customHeight="false" outlineLevel="0" collapsed="false">
      <c r="A32" s="2" t="n">
        <v>737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6</v>
      </c>
      <c r="H32" s="17" t="s">
        <v>44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38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6</v>
      </c>
      <c r="H33" s="17" t="s">
        <v>47</v>
      </c>
      <c r="I33" s="4" t="n">
        <v>1240</v>
      </c>
      <c r="J33" s="4" t="n">
        <v>40990</v>
      </c>
      <c r="K33" s="5" t="n">
        <v>33.0564516129032</v>
      </c>
    </row>
    <row r="34" customFormat="false" ht="13.5" hidden="false" customHeight="false" outlineLevel="0" collapsed="false">
      <c r="A34" s="2" t="n">
        <v>739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6</v>
      </c>
      <c r="H34" s="17" t="s">
        <v>48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40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6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9</v>
      </c>
    </row>
    <row r="37" customFormat="false" ht="13.5" hidden="false" customHeight="false" outlineLevel="0" collapsed="false">
      <c r="A37" s="2" t="n">
        <v>1919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50</v>
      </c>
      <c r="H37" s="17" t="s">
        <v>39</v>
      </c>
      <c r="I37" s="4" t="n">
        <v>786</v>
      </c>
      <c r="J37" s="4" t="n">
        <v>23390</v>
      </c>
      <c r="K37" s="5" t="n">
        <v>29.7582697201018</v>
      </c>
    </row>
    <row r="38" customFormat="false" ht="13.5" hidden="false" customHeight="false" outlineLevel="0" collapsed="false">
      <c r="A38" s="2" t="n">
        <v>1920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50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1921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50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1922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50</v>
      </c>
      <c r="H40" s="17" t="s">
        <v>41</v>
      </c>
      <c r="I40" s="4" t="n">
        <v>289</v>
      </c>
      <c r="J40" s="4" t="n">
        <v>7390</v>
      </c>
      <c r="K40" s="5" t="n">
        <v>25.5709342560554</v>
      </c>
    </row>
    <row r="41" customFormat="false" ht="13.5" hidden="false" customHeight="false" outlineLevel="0" collapsed="false">
      <c r="A41" s="2" t="n">
        <v>1923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50</v>
      </c>
      <c r="H41" s="17" t="s">
        <v>42</v>
      </c>
      <c r="I41" s="4" t="n">
        <v>289</v>
      </c>
      <c r="J41" s="4" t="n">
        <v>7890</v>
      </c>
      <c r="K41" s="5" t="n">
        <v>27.3010380622837</v>
      </c>
    </row>
    <row r="42" customFormat="false" ht="13.5" hidden="false" customHeight="false" outlineLevel="0" collapsed="false">
      <c r="A42" s="2" t="n">
        <v>1924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50</v>
      </c>
      <c r="H42" s="17" t="s">
        <v>43</v>
      </c>
      <c r="I42" s="4" t="n">
        <v>289</v>
      </c>
      <c r="J42" s="4" t="n">
        <v>8190</v>
      </c>
      <c r="K42" s="5" t="n">
        <v>28.3391003460208</v>
      </c>
    </row>
    <row r="43" customFormat="false" ht="13.5" hidden="false" customHeight="false" outlineLevel="0" collapsed="false">
      <c r="A43" s="2" t="n">
        <v>1925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50</v>
      </c>
      <c r="H43" s="17" t="s">
        <v>44</v>
      </c>
      <c r="I43" s="4" t="n">
        <v>289</v>
      </c>
      <c r="J43" s="4" t="n">
        <v>8390</v>
      </c>
      <c r="K43" s="5" t="n">
        <v>29.0311418685121</v>
      </c>
    </row>
    <row r="44" customFormat="false" ht="13.5" hidden="false" customHeight="false" outlineLevel="0" collapsed="false">
      <c r="A44" s="2" t="n">
        <v>1926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50</v>
      </c>
      <c r="H44" s="17" t="s">
        <v>45</v>
      </c>
      <c r="I44" s="4" t="n">
        <v>289</v>
      </c>
      <c r="J44" s="4" t="n">
        <v>10590</v>
      </c>
      <c r="K44" s="5" t="n">
        <v>36.643598615917</v>
      </c>
    </row>
    <row r="45" customFormat="false" ht="13.5" hidden="false" customHeight="false" outlineLevel="0" collapsed="false">
      <c r="A45" s="2" t="n">
        <v>2248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1</v>
      </c>
      <c r="H45" s="17" t="s">
        <v>39</v>
      </c>
      <c r="I45" s="4" t="n">
        <v>960</v>
      </c>
      <c r="J45" s="4" t="n">
        <v>28590</v>
      </c>
      <c r="K45" s="5" t="n">
        <v>29.78125</v>
      </c>
    </row>
    <row r="46" customFormat="false" ht="13.5" hidden="false" customHeight="false" outlineLevel="0" collapsed="false">
      <c r="A46" s="2" t="n">
        <v>2249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1</v>
      </c>
      <c r="H46" s="17" t="s">
        <v>26</v>
      </c>
      <c r="I46" s="4" t="n">
        <v>820</v>
      </c>
      <c r="J46" s="4" t="n">
        <v>20090</v>
      </c>
      <c r="K46" s="5" t="n">
        <v>24.5</v>
      </c>
    </row>
    <row r="47" customFormat="false" ht="13.5" hidden="false" customHeight="false" outlineLevel="0" collapsed="false">
      <c r="A47" s="2" t="n">
        <v>2250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1</v>
      </c>
      <c r="H47" s="17" t="s">
        <v>40</v>
      </c>
      <c r="I47" s="4" t="n">
        <v>820</v>
      </c>
      <c r="J47" s="4" t="n">
        <v>20190</v>
      </c>
      <c r="K47" s="5" t="n">
        <v>24.6219512195122</v>
      </c>
    </row>
    <row r="48" customFormat="false" ht="13.5" hidden="false" customHeight="false" outlineLevel="0" collapsed="false">
      <c r="A48" s="2" t="n">
        <v>2251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1</v>
      </c>
      <c r="H48" s="17" t="s">
        <v>41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252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1</v>
      </c>
      <c r="H49" s="17" t="s">
        <v>42</v>
      </c>
      <c r="I49" s="4" t="n">
        <v>420</v>
      </c>
      <c r="J49" s="4" t="n">
        <v>12090</v>
      </c>
      <c r="K49" s="5" t="n">
        <v>28.7857142857143</v>
      </c>
    </row>
    <row r="50" customFormat="false" ht="13.5" hidden="false" customHeight="false" outlineLevel="0" collapsed="false">
      <c r="A50" s="2" t="n">
        <v>2253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1</v>
      </c>
      <c r="H50" s="17" t="s">
        <v>43</v>
      </c>
      <c r="I50" s="4" t="n">
        <v>420</v>
      </c>
      <c r="J50" s="4" t="n">
        <v>13290</v>
      </c>
      <c r="K50" s="5" t="n">
        <v>31.6428571428571</v>
      </c>
    </row>
    <row r="51" customFormat="false" ht="13.5" hidden="false" customHeight="false" outlineLevel="0" collapsed="false">
      <c r="A51" s="2" t="n">
        <v>2254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1</v>
      </c>
      <c r="H51" s="17" t="s">
        <v>44</v>
      </c>
      <c r="I51" s="4" t="n">
        <v>420</v>
      </c>
      <c r="J51" s="4" t="n">
        <v>14490</v>
      </c>
      <c r="K51" s="5" t="n">
        <v>34.5</v>
      </c>
    </row>
    <row r="52" customFormat="false" ht="13.5" hidden="false" customHeight="false" outlineLevel="0" collapsed="false">
      <c r="A52" s="2" t="n">
        <v>2255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1</v>
      </c>
      <c r="H52" s="17" t="s">
        <v>47</v>
      </c>
      <c r="I52" s="4" t="n">
        <v>1240</v>
      </c>
      <c r="J52" s="4" t="n">
        <v>40990</v>
      </c>
      <c r="K52" s="5" t="n">
        <v>33.0564516129032</v>
      </c>
    </row>
    <row r="53" customFormat="false" ht="13.5" hidden="false" customHeight="false" outlineLevel="0" collapsed="false">
      <c r="A53" s="2" t="n">
        <v>2256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1</v>
      </c>
      <c r="H53" s="17" t="s">
        <v>48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257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1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23:56:27Z</dcterms:created>
  <dc:creator>尾張人はる</dc:creator>
  <dc:description/>
  <dc:language>en-US</dc:language>
  <cp:lastModifiedBy>Owarijin</cp:lastModifiedBy>
  <dcterms:modified xsi:type="dcterms:W3CDTF">2022-09-04T00:16:28Z</dcterms:modified>
  <cp:revision>0</cp:revision>
  <dc:subject/>
  <dc:title/>
</cp:coreProperties>
</file>